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O SBP " sheetId="1" state="visible" r:id="rId2"/>
  </sheets>
  <definedNames>
    <definedName function="false" hidden="false" localSheetId="0" name="_xlnm.Print_Titles" vbProcedure="false">'DATA TO SBP '!$1:$11</definedName>
    <definedName function="false" hidden="true" localSheetId="0" name="_xlnm._FilterDatabase" vbProcedure="false">'DATA TO SBP '!$B$2:$B$65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97" uniqueCount="15850">
  <si>
    <t xml:space="preserve">Principal Office, Trade Service Division, 3rd Floor</t>
  </si>
  <si>
    <t xml:space="preserve">MCB Tower, I.I. Chundrigar Road, POK</t>
  </si>
  <si>
    <t xml:space="preserve">   STATEMENT SHOWING UNCLAIMED DEPOSITS SURRENDERED TO STATE BANK OF PAKISTAN IN COMPLIANCE OF SBP INSPECTION REPORT 2004</t>
  </si>
  <si>
    <t xml:space="preserve">MCB BANK LIMITED  ( Total Surrender Amount Rs:                                                                                      , 2007 )</t>
  </si>
  <si>
    <t xml:space="preserve">23,435,714.09     31-DEC-2007 )</t>
  </si>
  <si>
    <t xml:space="preserve">S. NO.</t>
  </si>
  <si>
    <t xml:space="preserve">BR CODE</t>
  </si>
  <si>
    <t xml:space="preserve">Name of Branch</t>
  </si>
  <si>
    <t xml:space="preserve">Province</t>
  </si>
  <si>
    <t xml:space="preserve">N A M E</t>
  </si>
  <si>
    <t xml:space="preserve">ADDRESS </t>
  </si>
  <si>
    <t xml:space="preserve">A/C &amp; Instrument No:</t>
  </si>
  <si>
    <t xml:space="preserve">Date of Last Dep./Withdr.</t>
  </si>
  <si>
    <t xml:space="preserve">Amt Transferred to SBP (PKR)</t>
  </si>
  <si>
    <t xml:space="preserve">Bidhar Wanhar Br.</t>
  </si>
  <si>
    <t xml:space="preserve">Punjab</t>
  </si>
  <si>
    <t xml:space="preserve">Umer Hayat</t>
  </si>
  <si>
    <t xml:space="preserve">Yar Mohammad Khan</t>
  </si>
  <si>
    <t xml:space="preserve">Talib Hussain</t>
  </si>
  <si>
    <t xml:space="preserve">Malik Muhammad Saeed</t>
  </si>
  <si>
    <t xml:space="preserve">Robina Malik</t>
  </si>
  <si>
    <t xml:space="preserve">Ghulam Hasan</t>
  </si>
  <si>
    <t xml:space="preserve">Mehr Khan and amir bano</t>
  </si>
  <si>
    <t xml:space="preserve">Naseem begum</t>
  </si>
  <si>
    <t xml:space="preserve">Ghulam Dastgir</t>
  </si>
  <si>
    <t xml:space="preserve">Amir Muhammad Khan</t>
  </si>
  <si>
    <t xml:space="preserve">Iqbal Jan</t>
  </si>
  <si>
    <t xml:space="preserve">Sher khan</t>
  </si>
  <si>
    <t xml:space="preserve">Hafiz A. Rahman</t>
  </si>
  <si>
    <t xml:space="preserve">Hafiz M. Saleh</t>
  </si>
  <si>
    <t xml:space="preserve">Qurban Hussain</t>
  </si>
  <si>
    <t xml:space="preserve">M. Ilyas</t>
  </si>
  <si>
    <t xml:space="preserve">North Khi. Ind. Area Br.</t>
  </si>
  <si>
    <t xml:space="preserve">Sindh</t>
  </si>
  <si>
    <t xml:space="preserve">AL NABI HOSIERY DYEING</t>
  </si>
  <si>
    <t xml:space="preserve">L–26/C BL. 22, F.B AREA KARACHI</t>
  </si>
  <si>
    <t xml:space="preserve">134–4</t>
  </si>
  <si>
    <t xml:space="preserve">NASEEM TERRY TOWELS</t>
  </si>
  <si>
    <t xml:space="preserve">L-39 SHED NO.10A, BL-22, RAHIM MILL COMPOUND F. B. AREA</t>
  </si>
  <si>
    <t xml:space="preserve">156-2</t>
  </si>
  <si>
    <t xml:space="preserve">MALIK ANWAR GOTH ASSOCIATION</t>
  </si>
  <si>
    <t xml:space="preserve">PLOT NO 260, SECTOR 16-B MALIK ANWAR GOTH NORTH .</t>
  </si>
  <si>
    <t xml:space="preserve">538-4</t>
  </si>
  <si>
    <t xml:space="preserve">M. I. KIRMANI</t>
  </si>
  <si>
    <t xml:space="preserve">459/460 SECTOR 16-B, NORTH KARACHI</t>
  </si>
  <si>
    <t xml:space="preserve">736-8</t>
  </si>
  <si>
    <t xml:space="preserve">ABDUL HAFIZ</t>
  </si>
  <si>
    <t xml:space="preserve">HOUSE 6, BLOCK 37, 11/G, NEW KARACHI</t>
  </si>
  <si>
    <t xml:space="preserve">SYED MEHFOOZ ALI</t>
  </si>
  <si>
    <t xml:space="preserve">B-47, SECTOR 11-E, NEW KARACHI</t>
  </si>
  <si>
    <t xml:space="preserve">1038-1</t>
  </si>
  <si>
    <t xml:space="preserve">FEP INTERNATIONAL (PVT) LTD</t>
  </si>
  <si>
    <t xml:space="preserve">SUITE NO. 304, AL FARID CENTER, M.T. KHAN ROAD, </t>
  </si>
  <si>
    <t xml:space="preserve">1161-9</t>
  </si>
  <si>
    <t xml:space="preserve">MUHAMMAD ANWAR</t>
  </si>
  <si>
    <t xml:space="preserve">9 MODERAN HOUSING STY BL 3 , SHAHEED MILAT RD KARACHI</t>
  </si>
  <si>
    <t xml:space="preserve">MUHAMMAD NAWAZ</t>
  </si>
  <si>
    <t xml:space="preserve">C/O METAL CONTAINER</t>
  </si>
  <si>
    <t xml:space="preserve">TAHIR BAIG</t>
  </si>
  <si>
    <t xml:space="preserve">393 QASIMABAD, LIAQUATABAD KYC</t>
  </si>
  <si>
    <t xml:space="preserve">NASEEB ZADA</t>
  </si>
  <si>
    <t xml:space="preserve">C/O HOTEL SHAH JAMAL 16/B NORTH KARACHI</t>
  </si>
  <si>
    <t xml:space="preserve">ANDLEEB HANIF MOTIWALA</t>
  </si>
  <si>
    <t xml:space="preserve">C 109, BL-J, NORTH NAZIMABAD</t>
  </si>
  <si>
    <t xml:space="preserve">FAHMIDA FARHAT</t>
  </si>
  <si>
    <t xml:space="preserve">NO ADDRESS</t>
  </si>
  <si>
    <t xml:space="preserve">RAEES AHMED</t>
  </si>
  <si>
    <t xml:space="preserve">H NO 6, BL 9, GULSHAN-E-IQBAL</t>
  </si>
  <si>
    <t xml:space="preserve">QAISER AZAM</t>
  </si>
  <si>
    <t xml:space="preserve">C-I, 8-7, OANGI TOWN</t>
  </si>
  <si>
    <t xml:space="preserve">MUHAMMAD SALMAN GUL</t>
  </si>
  <si>
    <t xml:space="preserve">R 1041 SECT B, BUFFERZONE NORTH KARACHI</t>
  </si>
  <si>
    <t xml:space="preserve">SALAHUDDIN</t>
  </si>
  <si>
    <t xml:space="preserve">R 92/19, F B AREA</t>
  </si>
  <si>
    <t xml:space="preserve">MUHAMMAD KASSIM</t>
  </si>
  <si>
    <t xml:space="preserve">34/4 11F NEW KARACHI</t>
  </si>
  <si>
    <t xml:space="preserve">KULSOOM</t>
  </si>
  <si>
    <t xml:space="preserve">R 109/17 F B AREA</t>
  </si>
  <si>
    <t xml:space="preserve">MUQADDAM MUHAMMAD SAEED</t>
  </si>
  <si>
    <t xml:space="preserve">188/B 11/E NEW KARACHI</t>
  </si>
  <si>
    <t xml:space="preserve">KHUSHNODI BEGUM</t>
  </si>
  <si>
    <t xml:space="preserve">A/711 YOUSUF GOTH, NORTH KARACHI</t>
  </si>
  <si>
    <t xml:space="preserve">JUMA KHAN</t>
  </si>
  <si>
    <t xml:space="preserve">ALI MUHAMMAD GOTH NEW KARACHI</t>
  </si>
  <si>
    <t xml:space="preserve">MUHAMMAD KEYANI</t>
  </si>
  <si>
    <t xml:space="preserve">NEW GANA MANDI NORTH KARACHI</t>
  </si>
  <si>
    <t xml:space="preserve">MEHBOOB</t>
  </si>
  <si>
    <t xml:space="preserve">C/O GUARD MCB WATER PUMP BR.</t>
  </si>
  <si>
    <t xml:space="preserve">MUHAMMAD SAIFUL ISLAM</t>
  </si>
  <si>
    <t xml:space="preserve">510/8 LIAQUATABAD</t>
  </si>
  <si>
    <t xml:space="preserve">MUHAMMAD RASHID BASHEER</t>
  </si>
  <si>
    <t xml:space="preserve">H NO 1108 BL 15, DASTAGEER COLONY,   F B AREA.</t>
  </si>
  <si>
    <t xml:space="preserve">Barkat-e-Hydri Br.</t>
  </si>
  <si>
    <t xml:space="preserve">Shaukat cloth</t>
  </si>
  <si>
    <t xml:space="preserve">Current</t>
  </si>
  <si>
    <t xml:space="preserve">Top tune eng.</t>
  </si>
  <si>
    <t xml:space="preserve">M. Saleem</t>
  </si>
  <si>
    <t xml:space="preserve">KHURSID ALI KHAN</t>
  </si>
  <si>
    <t xml:space="preserve">AL-POULTRY FARMS</t>
  </si>
  <si>
    <t xml:space="preserve">M. ISHAQ</t>
  </si>
  <si>
    <t xml:space="preserve">ZAFAR CLINIC</t>
  </si>
  <si>
    <t xml:space="preserve">M. QASIM</t>
  </si>
  <si>
    <t xml:space="preserve">DR. ABU ZAFAR</t>
  </si>
  <si>
    <t xml:space="preserve">JAMSHID ALI</t>
  </si>
  <si>
    <t xml:space="preserve">SALEEM DECORATION</t>
  </si>
  <si>
    <t xml:space="preserve">ALI BAD SHAH</t>
  </si>
  <si>
    <t xml:space="preserve">RASHEED ENG.</t>
  </si>
  <si>
    <t xml:space="preserve">IMAGE BUILDERS</t>
  </si>
  <si>
    <t xml:space="preserve">TABSUM ELAHI</t>
  </si>
  <si>
    <t xml:space="preserve">MR. JALAL KHAN/NAWAB KHAN</t>
  </si>
  <si>
    <t xml:space="preserve">DR. SHAUKAT RAZA</t>
  </si>
  <si>
    <t xml:space="preserve">AKHLAQ MILL STORE</t>
  </si>
  <si>
    <t xml:space="preserve">IFTIKHAR A. QURESHI</t>
  </si>
  <si>
    <t xml:space="preserve">KHALIDA QURESHI</t>
  </si>
  <si>
    <t xml:space="preserve">MRS. NUSRAT SALEEM</t>
  </si>
  <si>
    <t xml:space="preserve">ABDUL RASHID</t>
  </si>
  <si>
    <t xml:space="preserve">MR. MUSHTAQUE AHMED</t>
  </si>
  <si>
    <t xml:space="preserve">IRFAN AHMED</t>
  </si>
  <si>
    <t xml:space="preserve">S. MISBAH AHMAD ZAIDI</t>
  </si>
  <si>
    <t xml:space="preserve">MOIZ ALI &amp; CO.</t>
  </si>
  <si>
    <t xml:space="preserve">BURHANI BAGH PROJECT</t>
  </si>
  <si>
    <t xml:space="preserve">IMPOTEX CORPORATION</t>
  </si>
  <si>
    <t xml:space="preserve">BIG RANGE CHEMICALS</t>
  </si>
  <si>
    <t xml:space="preserve">MRS. FATIMA &amp; S. AKHTER</t>
  </si>
  <si>
    <t xml:space="preserve">MUHAMMADI SHOPPING CENTRE</t>
  </si>
  <si>
    <t xml:space="preserve">PRIME PACKAGES</t>
  </si>
  <si>
    <t xml:space="preserve">C. EXCISE &amp; LAND CUSTOM HOU. SOC.</t>
  </si>
  <si>
    <t xml:space="preserve">AL-BAZM MULTIPURPOSE SOCIETY</t>
  </si>
  <si>
    <t xml:space="preserve">AMJAD AHMED</t>
  </si>
  <si>
    <t xml:space="preserve">ARSHAD AHMED</t>
  </si>
  <si>
    <t xml:space="preserve">MUHAMMED IQBAL &amp; CO.</t>
  </si>
  <si>
    <t xml:space="preserve">COSMOS FIBER GLASS &amp; ENG.</t>
  </si>
  <si>
    <t xml:space="preserve">OSMANI &amp; CO.</t>
  </si>
  <si>
    <t xml:space="preserve">ASIF GENERAL STORE</t>
  </si>
  <si>
    <t xml:space="preserve">MURTAZA ALI &amp; FARIDA</t>
  </si>
  <si>
    <t xml:space="preserve">SOHAIL MANSOOR</t>
  </si>
  <si>
    <t xml:space="preserve">A-ONE CORROGATOR</t>
  </si>
  <si>
    <t xml:space="preserve">NEW PAK PACKAGES</t>
  </si>
  <si>
    <t xml:space="preserve">M. MUNSIR JAFFERY</t>
  </si>
  <si>
    <t xml:space="preserve">Pls</t>
  </si>
  <si>
    <t xml:space="preserve">MASTER M. KASHIF</t>
  </si>
  <si>
    <t xml:space="preserve">SHAHIM AKHTAR</t>
  </si>
  <si>
    <t xml:space="preserve">M. MAHBIBUR REHMAN</t>
  </si>
  <si>
    <t xml:space="preserve">S. ANIS UR REHMAN</t>
  </si>
  <si>
    <t xml:space="preserve">ZAFER KARIM QIDWAI</t>
  </si>
  <si>
    <t xml:space="preserve">SUGHRA BAI</t>
  </si>
  <si>
    <t xml:space="preserve">MR. NOOR AHMED</t>
  </si>
  <si>
    <t xml:space="preserve">M. ENAMULHAQ &amp; MANZOORUL HAQ</t>
  </si>
  <si>
    <t xml:space="preserve">MRS. YASMEEN ARSHAD</t>
  </si>
  <si>
    <t xml:space="preserve">SHAHARBANU </t>
  </si>
  <si>
    <t xml:space="preserve">MR. MANSOOR</t>
  </si>
  <si>
    <t xml:space="preserve">MR. ASHIQ MOHAMMED</t>
  </si>
  <si>
    <t xml:space="preserve">NOMAN BHAI &amp; RATTAI BAI</t>
  </si>
  <si>
    <t xml:space="preserve">RAZIA SHAHNAWAZ</t>
  </si>
  <si>
    <t xml:space="preserve">AFSHAN KHURSHID</t>
  </si>
  <si>
    <t xml:space="preserve">MUSHTAQ AHMED &amp; SALMA MANZOOR</t>
  </si>
  <si>
    <t xml:space="preserve">ABDUL WAHEED KHAN</t>
  </si>
  <si>
    <t xml:space="preserve">MR. MUHAMMED ILYAS</t>
  </si>
  <si>
    <t xml:space="preserve">SHAHLA TABASSUM</t>
  </si>
  <si>
    <t xml:space="preserve">MST. TAHSEEN YUSAF</t>
  </si>
  <si>
    <t xml:space="preserve">MOHAMMED YOUNUS</t>
  </si>
  <si>
    <t xml:space="preserve">ABBAS BURHANI &amp; ZARINA</t>
  </si>
  <si>
    <t xml:space="preserve">TAHSEEN YAQOOB</t>
  </si>
  <si>
    <t xml:space="preserve">M. SAAD MUMTAZ</t>
  </si>
  <si>
    <t xml:space="preserve">ANIS MUSTAFA &amp; MINA ZUBERI</t>
  </si>
  <si>
    <t xml:space="preserve">MUSHTAQ AHMED KHAN</t>
  </si>
  <si>
    <t xml:space="preserve">A. YAZDANI ZUBERI</t>
  </si>
  <si>
    <t xml:space="preserve">FARIDA KARIM &amp; ABDUL KARIM</t>
  </si>
  <si>
    <t xml:space="preserve">ANIQA UMMEZER</t>
  </si>
  <si>
    <t xml:space="preserve">SAJJAD HUSSAIN</t>
  </si>
  <si>
    <t xml:space="preserve">MISS TOOBA YAZDANI</t>
  </si>
  <si>
    <t xml:space="preserve">MRS. SHAMSHAD FATIMA</t>
  </si>
  <si>
    <t xml:space="preserve">ABDUL GHAFFAR </t>
  </si>
  <si>
    <t xml:space="preserve">MAHBOOB KHAN</t>
  </si>
  <si>
    <t xml:space="preserve">MR. KHOZIMA YUSAF</t>
  </si>
  <si>
    <t xml:space="preserve">MUHAMMED ISHAQ</t>
  </si>
  <si>
    <t xml:space="preserve">ABDUL HAMID</t>
  </si>
  <si>
    <t xml:space="preserve">MRS. MUMTAZ</t>
  </si>
  <si>
    <t xml:space="preserve">ZAINUL ABDEEN</t>
  </si>
  <si>
    <t xml:space="preserve">JAWAID MALICK</t>
  </si>
  <si>
    <t xml:space="preserve">ZUBAIR AHMED</t>
  </si>
  <si>
    <t xml:space="preserve">MUHAMMED ANWER</t>
  </si>
  <si>
    <t xml:space="preserve">SALMA MAHERSI</t>
  </si>
  <si>
    <t xml:space="preserve">MURTAZA ISMAIL</t>
  </si>
  <si>
    <t xml:space="preserve">MAHBOOB ALI</t>
  </si>
  <si>
    <t xml:space="preserve">ABBAS QADIRBHAI</t>
  </si>
  <si>
    <t xml:space="preserve">MR. SAIFUDDIN</t>
  </si>
  <si>
    <t xml:space="preserve">MST. AMINA SALEH</t>
  </si>
  <si>
    <t xml:space="preserve">MURTAZA MEHESRI</t>
  </si>
  <si>
    <t xml:space="preserve">MOIZ ALI S. FAKHARUDDIN</t>
  </si>
  <si>
    <t xml:space="preserve">AGHA TAJ MUHAMMED &amp; SABIHA</t>
  </si>
  <si>
    <t xml:space="preserve">FAIZUL HAQ</t>
  </si>
  <si>
    <t xml:space="preserve">MS. HUMARA ANWER</t>
  </si>
  <si>
    <t xml:space="preserve">NUZHAT AFAQ</t>
  </si>
  <si>
    <t xml:space="preserve">MS. NAILA JAMAL</t>
  </si>
  <si>
    <t xml:space="preserve">REHANA SALIM</t>
  </si>
  <si>
    <t xml:space="preserve">MST. RANI NASIR &amp; SHAHNAWAZ</t>
  </si>
  <si>
    <t xml:space="preserve">M. ASIM, M. AZHAR &amp; M. ANWER</t>
  </si>
  <si>
    <t xml:space="preserve">MT RIZWAN ZUBERI</t>
  </si>
  <si>
    <t xml:space="preserve">IQBAL AHMED</t>
  </si>
  <si>
    <t xml:space="preserve">NOORULLAH, KASIM RAZZAQ</t>
  </si>
  <si>
    <t xml:space="preserve">GHAZALA &amp; QASIM RAZZAQ</t>
  </si>
  <si>
    <t xml:space="preserve">MAHJABEEN ISHAQ &amp; RAZZAQ </t>
  </si>
  <si>
    <t xml:space="preserve">MST. FATEH BEGUM</t>
  </si>
  <si>
    <t xml:space="preserve">HAROON RASHEED AL RAZI</t>
  </si>
  <si>
    <t xml:space="preserve">M. RASHID WAHEED</t>
  </si>
  <si>
    <t xml:space="preserve">MRS. ABRAR HUSSAIN &amp; MAHBOOB</t>
  </si>
  <si>
    <t xml:space="preserve">M AMEEN</t>
  </si>
  <si>
    <t xml:space="preserve">M HANIF</t>
  </si>
  <si>
    <t xml:space="preserve">MR. WAHEED</t>
  </si>
  <si>
    <t xml:space="preserve">MR. ASLAM</t>
  </si>
  <si>
    <t xml:space="preserve">MR. SULAMAN</t>
  </si>
  <si>
    <t xml:space="preserve">M YUSAF</t>
  </si>
  <si>
    <t xml:space="preserve">MR. TAHIR</t>
  </si>
  <si>
    <t xml:space="preserve">MR. GHULAM</t>
  </si>
  <si>
    <t xml:space="preserve">MR. NASIR</t>
  </si>
  <si>
    <t xml:space="preserve">MR. NADEEM</t>
  </si>
  <si>
    <t xml:space="preserve">MR. QASSIM</t>
  </si>
  <si>
    <t xml:space="preserve">MR. YASIN</t>
  </si>
  <si>
    <t xml:space="preserve">MR. IQBAL</t>
  </si>
  <si>
    <t xml:space="preserve">MR. ALTAF</t>
  </si>
  <si>
    <t xml:space="preserve">NILOFAR MOHSIN ISLAM</t>
  </si>
  <si>
    <t xml:space="preserve">AZHAR USMAN</t>
  </si>
  <si>
    <t xml:space="preserve">HAZRAT KHAN</t>
  </si>
  <si>
    <t xml:space="preserve">TAJAMUL HUSSAIN</t>
  </si>
  <si>
    <t xml:space="preserve">NAJMA BEGUM &amp; K.M ASLAM</t>
  </si>
  <si>
    <t xml:space="preserve">FATEMA NOMAN</t>
  </si>
  <si>
    <t xml:space="preserve">MR. IQBAL HUSSAIN</t>
  </si>
  <si>
    <t xml:space="preserve">M. JAFFERY &amp; CH. BASHIR</t>
  </si>
  <si>
    <t xml:space="preserve">M. NASAP HAYAT</t>
  </si>
  <si>
    <t xml:space="preserve">M. SHAMSUL HAQ</t>
  </si>
  <si>
    <t xml:space="preserve">K. MANSOOR TAHIR SAMDANI</t>
  </si>
  <si>
    <t xml:space="preserve">NADRA NAHEED</t>
  </si>
  <si>
    <t xml:space="preserve">NOOR MUHAMMED</t>
  </si>
  <si>
    <t xml:space="preserve">M. RASOOL</t>
  </si>
  <si>
    <t xml:space="preserve">ZUBEDA KHAN</t>
  </si>
  <si>
    <t xml:space="preserve">NAIMATULLAH</t>
  </si>
  <si>
    <t xml:space="preserve">FARHAT NAZLI &amp; AZMATULLAH KHAN</t>
  </si>
  <si>
    <t xml:space="preserve">MST. QAMAR JAHAN</t>
  </si>
  <si>
    <t xml:space="preserve">GHULAM VAZIR ALI</t>
  </si>
  <si>
    <t xml:space="preserve">AKBER ALI</t>
  </si>
  <si>
    <t xml:space="preserve">REHANA KHATOON</t>
  </si>
  <si>
    <t xml:space="preserve">SYED NOMAN AHMED</t>
  </si>
  <si>
    <t xml:space="preserve">MST. ZAIBUNNISA</t>
  </si>
  <si>
    <t xml:space="preserve">AMNAT</t>
  </si>
  <si>
    <t xml:space="preserve">GHULAM TAHIRANI &amp; KHURSHID</t>
  </si>
  <si>
    <t xml:space="preserve">M. ZAFARULLAH</t>
  </si>
  <si>
    <t xml:space="preserve">FIDA LAI ADEEB &amp; ZUBAIDA</t>
  </si>
  <si>
    <t xml:space="preserve">S. MASOOM</t>
  </si>
  <si>
    <t xml:space="preserve">MOHAMMAD SHAFI</t>
  </si>
  <si>
    <t xml:space="preserve">TASNEEM</t>
  </si>
  <si>
    <t xml:space="preserve">ANESA NAHEED</t>
  </si>
  <si>
    <t xml:space="preserve">ABDUL TAHIR</t>
  </si>
  <si>
    <t xml:space="preserve">ZAFAR ALI</t>
  </si>
  <si>
    <t xml:space="preserve">ABDUL AZIZ</t>
  </si>
  <si>
    <t xml:space="preserve">NAHEED</t>
  </si>
  <si>
    <t xml:space="preserve">HASAN ALI</t>
  </si>
  <si>
    <t xml:space="preserve">RASHIDA BANO</t>
  </si>
  <si>
    <t xml:space="preserve">SHAISTA SAMAD</t>
  </si>
  <si>
    <t xml:space="preserve">ABDUL AHAD REHMANI</t>
  </si>
  <si>
    <t xml:space="preserve">M. MISBAHUDDIN</t>
  </si>
  <si>
    <t xml:space="preserve">SARDAR HUSSAIN</t>
  </si>
  <si>
    <t xml:space="preserve">ABDUL GHANI</t>
  </si>
  <si>
    <t xml:space="preserve">MOINUDDIN</t>
  </si>
  <si>
    <t xml:space="preserve">FARHAT SALAUDDIN</t>
  </si>
  <si>
    <t xml:space="preserve">S. HABIBUR REHMAN</t>
  </si>
  <si>
    <t xml:space="preserve">REHMAT JABEEN</t>
  </si>
  <si>
    <t xml:space="preserve">KHAIR MOHAMMAD</t>
  </si>
  <si>
    <t xml:space="preserve">SH. FEROZE </t>
  </si>
  <si>
    <t xml:space="preserve">MOHAMMAD FAYYAZ</t>
  </si>
  <si>
    <t xml:space="preserve">HAJI MOHD SALEEM</t>
  </si>
  <si>
    <t xml:space="preserve">ASMAT &amp; GAUHAR</t>
  </si>
  <si>
    <t xml:space="preserve">MANZOOR ALI &amp; ISHRAT</t>
  </si>
  <si>
    <t xml:space="preserve">USMAN RAFQUE SHAHAB</t>
  </si>
  <si>
    <t xml:space="preserve">MEHAR M. IMAM</t>
  </si>
  <si>
    <t xml:space="preserve">AKHTER HUSSAIN</t>
  </si>
  <si>
    <t xml:space="preserve">BILQUIS</t>
  </si>
  <si>
    <t xml:space="preserve">SHAKEEL AKHTER</t>
  </si>
  <si>
    <t xml:space="preserve">ASADULLAH</t>
  </si>
  <si>
    <t xml:space="preserve">SALEHA KHATOON</t>
  </si>
  <si>
    <t xml:space="preserve">MOHSIN ALI</t>
  </si>
  <si>
    <t xml:space="preserve">K.B.M. GHULAM NABI</t>
  </si>
  <si>
    <t xml:space="preserve">AYAZ A SAMDANI</t>
  </si>
  <si>
    <t xml:space="preserve">FAYAZ JAWAID &amp; JAFFER ALI</t>
  </si>
  <si>
    <t xml:space="preserve">NASREEN T.H. KARAM ALI</t>
  </si>
  <si>
    <t xml:space="preserve">SHAHIDA MIRZA</t>
  </si>
  <si>
    <t xml:space="preserve">ZIZUL AMIN</t>
  </si>
  <si>
    <t xml:space="preserve">M. SHABIR &amp; HUSSAIN ARA</t>
  </si>
  <si>
    <t xml:space="preserve">QAZI JALAUDDIN</t>
  </si>
  <si>
    <t xml:space="preserve">S. AKHTER HUSSAIN</t>
  </si>
  <si>
    <t xml:space="preserve">ABDUL MATIN KHAN</t>
  </si>
  <si>
    <t xml:space="preserve">NOORUDDIN</t>
  </si>
  <si>
    <t xml:space="preserve">MRS. SHAKILA</t>
  </si>
  <si>
    <t xml:space="preserve">MRS. TALAT WASEEM</t>
  </si>
  <si>
    <t xml:space="preserve">ZAFARULLAH KHAN</t>
  </si>
  <si>
    <t xml:space="preserve">MRS. NAHEED MANSOOR</t>
  </si>
  <si>
    <t xml:space="preserve">M. ALI (MINOR)</t>
  </si>
  <si>
    <t xml:space="preserve">HILTRUD MARIA AHMED</t>
  </si>
  <si>
    <t xml:space="preserve">SHAHEEN SHAKIL</t>
  </si>
  <si>
    <t xml:space="preserve">MOFIA ATTAULLAH</t>
  </si>
  <si>
    <t xml:space="preserve">MR. ABDUL RASHEED</t>
  </si>
  <si>
    <t xml:space="preserve">NAHEED MALIK</t>
  </si>
  <si>
    <t xml:space="preserve">S. ZUBAIR A. RIZVI</t>
  </si>
  <si>
    <t xml:space="preserve">S. AZIMA SERAJ</t>
  </si>
  <si>
    <t xml:space="preserve">ZARDAD KHAN</t>
  </si>
  <si>
    <t xml:space="preserve">SHOAIB JAMAL</t>
  </si>
  <si>
    <t xml:space="preserve">S. MUHAMMAD ALI</t>
  </si>
  <si>
    <t xml:space="preserve">SAFDAR ALI KHAN</t>
  </si>
  <si>
    <t xml:space="preserve">MEHRUN NISA</t>
  </si>
  <si>
    <t xml:space="preserve">MR. ESSA </t>
  </si>
  <si>
    <t xml:space="preserve">AZIZ AMIR ALI</t>
  </si>
  <si>
    <t xml:space="preserve">IMRAN (MINOR)</t>
  </si>
  <si>
    <t xml:space="preserve">MOHAIB BASHIRT</t>
  </si>
  <si>
    <t xml:space="preserve">HAZRAT HUSAIN</t>
  </si>
  <si>
    <t xml:space="preserve">ZUBAIDA SHABBIR</t>
  </si>
  <si>
    <t xml:space="preserve">M. SIRAJUDDIN</t>
  </si>
  <si>
    <t xml:space="preserve">SANNAULLAH</t>
  </si>
  <si>
    <t xml:space="preserve">YASINUR BANO KHAN</t>
  </si>
  <si>
    <t xml:space="preserve">M. ASIF</t>
  </si>
  <si>
    <t xml:space="preserve">MUHAMMED BASHIR</t>
  </si>
  <si>
    <t xml:space="preserve">RASILA KHANUM &amp; NAZIR</t>
  </si>
  <si>
    <t xml:space="preserve">JAVAID IQBAL</t>
  </si>
  <si>
    <t xml:space="preserve">SAIRA KHATOON</t>
  </si>
  <si>
    <t xml:space="preserve">MRS. FAQIR GUL S/O. NAZAR</t>
  </si>
  <si>
    <t xml:space="preserve">MRS. MUMTAZ BANO</t>
  </si>
  <si>
    <t xml:space="preserve">MR. ABDUL JAMAL</t>
  </si>
  <si>
    <t xml:space="preserve">MISS. MAIMA KAZMI</t>
  </si>
  <si>
    <t xml:space="preserve">RASHID JALAL</t>
  </si>
  <si>
    <t xml:space="preserve">AFSHANJALAL</t>
  </si>
  <si>
    <t xml:space="preserve">RAZA SHAMS</t>
  </si>
  <si>
    <t xml:space="preserve">SYED ALI HAMED</t>
  </si>
  <si>
    <t xml:space="preserve">FIRDOUS KAUSER</t>
  </si>
  <si>
    <t xml:space="preserve">SHAMS TABRAZ</t>
  </si>
  <si>
    <t xml:space="preserve">FARIDA KAUSER</t>
  </si>
  <si>
    <t xml:space="preserve">AISHA YAQOOB</t>
  </si>
  <si>
    <t xml:space="preserve">EXPLOURING CLUB OF PAK</t>
  </si>
  <si>
    <t xml:space="preserve">MR. ABDUL MAJID</t>
  </si>
  <si>
    <t xml:space="preserve"> ALI KAUSER</t>
  </si>
  <si>
    <t xml:space="preserve">MOHAMMADS ISHAQ</t>
  </si>
  <si>
    <t xml:space="preserve">AHMED KHAN</t>
  </si>
  <si>
    <t xml:space="preserve">S. AZIZ HUSSAIN</t>
  </si>
  <si>
    <t xml:space="preserve">RANA M. SHAFIQ</t>
  </si>
  <si>
    <t xml:space="preserve">MRS. HUMAIR SHAHZAD</t>
  </si>
  <si>
    <t xml:space="preserve">MOZZAM SALMAN</t>
  </si>
  <si>
    <t xml:space="preserve">JAMAL KAMAL</t>
  </si>
  <si>
    <t xml:space="preserve">NOOR JEHAN &amp; ALI</t>
  </si>
  <si>
    <t xml:space="preserve">BASHIRAN BAGAM</t>
  </si>
  <si>
    <t xml:space="preserve">ANIZ HAMADANI ZUBERI</t>
  </si>
  <si>
    <t xml:space="preserve">JAFFER ABBAS</t>
  </si>
  <si>
    <t xml:space="preserve">MRS.SARWAT AHMER</t>
  </si>
  <si>
    <t xml:space="preserve">NAJEEB UR REHMAN</t>
  </si>
  <si>
    <t xml:space="preserve">NARGIS JABBAR</t>
  </si>
  <si>
    <t xml:space="preserve">NAZEER AKHTER RAN</t>
  </si>
  <si>
    <t xml:space="preserve">ABDUL QUDDUS HASHMI</t>
  </si>
  <si>
    <t xml:space="preserve">AZIIZ REHMAN</t>
  </si>
  <si>
    <t xml:space="preserve">SYED FAKHRUZZAMAN</t>
  </si>
  <si>
    <t xml:space="preserve">SYED ANIZHUZAMAN</t>
  </si>
  <si>
    <t xml:space="preserve">RAZI HAMEED KHAN</t>
  </si>
  <si>
    <t xml:space="preserve">MR. RAMZAN</t>
  </si>
  <si>
    <t xml:space="preserve">AMIR HUSSAIN</t>
  </si>
  <si>
    <t xml:space="preserve">ZREENA BAGAM</t>
  </si>
  <si>
    <t xml:space="preserve">MR. BOSTAN</t>
  </si>
  <si>
    <t xml:space="preserve">BABY  HAFSA</t>
  </si>
  <si>
    <t xml:space="preserve">MUNIRA MOHSIN</t>
  </si>
  <si>
    <t xml:space="preserve">MASHAL</t>
  </si>
  <si>
    <t xml:space="preserve">NAZARAT FATIMA</t>
  </si>
  <si>
    <t xml:space="preserve">AMRA IRSHAD</t>
  </si>
  <si>
    <t xml:space="preserve">RIAZ HUSSAIN</t>
  </si>
  <si>
    <t xml:space="preserve">YOUSUF MOHSIN</t>
  </si>
  <si>
    <t xml:space="preserve">KHURSHID - FAROOQ </t>
  </si>
  <si>
    <t xml:space="preserve">SALEEM AKHTER</t>
  </si>
  <si>
    <t xml:space="preserve">ANISUDDIN = JAMICA</t>
  </si>
  <si>
    <t xml:space="preserve">DR.ZAHIDA HAMEED</t>
  </si>
  <si>
    <t xml:space="preserve">ASIM AHSAN KHAN</t>
  </si>
  <si>
    <t xml:space="preserve">MR.MOHAMMAD SALEEM</t>
  </si>
  <si>
    <t xml:space="preserve">MISS. SAEEDA JAWADA.</t>
  </si>
  <si>
    <t xml:space="preserve">A.A. ZAHARUL HAQ</t>
  </si>
  <si>
    <t xml:space="preserve">MRS. SAMINA HAQUE</t>
  </si>
  <si>
    <t xml:space="preserve">MR. MOHAMMAD ASLAM</t>
  </si>
  <si>
    <t xml:space="preserve">KHAWAJA MAZHAR</t>
  </si>
  <si>
    <t xml:space="preserve">SAHID HUSSAIN</t>
  </si>
  <si>
    <t xml:space="preserve">MOHAMMAD JAMIL</t>
  </si>
  <si>
    <t xml:space="preserve">DR. GUL RUKH</t>
  </si>
  <si>
    <t xml:space="preserve">MR. SHADAB SAIDI</t>
  </si>
  <si>
    <t xml:space="preserve">M. SULTAN</t>
  </si>
  <si>
    <t xml:space="preserve">MR. IQBAL ADAMWALA</t>
  </si>
  <si>
    <t xml:space="preserve">MR. HAMID ULLAH</t>
  </si>
  <si>
    <t xml:space="preserve">FARKHRUDDIN</t>
  </si>
  <si>
    <t xml:space="preserve">SIBTE HASAN</t>
  </si>
  <si>
    <t xml:space="preserve">GHULAM KHAN</t>
  </si>
  <si>
    <t xml:space="preserve">MUHAMMAD HUSSAIN</t>
  </si>
  <si>
    <t xml:space="preserve">SAIFUDDIN</t>
  </si>
  <si>
    <t xml:space="preserve">MRS. AZRA SAEED</t>
  </si>
  <si>
    <t xml:space="preserve">SHAHIDA KHANUM + SHAHID</t>
  </si>
  <si>
    <t xml:space="preserve">SHAZIA AZIA</t>
  </si>
  <si>
    <t xml:space="preserve">ANWAR JEHAN</t>
  </si>
  <si>
    <t xml:space="preserve">FHOUSIA BEGUM</t>
  </si>
  <si>
    <t xml:space="preserve">NOOR ALI MOHAMMAD</t>
  </si>
  <si>
    <t xml:space="preserve">SARMAD SAEED</t>
  </si>
  <si>
    <t xml:space="preserve">M. ASIM KHAN</t>
  </si>
  <si>
    <t xml:space="preserve">M. AZHAR KHAN</t>
  </si>
  <si>
    <t xml:space="preserve">M. ASIF KHAN</t>
  </si>
  <si>
    <t xml:space="preserve">MRS. FAYYAZ HEHAN BEGUM</t>
  </si>
  <si>
    <t xml:space="preserve">UZMA AFZAL</t>
  </si>
  <si>
    <t xml:space="preserve">MR. MOHAMMAD JAMIL</t>
  </si>
  <si>
    <t xml:space="preserve">DR. SYED AMJAD ALI</t>
  </si>
  <si>
    <t xml:space="preserve">AHMED HUSSAIN</t>
  </si>
  <si>
    <t xml:space="preserve">M. ISMAIL</t>
  </si>
  <si>
    <t xml:space="preserve">SAMAR AHMAD</t>
  </si>
  <si>
    <t xml:space="preserve">M. TUFAIL</t>
  </si>
  <si>
    <t xml:space="preserve">MRS. SILSHAD</t>
  </si>
  <si>
    <t xml:space="preserve">MRS. ZAKIA ZUBARI</t>
  </si>
  <si>
    <t xml:space="preserve">AMNA PARYANI</t>
  </si>
  <si>
    <t xml:space="preserve">MR. HASHMTULLA</t>
  </si>
  <si>
    <t xml:space="preserve">MR. SOHAIL  ASGHAR</t>
  </si>
  <si>
    <t xml:space="preserve">S. SADDAQAT ALI</t>
  </si>
  <si>
    <t xml:space="preserve">FIRDOUS A. JINDANI</t>
  </si>
  <si>
    <t xml:space="preserve">S. RIFAQAT ALI</t>
  </si>
  <si>
    <t xml:space="preserve">CHAND SALMA</t>
  </si>
  <si>
    <t xml:space="preserve">SHAKILA SULTANA</t>
  </si>
  <si>
    <t xml:space="preserve">SHAFIQ AHMED LODHI</t>
  </si>
  <si>
    <t xml:space="preserve">M. ANWAR SULTAN</t>
  </si>
  <si>
    <t xml:space="preserve">GHOUSIAS ASMAT ALI</t>
  </si>
  <si>
    <t xml:space="preserve">MR.QUDRATULLAH</t>
  </si>
  <si>
    <t xml:space="preserve">G.M. NAYEEMUDDIN</t>
  </si>
  <si>
    <t xml:space="preserve">MASTER HANAN ZUBERI</t>
  </si>
  <si>
    <t xml:space="preserve">NAZMA ANSARI</t>
  </si>
  <si>
    <t xml:space="preserve">DR.GHAZALA AMIR</t>
  </si>
  <si>
    <t xml:space="preserve">MRS. HAMEEDA KHATOON'</t>
  </si>
  <si>
    <t xml:space="preserve">MRS. MEHRUNISA WELDON</t>
  </si>
  <si>
    <t xml:space="preserve">SHAHEEN IDREES</t>
  </si>
  <si>
    <t xml:space="preserve">YASMEEN IQBAL</t>
  </si>
  <si>
    <t xml:space="preserve">NISAR ALI KHAN</t>
  </si>
  <si>
    <t xml:space="preserve">AMINA WAQAR</t>
  </si>
  <si>
    <t xml:space="preserve">MISS SUBOOHI ASHRAF</t>
  </si>
  <si>
    <t xml:space="preserve">SAEED MUSTAFA</t>
  </si>
  <si>
    <t xml:space="preserve">ABU HAZIM</t>
  </si>
  <si>
    <t xml:space="preserve">M. WASEEM AHMED</t>
  </si>
  <si>
    <t xml:space="preserve">NASEER AHMED</t>
  </si>
  <si>
    <t xml:space="preserve">KHALID MAHMOOD</t>
  </si>
  <si>
    <t xml:space="preserve">PARVEEN SAEED</t>
  </si>
  <si>
    <t xml:space="preserve">MRS.QAMARUNNISA</t>
  </si>
  <si>
    <t xml:space="preserve">M. ILLIAS</t>
  </si>
  <si>
    <t xml:space="preserve">S.M. SALEEM MUGHAL</t>
  </si>
  <si>
    <t xml:space="preserve">MRS TAHERA MANSOOR</t>
  </si>
  <si>
    <t xml:space="preserve">MRS. NASEEM FATIMA</t>
  </si>
  <si>
    <t xml:space="preserve">M. ALTAF KHAN &amp; MRS.TAHERA</t>
  </si>
  <si>
    <t xml:space="preserve">M. MUSTAQEM</t>
  </si>
  <si>
    <t xml:space="preserve">MRS. SALMA BEGUM</t>
  </si>
  <si>
    <t xml:space="preserve">M. IBRAHIM</t>
  </si>
  <si>
    <t xml:space="preserve">MRS. MUMTAZ W/O. BANO</t>
  </si>
  <si>
    <t xml:space="preserve">M. RAFIQ KHAN</t>
  </si>
  <si>
    <t xml:space="preserve">MR. M. IQBAL</t>
  </si>
  <si>
    <t xml:space="preserve">MRS . RIZWAN</t>
  </si>
  <si>
    <t xml:space="preserve">SHAHEEN PARVEEN</t>
  </si>
  <si>
    <t xml:space="preserve">RASHE-EHOOR</t>
  </si>
  <si>
    <t xml:space="preserve">M. SALMAN ZAHEER</t>
  </si>
  <si>
    <t xml:space="preserve">MRS. MAIRAJ BEGUM</t>
  </si>
  <si>
    <t xml:space="preserve">FARID ANWAR</t>
  </si>
  <si>
    <t xml:space="preserve">MRS. ZOHRA BANO</t>
  </si>
  <si>
    <t xml:space="preserve">M. MOOIBUR REHMAN</t>
  </si>
  <si>
    <t xml:space="preserve">S. MANZAR HUSSAIN NAQVI</t>
  </si>
  <si>
    <t xml:space="preserve">MR. HASHIM ALI</t>
  </si>
  <si>
    <t xml:space="preserve">MRS. RIZWANA RASHID</t>
  </si>
  <si>
    <t xml:space="preserve">MR. &amp; MRS. ANWAR BAID</t>
  </si>
  <si>
    <t xml:space="preserve">NAUSHEENHAIDER</t>
  </si>
  <si>
    <t xml:space="preserve">SHAHMIM ARA</t>
  </si>
  <si>
    <t xml:space="preserve">MR. SABBIR AHMED</t>
  </si>
  <si>
    <t xml:space="preserve">JAMIL AHMED QURESHI</t>
  </si>
  <si>
    <t xml:space="preserve">BILAL AHMED </t>
  </si>
  <si>
    <t xml:space="preserve">ISMAL NAZMEEN</t>
  </si>
  <si>
    <t xml:space="preserve">M. YAHYA</t>
  </si>
  <si>
    <t xml:space="preserve">S. IQBAL AHMED</t>
  </si>
  <si>
    <t xml:space="preserve">M. FALAHI</t>
  </si>
  <si>
    <t xml:space="preserve">M. ILYAS SHIEKH</t>
  </si>
  <si>
    <t xml:space="preserve">MR. MANSOOR &amp; MRS. MANSOOR</t>
  </si>
  <si>
    <t xml:space="preserve">KAKIL MAHMOOD</t>
  </si>
  <si>
    <t xml:space="preserve">FAUZIA TARIQ</t>
  </si>
  <si>
    <t xml:space="preserve">ANWAR UDDIN</t>
  </si>
  <si>
    <t xml:space="preserve">MISS. SURRIYA NAZ</t>
  </si>
  <si>
    <t xml:space="preserve">IBAD ALI A. JAVED</t>
  </si>
  <si>
    <t xml:space="preserve">MISS.FARAH FAZAL</t>
  </si>
  <si>
    <t xml:space="preserve">HAJI ATHER HUSSAIN</t>
  </si>
  <si>
    <t xml:space="preserve">M. MUSHTAQ</t>
  </si>
  <si>
    <t xml:space="preserve">S. FARID MUSTAFA</t>
  </si>
  <si>
    <t xml:space="preserve">FAREED HUSSAIN</t>
  </si>
  <si>
    <t xml:space="preserve">MASTER M.ABDULLAH</t>
  </si>
  <si>
    <t xml:space="preserve">AZZEM QAMAR</t>
  </si>
  <si>
    <t xml:space="preserve">FARKANDA AKHTAR</t>
  </si>
  <si>
    <t xml:space="preserve">SHAHEEN TABASUM</t>
  </si>
  <si>
    <t xml:space="preserve">MRS. KHALIDA WAQAR</t>
  </si>
  <si>
    <t xml:space="preserve">NEELOFAR MOIN &amp; MOINUDDIN</t>
  </si>
  <si>
    <t xml:space="preserve">MRS. SHABANA KAZMI</t>
  </si>
  <si>
    <t xml:space="preserve">TAHIR AFZAL SALAMATULA</t>
  </si>
  <si>
    <t xml:space="preserve">SALAMATULLAH</t>
  </si>
  <si>
    <t xml:space="preserve">ZAHID SHAHID</t>
  </si>
  <si>
    <t xml:space="preserve">ABDUL WAHABM. AJMAL</t>
  </si>
  <si>
    <t xml:space="preserve">M. JAMAL</t>
  </si>
  <si>
    <t xml:space="preserve">KHALID</t>
  </si>
  <si>
    <t xml:space="preserve">MIAN SALIM</t>
  </si>
  <si>
    <t xml:space="preserve">KHALIDA PARVEEN</t>
  </si>
  <si>
    <t xml:space="preserve">ZAMIR SULTANA</t>
  </si>
  <si>
    <t xml:space="preserve">M. HANIF</t>
  </si>
  <si>
    <t xml:space="preserve">M. NAZAR</t>
  </si>
  <si>
    <t xml:space="preserve">ABDUL HAFEEZ</t>
  </si>
  <si>
    <t xml:space="preserve">MRS. SAJIDA</t>
  </si>
  <si>
    <t xml:space="preserve">SAFIA BIBI</t>
  </si>
  <si>
    <t xml:space="preserve">MUKHTAR</t>
  </si>
  <si>
    <t xml:space="preserve">MRS. ZEENAT IQBAL</t>
  </si>
  <si>
    <t xml:space="preserve">NADEEM SABIR</t>
  </si>
  <si>
    <t xml:space="preserve">MRS. RASHIDA</t>
  </si>
  <si>
    <t xml:space="preserve">S. MUZAHIR</t>
  </si>
  <si>
    <t xml:space="preserve">M. HANIF HASAN</t>
  </si>
  <si>
    <t xml:space="preserve">DR. KHAWAJA A. QUAISER</t>
  </si>
  <si>
    <t xml:space="preserve">M. HAFEEZ KHAN</t>
  </si>
  <si>
    <t xml:space="preserve">SHAHINA NAEEM</t>
  </si>
  <si>
    <t xml:space="preserve">QAZI M. SALEEM </t>
  </si>
  <si>
    <t xml:space="preserve">NAWABZADA SYED FARRUKH</t>
  </si>
  <si>
    <t xml:space="preserve">TAHIR KHURSHID</t>
  </si>
  <si>
    <t xml:space="preserve">AMJAD MAZOOR</t>
  </si>
  <si>
    <t xml:space="preserve">MRS. ISHRAT</t>
  </si>
  <si>
    <t xml:space="preserve">KHAWAJA FAZAL</t>
  </si>
  <si>
    <t xml:space="preserve">SYED ZIAUL</t>
  </si>
  <si>
    <t xml:space="preserve">KHALID ANDM</t>
  </si>
  <si>
    <t xml:space="preserve">MISS ZAINAB</t>
  </si>
  <si>
    <t xml:space="preserve">SABIR QURAISY</t>
  </si>
  <si>
    <t xml:space="preserve">FARAHA IQBAL</t>
  </si>
  <si>
    <t xml:space="preserve">HUSAN ARA BEGUM</t>
  </si>
  <si>
    <t xml:space="preserve">ALLAHBACHAYO</t>
  </si>
  <si>
    <t xml:space="preserve">SHAMIM NIGHAT</t>
  </si>
  <si>
    <t xml:space="preserve">ABDUL MAJEED </t>
  </si>
  <si>
    <t xml:space="preserve">GHULAM HAIDER</t>
  </si>
  <si>
    <t xml:space="preserve">MISS MAHIRA JALEEL</t>
  </si>
  <si>
    <t xml:space="preserve">M. ASLAM</t>
  </si>
  <si>
    <t xml:space="preserve">FARHAN UR REHMAN</t>
  </si>
  <si>
    <t xml:space="preserve">MRS. NIGHAT RANA</t>
  </si>
  <si>
    <t xml:space="preserve">ABDUT TASLEEM</t>
  </si>
  <si>
    <t xml:space="preserve">MUHAMMED SALEEM</t>
  </si>
  <si>
    <t xml:space="preserve">MIR HASSAN</t>
  </si>
  <si>
    <t xml:space="preserve">SYED PERVAIZ </t>
  </si>
  <si>
    <t xml:space="preserve">KHURSHID ANWER</t>
  </si>
  <si>
    <t xml:space="preserve">FARZANA </t>
  </si>
  <si>
    <t xml:space="preserve">ALI NAQVI</t>
  </si>
  <si>
    <t xml:space="preserve">NIKHAT AISHA</t>
  </si>
  <si>
    <t xml:space="preserve">IQBAL A. NOOR</t>
  </si>
  <si>
    <t xml:space="preserve">IRFAN ALI</t>
  </si>
  <si>
    <t xml:space="preserve">DR. S. IMRAN SHAFQAT</t>
  </si>
  <si>
    <t xml:space="preserve">M. AMIR ZUBERI</t>
  </si>
  <si>
    <t xml:space="preserve">TAHIRA KHATOON</t>
  </si>
  <si>
    <t xml:space="preserve">MUZAFFAR YAB ALI</t>
  </si>
  <si>
    <t xml:space="preserve">MRS. NUZHAT</t>
  </si>
  <si>
    <t xml:space="preserve">PIR RIAZ </t>
  </si>
  <si>
    <t xml:space="preserve">ABDUL MOBIN</t>
  </si>
  <si>
    <t xml:space="preserve">NADEEM NAQVI</t>
  </si>
  <si>
    <t xml:space="preserve">GUL ZAMAN</t>
  </si>
  <si>
    <t xml:space="preserve">RANA SAEED</t>
  </si>
  <si>
    <t xml:space="preserve">M. AMEEN ABBAS</t>
  </si>
  <si>
    <t xml:space="preserve">S. IRSHAD</t>
  </si>
  <si>
    <t xml:space="preserve">NIAZ AHMED</t>
  </si>
  <si>
    <t xml:space="preserve">SHAIKH M. YASEEN</t>
  </si>
  <si>
    <t xml:space="preserve">NOT TRACABLE</t>
  </si>
  <si>
    <t xml:space="preserve">ROSIE NADYA</t>
  </si>
  <si>
    <t xml:space="preserve">MRS.  MALIKA </t>
  </si>
  <si>
    <t xml:space="preserve">M. MUZAMMIL</t>
  </si>
  <si>
    <t xml:space="preserve">M. ABDUL ALEEM</t>
  </si>
  <si>
    <t xml:space="preserve">M. AZAM SIDDIQUI</t>
  </si>
  <si>
    <t xml:space="preserve">FARZANA KHATOON</t>
  </si>
  <si>
    <t xml:space="preserve">RUKHSANA</t>
  </si>
  <si>
    <t xml:space="preserve">S.A. MANAN</t>
  </si>
  <si>
    <t xml:space="preserve">M. UMAIR</t>
  </si>
  <si>
    <t xml:space="preserve">MANSOOR NOMAN</t>
  </si>
  <si>
    <t xml:space="preserve">RIASAT ALI</t>
  </si>
  <si>
    <t xml:space="preserve">NAFEES HASAN MRS.</t>
  </si>
  <si>
    <t xml:space="preserve">FAISAL SAEED</t>
  </si>
  <si>
    <t xml:space="preserve">MUSTAFA SAFDAR</t>
  </si>
  <si>
    <t xml:space="preserve">ABDUL HALEEM</t>
  </si>
  <si>
    <t xml:space="preserve">ASMA MAJID</t>
  </si>
  <si>
    <t xml:space="preserve">ALI ASGHER</t>
  </si>
  <si>
    <t xml:space="preserve">AQEL HUSSAIN</t>
  </si>
  <si>
    <t xml:space="preserve">REHANA TALAT MRS.</t>
  </si>
  <si>
    <t xml:space="preserve">M. ALI KHAN</t>
  </si>
  <si>
    <t xml:space="preserve">SARDAR AKHTER</t>
  </si>
  <si>
    <t xml:space="preserve">M. ZAKI</t>
  </si>
  <si>
    <t xml:space="preserve">YASIR FASIH</t>
  </si>
  <si>
    <t xml:space="preserve">KULSAM</t>
  </si>
  <si>
    <t xml:space="preserve">SYYED MANZAIR HUSSAIN</t>
  </si>
  <si>
    <t xml:space="preserve">MOHARRAM SHAH BIBI</t>
  </si>
  <si>
    <t xml:space="preserve">M. MURTAZA KAZI</t>
  </si>
  <si>
    <t xml:space="preserve">MUNAWAR AHMAD</t>
  </si>
  <si>
    <t xml:space="preserve">SADIA BARI</t>
  </si>
  <si>
    <t xml:space="preserve">SALEEM UD DIN</t>
  </si>
  <si>
    <t xml:space="preserve">NOORJEHAN</t>
  </si>
  <si>
    <t xml:space="preserve">M. BILAL RASHI</t>
  </si>
  <si>
    <t xml:space="preserve">HABIB HASSAN</t>
  </si>
  <si>
    <t xml:space="preserve">M. SULEMAN</t>
  </si>
  <si>
    <t xml:space="preserve">ABDUL REHMAN</t>
  </si>
  <si>
    <t xml:space="preserve">KHALID MAQSOOD</t>
  </si>
  <si>
    <t xml:space="preserve">TABUSSAM ELLAHI</t>
  </si>
  <si>
    <t xml:space="preserve">JAWAD MALIK</t>
  </si>
  <si>
    <t xml:space="preserve">KHALID RASHEED</t>
  </si>
  <si>
    <t xml:space="preserve">HAFIA FAYYAZI</t>
  </si>
  <si>
    <t xml:space="preserve">SHER ZAMAN</t>
  </si>
  <si>
    <t xml:space="preserve">TAN KHALID</t>
  </si>
  <si>
    <t xml:space="preserve">ABDUL FATEH </t>
  </si>
  <si>
    <t xml:space="preserve">GHULAM HUSSAIN</t>
  </si>
  <si>
    <t xml:space="preserve">IDREES AHMAD</t>
  </si>
  <si>
    <t xml:space="preserve">ABUZAR AHMED</t>
  </si>
  <si>
    <t xml:space="preserve">ZAHID HUSSAIN</t>
  </si>
  <si>
    <t xml:space="preserve">ASGHARI BANO</t>
  </si>
  <si>
    <t xml:space="preserve">YASMEEN NAQVI</t>
  </si>
  <si>
    <t xml:space="preserve">QAMMAR JAHAN</t>
  </si>
  <si>
    <t xml:space="preserve">NADIR SNWAR</t>
  </si>
  <si>
    <t xml:space="preserve">BILQEES BEGUM</t>
  </si>
  <si>
    <t xml:space="preserve">S.INAM</t>
  </si>
  <si>
    <t xml:space="preserve">S.M. ZEESHAN</t>
  </si>
  <si>
    <t xml:space="preserve">QAMAR JAHAN</t>
  </si>
  <si>
    <t xml:space="preserve">MIRZA MANSOOR</t>
  </si>
  <si>
    <t xml:space="preserve">NAEEMUDDIN</t>
  </si>
  <si>
    <t xml:space="preserve">M. RIAZ </t>
  </si>
  <si>
    <t xml:space="preserve">BATOOL SHAMSAD</t>
  </si>
  <si>
    <t xml:space="preserve">ZAHID HUSSAN</t>
  </si>
  <si>
    <t xml:space="preserve">NASIM SARWAR</t>
  </si>
  <si>
    <t xml:space="preserve">MOBIN J. ASGHAR</t>
  </si>
  <si>
    <t xml:space="preserve">GHULLAM MUSTAFA</t>
  </si>
  <si>
    <t xml:space="preserve">SHAHEEN FATIMA</t>
  </si>
  <si>
    <t xml:space="preserve">QAISRA MOHAMMAD ALI</t>
  </si>
  <si>
    <t xml:space="preserve">SHOAIB RAZA</t>
  </si>
  <si>
    <t xml:space="preserve">S. M. TARIQ</t>
  </si>
  <si>
    <t xml:space="preserve">MRS. MARIA </t>
  </si>
  <si>
    <t xml:space="preserve">FARINA SHAKEEL</t>
  </si>
  <si>
    <t xml:space="preserve">ANSAR AHMED</t>
  </si>
  <si>
    <t xml:space="preserve">SHAHEEN ILAYS</t>
  </si>
  <si>
    <t xml:space="preserve">S. GHUFRAN MUJTABA</t>
  </si>
  <si>
    <t xml:space="preserve">MURTAZA HUSSAIN</t>
  </si>
  <si>
    <t xml:space="preserve">DR. SHAHAB ABID</t>
  </si>
  <si>
    <t xml:space="preserve">AFTAB HUSSAIN</t>
  </si>
  <si>
    <t xml:space="preserve">ZAREEN JAWAID </t>
  </si>
  <si>
    <t xml:space="preserve">SHAKEEL</t>
  </si>
  <si>
    <t xml:space="preserve">MRS. RASHEEDA ASLAM</t>
  </si>
  <si>
    <t xml:space="preserve">M. S. RAHILA FATMI</t>
  </si>
  <si>
    <t xml:space="preserve">M.ASLAM</t>
  </si>
  <si>
    <t xml:space="preserve">MARRIUM ANWER</t>
  </si>
  <si>
    <t xml:space="preserve">ASHIQ MUHAMMADF</t>
  </si>
  <si>
    <t xml:space="preserve">MUZAMMIL KHAN</t>
  </si>
  <si>
    <t xml:space="preserve">ADIL JAMA</t>
  </si>
  <si>
    <t xml:space="preserve">SHUBAFTA PARVEEN</t>
  </si>
  <si>
    <t xml:space="preserve">FARHAN JAWED</t>
  </si>
  <si>
    <t xml:space="preserve">SYED MEHMOOD</t>
  </si>
  <si>
    <t xml:space="preserve">NUZHAT PARVEEN</t>
  </si>
  <si>
    <t xml:space="preserve">KHAWAJA ABDUL</t>
  </si>
  <si>
    <t xml:space="preserve">ZAHID ALI KHAN</t>
  </si>
  <si>
    <t xml:space="preserve">NAHID YASMEED </t>
  </si>
  <si>
    <t xml:space="preserve">KHALID IQBAL KHAN</t>
  </si>
  <si>
    <t xml:space="preserve">HUSSAIN MEDICAL &amp; GENERAL STORE</t>
  </si>
  <si>
    <t xml:space="preserve">SHAMIM AHMED &amp; HAMEED ULLAH</t>
  </si>
  <si>
    <t xml:space="preserve">FAWAD ANWAR</t>
  </si>
  <si>
    <t xml:space="preserve">FAREED KARIM ABDUL KAREEM</t>
  </si>
  <si>
    <t xml:space="preserve">TASNEEM FAUKHAR UDDIN</t>
  </si>
  <si>
    <t xml:space="preserve">NISAR AHMED</t>
  </si>
  <si>
    <t xml:space="preserve">MAHJABIN ISHAQ</t>
  </si>
  <si>
    <t xml:space="preserve">ANES</t>
  </si>
  <si>
    <t xml:space="preserve">ANWAR</t>
  </si>
  <si>
    <t xml:space="preserve">MUNAF</t>
  </si>
  <si>
    <t xml:space="preserve">HASEEB</t>
  </si>
  <si>
    <t xml:space="preserve">MASOOD ALI</t>
  </si>
  <si>
    <t xml:space="preserve">MUHAMMAD ALI</t>
  </si>
  <si>
    <t xml:space="preserve">ANEESA NAHEED ALI</t>
  </si>
  <si>
    <t xml:space="preserve">MEHER M. IMAM</t>
  </si>
  <si>
    <t xml:space="preserve">MOSIN ALI</t>
  </si>
  <si>
    <t xml:space="preserve">KBM GHULAM ALI</t>
  </si>
  <si>
    <t xml:space="preserve">TALAT WASEEM</t>
  </si>
  <si>
    <t xml:space="preserve">MUHRUN NISA</t>
  </si>
  <si>
    <t xml:space="preserve">B.S. AHMED</t>
  </si>
  <si>
    <t xml:space="preserve">S. ALI AHMED</t>
  </si>
  <si>
    <t xml:space="preserve">MANSOOR ZAKI</t>
  </si>
  <si>
    <t xml:space="preserve">NAHEED YASMEEN</t>
  </si>
  <si>
    <t xml:space="preserve">AZEEM QAMAR</t>
  </si>
  <si>
    <t xml:space="preserve">RAHEEL SHAFI</t>
  </si>
  <si>
    <t xml:space="preserve">QURESHI</t>
  </si>
  <si>
    <t xml:space="preserve">FARHUN AKHTAR</t>
  </si>
  <si>
    <t xml:space="preserve">ANIQA AKHTAR</t>
  </si>
  <si>
    <t xml:space="preserve">AYAZ AHMED</t>
  </si>
  <si>
    <t xml:space="preserve">Korangi No. 06 Br.</t>
  </si>
  <si>
    <t xml:space="preserve">MUBARAK HUSSEIN S/O MUSHI RAZA</t>
  </si>
  <si>
    <t xml:space="preserve">36G/176 SHARIF COLONLY LANDHI NO.6 KARACHI</t>
  </si>
  <si>
    <t xml:space="preserve">07/01/1996</t>
  </si>
  <si>
    <t xml:space="preserve">MUHAMMAD HAMID S/O AZIZ</t>
  </si>
  <si>
    <t xml:space="preserve">4-A/4/3 LANDHI NO4 KARACHI.</t>
  </si>
  <si>
    <t xml:space="preserve">22/04/1996</t>
  </si>
  <si>
    <t xml:space="preserve">MUHAMMAD AHMED S/O WAZIR ALI</t>
  </si>
  <si>
    <t xml:space="preserve">4-B, 39/B , LANDHI NO.5.1/2 </t>
  </si>
  <si>
    <t xml:space="preserve">28/01/1996</t>
  </si>
  <si>
    <t xml:space="preserve">QADRI STORE</t>
  </si>
  <si>
    <t xml:space="preserve">S-32, KORANGI-1,KARACHI</t>
  </si>
  <si>
    <t xml:space="preserve">13/12/1989</t>
  </si>
  <si>
    <t xml:space="preserve">ALLAUDDIN S/O JEEVAN</t>
  </si>
  <si>
    <t xml:space="preserve">E-360, KORANGI NO.1,KARACHI</t>
  </si>
  <si>
    <t xml:space="preserve">21/12/1991</t>
  </si>
  <si>
    <t xml:space="preserve">MUHAMMAD BASHIR S/O M SHAFI</t>
  </si>
  <si>
    <t xml:space="preserve">5-D, 60-5/6 LANDHI KARACHI </t>
  </si>
  <si>
    <t xml:space="preserve">12/02/1995</t>
  </si>
  <si>
    <t xml:space="preserve">ABDUL HAMID S/O M HABIB</t>
  </si>
  <si>
    <t xml:space="preserve">925 KORANGI NO 5.1/2 KARACHI</t>
  </si>
  <si>
    <t xml:space="preserve">31/12/1989</t>
  </si>
  <si>
    <t xml:space="preserve">SIND TELEVSION CENTER</t>
  </si>
  <si>
    <t xml:space="preserve">5D,,26/10 LANDHI, KARACHI</t>
  </si>
  <si>
    <t xml:space="preserve">MARKAZI EIDGAHA KORANGI</t>
  </si>
  <si>
    <t xml:space="preserve">0-12, KORANGI NO.3, KARACHI</t>
  </si>
  <si>
    <t xml:space="preserve">WAHID CIGRATE STORE</t>
  </si>
  <si>
    <t xml:space="preserve">4-D, 31/1 LANDHI,KARACHI</t>
  </si>
  <si>
    <t xml:space="preserve">SYED SHAKIR ALI</t>
  </si>
  <si>
    <t xml:space="preserve">4-C, 59-2, LANDHI NO.6,KARACHI</t>
  </si>
  <si>
    <t xml:space="preserve">MUHAMMAD SHAFI &amp; M.JAMIL</t>
  </si>
  <si>
    <t xml:space="preserve">SHOP NO.3 QADDAFI MARKET,LANDHI, KARACHI</t>
  </si>
  <si>
    <t xml:space="preserve">ZAKIR ALI &amp; S.SHAKIR ALI</t>
  </si>
  <si>
    <t xml:space="preserve">H.NO1/E AREA 4-D,LANDHI,KARACHI</t>
  </si>
  <si>
    <t xml:space="preserve">MUHAMMAD IQBAL KHAN</t>
  </si>
  <si>
    <t xml:space="preserve">A-578,SECTOR 51-A,KORANGI,KARACHI</t>
  </si>
  <si>
    <t xml:space="preserve">30/12/1989</t>
  </si>
  <si>
    <t xml:space="preserve">AAISHA ABRAR</t>
  </si>
  <si>
    <t xml:space="preserve">4-D/59-3, LANDHI-6, KARACHI.</t>
  </si>
  <si>
    <t xml:space="preserve">11/11/1993</t>
  </si>
  <si>
    <t xml:space="preserve">JAFFER HUSSAIN </t>
  </si>
  <si>
    <t xml:space="preserve">5/50 AREA 5-C, LANDHI,KARACHI</t>
  </si>
  <si>
    <t xml:space="preserve">07/02/1995</t>
  </si>
  <si>
    <t xml:space="preserve">MUHAMMAD HUSSAIN S/O M.ZAHIR</t>
  </si>
  <si>
    <t xml:space="preserve">H.NO1211/33-C,KORANGI KARACHI</t>
  </si>
  <si>
    <t xml:space="preserve">DARUL ULOOM KHIZRA (TRUST)</t>
  </si>
  <si>
    <t xml:space="preserve">51-C MADINA COLONY KORANGI</t>
  </si>
  <si>
    <t xml:space="preserve">01/01/1991</t>
  </si>
  <si>
    <t xml:space="preserve">IRSHAD H.EDU &amp; MEDICAL TRUST</t>
  </si>
  <si>
    <t xml:space="preserve">32-B,886 KORANGI NO1,KARACHI</t>
  </si>
  <si>
    <t xml:space="preserve">BEAUTY GENERAL STORE</t>
  </si>
  <si>
    <t xml:space="preserve">30/6,4-D, LANDHI NO.6,KARACHI</t>
  </si>
  <si>
    <t xml:space="preserve">NAEEM AHMED </t>
  </si>
  <si>
    <t xml:space="preserve">4-D, 29/3 ,KORANGI NO6</t>
  </si>
  <si>
    <t xml:space="preserve">12/11/2003</t>
  </si>
  <si>
    <t xml:space="preserve">ABDULRASHID BROTHERS</t>
  </si>
  <si>
    <t xml:space="preserve">PLOT NO.57, SECTOR.27,KORANGI INDUSTRIAL AREA KARACHI</t>
  </si>
  <si>
    <t xml:space="preserve">16/12/1992</t>
  </si>
  <si>
    <t xml:space="preserve">MUHAMMAD JAVAID</t>
  </si>
  <si>
    <t xml:space="preserve">5-C. 10/1,LANDHI NO.6,KARACHI</t>
  </si>
  <si>
    <t xml:space="preserve">ZISHAN AND CO</t>
  </si>
  <si>
    <t xml:space="preserve">PLOT NO. 222,SECTOR23,KORANGI INDUSTRIAL AREA ,KARACHI</t>
  </si>
  <si>
    <t xml:space="preserve">07/04/1992</t>
  </si>
  <si>
    <t xml:space="preserve">BASHIR AND KHAWAR ENGINEERING</t>
  </si>
  <si>
    <t xml:space="preserve">C-11,J- MARKET KORANGI J AREA KARACHI</t>
  </si>
  <si>
    <t xml:space="preserve">08/01/1996</t>
  </si>
  <si>
    <t xml:space="preserve">MUHAMMAD ZAFAR JAHANGIR</t>
  </si>
  <si>
    <t xml:space="preserve">389 AREA-Y,KORANGI. NO 1, KARACHI</t>
  </si>
  <si>
    <t xml:space="preserve">27/12/2005</t>
  </si>
  <si>
    <t xml:space="preserve">M/S SHARIF BOOT HOUSE</t>
  </si>
  <si>
    <t xml:space="preserve">SHOP NO.53 TO 55 KORANGI NO.6,MARKET KORANGI,KARACHI</t>
  </si>
  <si>
    <t xml:space="preserve">30/10/1993</t>
  </si>
  <si>
    <t xml:space="preserve">S-304 KORANGI KARACHI</t>
  </si>
  <si>
    <t xml:space="preserve">12/12/1993</t>
  </si>
  <si>
    <t xml:space="preserve">MIRZA QAMRUL HASSAN</t>
  </si>
  <si>
    <t xml:space="preserve">1-204/KORANGI NO.5,KARACHI</t>
  </si>
  <si>
    <t xml:space="preserve">28/11/1995</t>
  </si>
  <si>
    <t xml:space="preserve">MUHAMMAD ASHRAF MALIK</t>
  </si>
  <si>
    <t xml:space="preserve">36-E 48, KORANGI NO.6,KARACHI</t>
  </si>
  <si>
    <t xml:space="preserve">14/06/1995</t>
  </si>
  <si>
    <t xml:space="preserve">POULTRY PROTEN PRODUCT</t>
  </si>
  <si>
    <t xml:space="preserve">PLOT NO D.P/8,SECTION NO.21,KORANGI INDUSTRIAL AREA,KARACHI</t>
  </si>
  <si>
    <t xml:space="preserve">07/04/1994</t>
  </si>
  <si>
    <t xml:space="preserve">SHAMSI INDUSTRIES</t>
  </si>
  <si>
    <t xml:space="preserve">PLOT NO. 20-C,KORANGI CREEK,IBRAHIM HYDRI,KARACHI.</t>
  </si>
  <si>
    <t xml:space="preserve">ZARDAD &amp; CO</t>
  </si>
  <si>
    <t xml:space="preserve">H.NO.419,SHARUF COLONY,NEAR METHA CENIMA ,LANDHI,KARACHI.</t>
  </si>
  <si>
    <t xml:space="preserve">19/02/1996</t>
  </si>
  <si>
    <t xml:space="preserve">MUHAMMAD IBRAHIM S/O A GHANI</t>
  </si>
  <si>
    <t xml:space="preserve">33-B/688 KORANGI NO.2.1/2,KARACHI</t>
  </si>
  <si>
    <t xml:space="preserve">30/06/1994</t>
  </si>
  <si>
    <t xml:space="preserve">BABA POULTRY FARM</t>
  </si>
  <si>
    <t xml:space="preserve">C-55,SECTOR 35-A,ZAMAN TOWN,KORANGI KARACHI.</t>
  </si>
  <si>
    <t xml:space="preserve">02/04/1996</t>
  </si>
  <si>
    <t xml:space="preserve">M.FAZIR S/O KALLAN KHAN</t>
  </si>
  <si>
    <t xml:space="preserve">G/143, KORANGI NO.6,KARACHI</t>
  </si>
  <si>
    <t xml:space="preserve">02/04/1995</t>
  </si>
  <si>
    <t xml:space="preserve">SEHAR PAINT HOUSE</t>
  </si>
  <si>
    <t xml:space="preserve">MAIN ROAD LANDHI NO 6, KARACHI</t>
  </si>
  <si>
    <t xml:space="preserve">27/12/1995</t>
  </si>
  <si>
    <t xml:space="preserve">NAZIR SULTAN</t>
  </si>
  <si>
    <t xml:space="preserve">B-187 KORANGI NO.6,KARACHI</t>
  </si>
  <si>
    <t xml:space="preserve">12/01/1981</t>
  </si>
  <si>
    <t xml:space="preserve">ASLAM JAWED</t>
  </si>
  <si>
    <t xml:space="preserve">B-65,KORANGI NO.6,KARACHI</t>
  </si>
  <si>
    <t xml:space="preserve">31/01/1981</t>
  </si>
  <si>
    <t xml:space="preserve">ABDUL RAHEEM</t>
  </si>
  <si>
    <t xml:space="preserve">32B 847,KORANGI NO.1</t>
  </si>
  <si>
    <t xml:space="preserve">01/03/1981</t>
  </si>
  <si>
    <t xml:space="preserve">RIAZ AHMED SIDDIQUE</t>
  </si>
  <si>
    <t xml:space="preserve">5-D 77/2,LANDHI,KARACHI</t>
  </si>
  <si>
    <t xml:space="preserve">21/03/1981</t>
  </si>
  <si>
    <t xml:space="preserve">MUHAMMAD SALEEM</t>
  </si>
  <si>
    <t xml:space="preserve">H.NO E/655 ,LAST STOP 17-B,KORANGI ,KARACHI</t>
  </si>
  <si>
    <t xml:space="preserve">11/11/2002</t>
  </si>
  <si>
    <t xml:space="preserve">MUHAMMAD RAFIQ</t>
  </si>
  <si>
    <t xml:space="preserve">5/567,KORANGI NO.1,KARACHI</t>
  </si>
  <si>
    <t xml:space="preserve">26/04/1981</t>
  </si>
  <si>
    <t xml:space="preserve">AKTHER BEGUM</t>
  </si>
  <si>
    <t xml:space="preserve">H.NO.404,51-A,KORANHI NO.6,KARACHI</t>
  </si>
  <si>
    <t xml:space="preserve">19/05/1981</t>
  </si>
  <si>
    <t xml:space="preserve">SURAYA PERVEEN</t>
  </si>
  <si>
    <t xml:space="preserve">19/05/19891</t>
  </si>
  <si>
    <t xml:space="preserve">M.NAIM BAIG</t>
  </si>
  <si>
    <t xml:space="preserve">PLOT 5,SECTOR 50-B,KORANGI 6.KARACHI</t>
  </si>
  <si>
    <t xml:space="preserve">TASEEM AKHTER</t>
  </si>
  <si>
    <t xml:space="preserve">H.NO.358,51-A AREA,KORANGI-6,KARACHI</t>
  </si>
  <si>
    <t xml:space="preserve">22/08/1981</t>
  </si>
  <si>
    <t xml:space="preserve">GHULAM RASOOL</t>
  </si>
  <si>
    <t xml:space="preserve">JUMA KHAN GOATH,NEAR TB CENTER,KORANGI,KARACHI</t>
  </si>
  <si>
    <t xml:space="preserve">02/09/1981</t>
  </si>
  <si>
    <t xml:space="preserve">ZIA UR REHMAN AHMED</t>
  </si>
  <si>
    <t xml:space="preserve">4/70-1,MODEL COLONY,KARACHI.</t>
  </si>
  <si>
    <t xml:space="preserve">08/09/1981</t>
  </si>
  <si>
    <t xml:space="preserve">MR.SAEED AHMED</t>
  </si>
  <si>
    <t xml:space="preserve">7-86,KORANGI NO.2,KARACHI.</t>
  </si>
  <si>
    <t xml:space="preserve">19/10/1981</t>
  </si>
  <si>
    <t xml:space="preserve">MUHAMMAD IRSHAD</t>
  </si>
  <si>
    <t xml:space="preserve">E-72,KORANGI 5,3/4,KARACHI.</t>
  </si>
  <si>
    <t xml:space="preserve">28/10/1981</t>
  </si>
  <si>
    <t xml:space="preserve">AJMAL KHAN</t>
  </si>
  <si>
    <t xml:space="preserve">A-472,KORANGI NO.6,KARACHI.</t>
  </si>
  <si>
    <t xml:space="preserve">10/11/1981</t>
  </si>
  <si>
    <t xml:space="preserve">ABDUL GHAFOOR</t>
  </si>
  <si>
    <t xml:space="preserve">HASSAN HOUSE NO.S-771,KORANGI.1,KARACHI</t>
  </si>
  <si>
    <t xml:space="preserve">12/11/1981</t>
  </si>
  <si>
    <t xml:space="preserve">MUHAMMAD AHMED</t>
  </si>
  <si>
    <t xml:space="preserve">4-D,31/4 LANDHI.6,KARACHI.</t>
  </si>
  <si>
    <t xml:space="preserve">02/13/1994</t>
  </si>
  <si>
    <t xml:space="preserve">KAMRAN </t>
  </si>
  <si>
    <t xml:space="preserve">5-C, H.NO75/9,LANDHI,KARACHI.</t>
  </si>
  <si>
    <t xml:space="preserve">28/11/1981</t>
  </si>
  <si>
    <t xml:space="preserve">MAST ALI BALOUCH</t>
  </si>
  <si>
    <t xml:space="preserve">186-84,OPP:TB CENTER,ADVOCATE &amp; HOUSE HOLD,KARACHI.</t>
  </si>
  <si>
    <t xml:space="preserve">10/12/1981</t>
  </si>
  <si>
    <t xml:space="preserve">36-B,H.NO 354</t>
  </si>
  <si>
    <t xml:space="preserve">29/12/1981</t>
  </si>
  <si>
    <t xml:space="preserve">SHAMIM SABOHI</t>
  </si>
  <si>
    <t xml:space="preserve">5/D1/6,LANDHI,KARACHI.</t>
  </si>
  <si>
    <t xml:space="preserve">BADI UZ ZAMAN</t>
  </si>
  <si>
    <t xml:space="preserve">PLOT NO.98,SECTOR NO.35/C,ZAMAN TOWN,KORANGI.4 ,KARACHI</t>
  </si>
  <si>
    <t xml:space="preserve">08/02/1982</t>
  </si>
  <si>
    <t xml:space="preserve">ABDUL RAZZAK</t>
  </si>
  <si>
    <t xml:space="preserve">HUT E/71-BANGALI MARKET,BURMI COLONY,KARACHI</t>
  </si>
  <si>
    <t xml:space="preserve">13/02/1982</t>
  </si>
  <si>
    <t xml:space="preserve">MUNNEY KHAN</t>
  </si>
  <si>
    <t xml:space="preserve">5-C,75/9 LANDHI,KARACHI.</t>
  </si>
  <si>
    <t xml:space="preserve">16/03/1982</t>
  </si>
  <si>
    <t xml:space="preserve">MUHAMMAD YASIN</t>
  </si>
  <si>
    <t xml:space="preserve">E-664,KORANGI,KARACHI.</t>
  </si>
  <si>
    <t xml:space="preserve">16/05/1982</t>
  </si>
  <si>
    <t xml:space="preserve">ABDUL GHAFFAR</t>
  </si>
  <si>
    <t xml:space="preserve">51-A, H.NO.130 KORANGI.5.3/4,KARACHI.</t>
  </si>
  <si>
    <t xml:space="preserve">ISHRAT BI</t>
  </si>
  <si>
    <t xml:space="preserve">36-C,5/18,LANDHI,KARACHI.</t>
  </si>
  <si>
    <t xml:space="preserve">11/07/1982</t>
  </si>
  <si>
    <t xml:space="preserve">MUHAMMAD IQBAL</t>
  </si>
  <si>
    <t xml:space="preserve">36-E,QTR NO.130,KORANGI NO.5.1/2,KARACHI.</t>
  </si>
  <si>
    <t xml:space="preserve">02/09/1982</t>
  </si>
  <si>
    <t xml:space="preserve">NASEEM MUMTAZ</t>
  </si>
  <si>
    <t xml:space="preserve">39/K-KORANGI,KARACHI.</t>
  </si>
  <si>
    <t xml:space="preserve">13/09/1982</t>
  </si>
  <si>
    <t xml:space="preserve">MUHAMMAD ISMAIL</t>
  </si>
  <si>
    <t xml:space="preserve">51-A,328-KORANGI,KARACHI.</t>
  </si>
  <si>
    <t xml:space="preserve">19/10/1982</t>
  </si>
  <si>
    <t xml:space="preserve">MEHTAB AHMED</t>
  </si>
  <si>
    <t xml:space="preserve">4-A,48/3,LANDHI,KARACHI.</t>
  </si>
  <si>
    <t xml:space="preserve">08/11/1982</t>
  </si>
  <si>
    <t xml:space="preserve">M.SIDDIQUE</t>
  </si>
  <si>
    <t xml:space="preserve">4/B-27/4,LANDHI,KARACHI.</t>
  </si>
  <si>
    <t xml:space="preserve">23/11/1982</t>
  </si>
  <si>
    <t xml:space="preserve">ASMA ZAHID</t>
  </si>
  <si>
    <t xml:space="preserve">H.NO.A/298,KORANGI.6,KARACHI</t>
  </si>
  <si>
    <t xml:space="preserve">20/02/1983</t>
  </si>
  <si>
    <t xml:space="preserve">ABID ALI</t>
  </si>
  <si>
    <t xml:space="preserve">M.ASHRAF</t>
  </si>
  <si>
    <t xml:space="preserve">H.NO.9 &amp; 10,BLOCK 79, AREA 5-D,LANDHI.6</t>
  </si>
  <si>
    <t xml:space="preserve">23/09/1995</t>
  </si>
  <si>
    <t xml:space="preserve">FAZAL UR REHMAN</t>
  </si>
  <si>
    <t xml:space="preserve">K-AREA QTR.272,KORANGI</t>
  </si>
  <si>
    <t xml:space="preserve">24/11/1984</t>
  </si>
  <si>
    <t xml:space="preserve">HALEEMA KHATOON</t>
  </si>
  <si>
    <t xml:space="preserve">M-399,KORANGI NO.4,KARACHI.</t>
  </si>
  <si>
    <t xml:space="preserve">22/01/1984</t>
  </si>
  <si>
    <t xml:space="preserve">WAQAR HUSSAIN</t>
  </si>
  <si>
    <t xml:space="preserve">B-58, KORANGI.6,KARACHI.</t>
  </si>
  <si>
    <t xml:space="preserve">17/03/1984</t>
  </si>
  <si>
    <t xml:space="preserve">K.KHAN ZAMAN</t>
  </si>
  <si>
    <t xml:space="preserve">11-B/1,AWAMI COLONY,K AREA,KORANGI,KARACHI.</t>
  </si>
  <si>
    <t xml:space="preserve">11/040/1984</t>
  </si>
  <si>
    <t xml:space="preserve">AFZAL AHMED</t>
  </si>
  <si>
    <t xml:space="preserve">E-45,KORANGI.5.3/4</t>
  </si>
  <si>
    <t xml:space="preserve">12/08/1984</t>
  </si>
  <si>
    <t xml:space="preserve">MUHAMMAD AZHAR</t>
  </si>
  <si>
    <t xml:space="preserve">8/9,KORANGI NO.1,KARACHI.</t>
  </si>
  <si>
    <t xml:space="preserve">30/08/1984</t>
  </si>
  <si>
    <t xml:space="preserve">HUSAN ARA</t>
  </si>
  <si>
    <t xml:space="preserve">51-B, H.NO.749,KORANGI.6</t>
  </si>
  <si>
    <t xml:space="preserve">04/10/1984</t>
  </si>
  <si>
    <t xml:space="preserve">AMINA KHATOON</t>
  </si>
  <si>
    <t xml:space="preserve">2-B,BLOCK 22,QTR NO.6 LANDHI</t>
  </si>
  <si>
    <t xml:space="preserve">27/10/1984</t>
  </si>
  <si>
    <t xml:space="preserve">J-1, 453, K AREA,KORANGI</t>
  </si>
  <si>
    <t xml:space="preserve">05/11/1984</t>
  </si>
  <si>
    <t xml:space="preserve">WAZIR HUSSAIN</t>
  </si>
  <si>
    <t xml:space="preserve">B-58, KORANGI.6,KARACHI.31</t>
  </si>
  <si>
    <t xml:space="preserve">10/11/1984</t>
  </si>
  <si>
    <t xml:space="preserve">MAHKOOMUDDIN</t>
  </si>
  <si>
    <t xml:space="preserve">158-36-D,LANDHI,KARACHI.</t>
  </si>
  <si>
    <t xml:space="preserve">01/12/1984</t>
  </si>
  <si>
    <t xml:space="preserve">RAZIA BEGUM</t>
  </si>
  <si>
    <t xml:space="preserve">278/41-B,KORANGI.2.1/2,KARACHI.</t>
  </si>
  <si>
    <t xml:space="preserve">12/03/1985</t>
  </si>
  <si>
    <t xml:space="preserve">H.NO.1211,SECTOR 33/C,KORANGI NO.2,KARACHI.</t>
  </si>
  <si>
    <t xml:space="preserve">AKBER KHAN</t>
  </si>
  <si>
    <t xml:space="preserve">QTR. 660-33/C,KORANGI.6,KARACHI.</t>
  </si>
  <si>
    <t xml:space="preserve">09/07/1985</t>
  </si>
  <si>
    <t xml:space="preserve">KANIZ FATIMA</t>
  </si>
  <si>
    <t xml:space="preserve">L-286,KORANGI.4,KARACHI.</t>
  </si>
  <si>
    <t xml:space="preserve">00/00/0000</t>
  </si>
  <si>
    <t xml:space="preserve">RAISA BEGUM</t>
  </si>
  <si>
    <t xml:space="preserve">C-265,KORANGI.5.1/2,KARACHI.</t>
  </si>
  <si>
    <t xml:space="preserve">21/09/1985</t>
  </si>
  <si>
    <t xml:space="preserve">NAJMA BEGUM</t>
  </si>
  <si>
    <t xml:space="preserve">5-D, 86/2,LANDHI COLONY,KARACHI.30</t>
  </si>
  <si>
    <t xml:space="preserve">10/10/1995</t>
  </si>
  <si>
    <t xml:space="preserve">RAHIMUDDIN</t>
  </si>
  <si>
    <t xml:space="preserve">H.NO.293,SECTOR 51-B,KORANGI.6,KARACHI.</t>
  </si>
  <si>
    <t xml:space="preserve">16/10/1985</t>
  </si>
  <si>
    <t xml:space="preserve">RAEES KHAN</t>
  </si>
  <si>
    <t xml:space="preserve">5-D,66/7, LANDHI.6,KARACHI.</t>
  </si>
  <si>
    <t xml:space="preserve">04/10/1994</t>
  </si>
  <si>
    <t xml:space="preserve">AKBAR S/0 MUMTAZ</t>
  </si>
  <si>
    <t xml:space="preserve">0000</t>
  </si>
  <si>
    <t xml:space="preserve">05/05/2003</t>
  </si>
  <si>
    <t xml:space="preserve">HABIBULLAH KHAN</t>
  </si>
  <si>
    <t xml:space="preserve">10/02/1986</t>
  </si>
  <si>
    <t xml:space="preserve">NOORUDDIN ANSARI</t>
  </si>
  <si>
    <t xml:space="preserve">C/O,SESSO,KORANGI DIRECTORATE ,KARACHI</t>
  </si>
  <si>
    <t xml:space="preserve">06/02/1994</t>
  </si>
  <si>
    <t xml:space="preserve">M.ABRAR KHAN</t>
  </si>
  <si>
    <t xml:space="preserve">13/03/1986</t>
  </si>
  <si>
    <t xml:space="preserve">ZAHID HUSSAIN &amp; IQBAL HUSSAIN</t>
  </si>
  <si>
    <t xml:space="preserve">B-152,KORANGI.6,KARACHI</t>
  </si>
  <si>
    <t xml:space="preserve">16/04/1986</t>
  </si>
  <si>
    <t xml:space="preserve">ABDULLAH KHAN</t>
  </si>
  <si>
    <t xml:space="preserve">SHOP.17,KORANGI.6.MARKET,KARACHI.</t>
  </si>
  <si>
    <t xml:space="preserve">27/04/1986</t>
  </si>
  <si>
    <t xml:space="preserve">SHAZIA QAMAR</t>
  </si>
  <si>
    <t xml:space="preserve">351/51/A,KORANGI.6,MARKET,KARACHI.</t>
  </si>
  <si>
    <t xml:space="preserve">15/05/1986</t>
  </si>
  <si>
    <t xml:space="preserve">FAISAL SIDDIQUI</t>
  </si>
  <si>
    <t xml:space="preserve">351/51/A,KORANGI.6,KARACHI.</t>
  </si>
  <si>
    <t xml:space="preserve">RAHEEL SIDDIQUI</t>
  </si>
  <si>
    <t xml:space="preserve">351/51/A,KORANGI,KARACHI.</t>
  </si>
  <si>
    <t xml:space="preserve">07/06/1986</t>
  </si>
  <si>
    <t xml:space="preserve">SH.MUHAMMAD SHARIF</t>
  </si>
  <si>
    <t xml:space="preserve">121-A,ZAMANABAD,LANDHI,KARACHI.</t>
  </si>
  <si>
    <t xml:space="preserve">07/07/1986</t>
  </si>
  <si>
    <t xml:space="preserve">H.NO.928,AREA 32-C,KORANGI.1.1/2,KARACHI.</t>
  </si>
  <si>
    <t xml:space="preserve">22/07/1986</t>
  </si>
  <si>
    <t xml:space="preserve">QTR.25/E,KARACHI.-53/4</t>
  </si>
  <si>
    <t xml:space="preserve">27/09/1986</t>
  </si>
  <si>
    <t xml:space="preserve">QAMRUN NISA</t>
  </si>
  <si>
    <t xml:space="preserve">QTR.317, AREA 36-C,KORANGI.5,KARACHI.</t>
  </si>
  <si>
    <t xml:space="preserve">10/05/1993</t>
  </si>
  <si>
    <t xml:space="preserve">FAKHR UD DIN</t>
  </si>
  <si>
    <t xml:space="preserve">G-755,KORANGI.5,KARACHI.</t>
  </si>
  <si>
    <t xml:space="preserve">12/11/1986</t>
  </si>
  <si>
    <t xml:space="preserve">ABDUL NASIR</t>
  </si>
  <si>
    <t xml:space="preserve">35-C, H.NO.58,KORANGI.6,ZAMAN TOWN.KARACHI.</t>
  </si>
  <si>
    <t xml:space="preserve">03/09/1992</t>
  </si>
  <si>
    <t xml:space="preserve">MS.SHAGUFTA</t>
  </si>
  <si>
    <t xml:space="preserve">QTR.422,AREA.L,KORANGI.6,KARACHI.</t>
  </si>
  <si>
    <t xml:space="preserve">27/12/1986</t>
  </si>
  <si>
    <t xml:space="preserve">SHEHZAD AHMED</t>
  </si>
  <si>
    <t xml:space="preserve">H.NO112,35-C,ZAMAN TOWN,KORANGI KARACHI.</t>
  </si>
  <si>
    <t xml:space="preserve">01/06/1987</t>
  </si>
  <si>
    <t xml:space="preserve">MUHAMMAD RIZWAN</t>
  </si>
  <si>
    <t xml:space="preserve">H.NO.114,KORANGI.6,KARACHI.</t>
  </si>
  <si>
    <t xml:space="preserve">19/02/1995</t>
  </si>
  <si>
    <t xml:space="preserve">FEHMIDA BEGUM</t>
  </si>
  <si>
    <t xml:space="preserve">QTR.A/83,KORANGI.6,KARACHI-31</t>
  </si>
  <si>
    <t xml:space="preserve">28/01/1995</t>
  </si>
  <si>
    <t xml:space="preserve">RAHAT ISLAM</t>
  </si>
  <si>
    <t xml:space="preserve">H.NO.F/232,KORANGI TOWNSHIP-31</t>
  </si>
  <si>
    <t xml:space="preserve">H.NO4259, AREA 35-D,KORANGI.4,KARACHI</t>
  </si>
  <si>
    <t xml:space="preserve">28/02/1996</t>
  </si>
  <si>
    <t xml:space="preserve">ZALAN KHAN</t>
  </si>
  <si>
    <t xml:space="preserve">HAZRAT BILAL COLONY,8/A-535,KORANGI MILLS AREA,KARACHI.</t>
  </si>
  <si>
    <t xml:space="preserve">11/01/1988</t>
  </si>
  <si>
    <t xml:space="preserve">SYED AYOB SHAH</t>
  </si>
  <si>
    <t xml:space="preserve">QTR NO.191,J AREA,KORANGI,KARACHI-31</t>
  </si>
  <si>
    <t xml:space="preserve">12/01/1988</t>
  </si>
  <si>
    <t xml:space="preserve">MUHAMMAD SIDDIQUE</t>
  </si>
  <si>
    <t xml:space="preserve">H.NO.49,B-37,LANDHI,KARACHI.</t>
  </si>
  <si>
    <t xml:space="preserve">09/01/1996</t>
  </si>
  <si>
    <t xml:space="preserve">RASHIDA BEGUM ANSARI</t>
  </si>
  <si>
    <t xml:space="preserve">12-14,GALI 36-D,LANDHI,KARACHI</t>
  </si>
  <si>
    <t xml:space="preserve">14/01/1988</t>
  </si>
  <si>
    <t xml:space="preserve">HAKEEM MUHAMMAD KHAN</t>
  </si>
  <si>
    <t xml:space="preserve">H.NO126,AREA.3/A,LANDHI-3,KARACHI.</t>
  </si>
  <si>
    <t xml:space="preserve">17/01/1988</t>
  </si>
  <si>
    <t xml:space="preserve">MRS.NASEEM AKHTER</t>
  </si>
  <si>
    <t xml:space="preserve">H.NO.3,BLOCK-59,AREA 1-D,LANDHI-1,KARACHI.</t>
  </si>
  <si>
    <t xml:space="preserve">MRS.AMINA BEGUM</t>
  </si>
  <si>
    <t xml:space="preserve">H.NO.9/1,AREA 36-D,LANDHI.5.1/2,KARACHI.</t>
  </si>
  <si>
    <t xml:space="preserve">21/01/1988</t>
  </si>
  <si>
    <t xml:space="preserve">HUSSAIN MIAN</t>
  </si>
  <si>
    <t xml:space="preserve">126/7,AREA 1-D,LANDHI COLONY-1,KARACHI.</t>
  </si>
  <si>
    <t xml:space="preserve">24/01/1988</t>
  </si>
  <si>
    <t xml:space="preserve">SIRAJ UL REHMAN</t>
  </si>
  <si>
    <t xml:space="preserve">H.NO.26/9,3/B,LANDHI.3.1/2,KARACHI.</t>
  </si>
  <si>
    <t xml:space="preserve">27/01/1988</t>
  </si>
  <si>
    <t xml:space="preserve">MUHAMMAD SHAFI </t>
  </si>
  <si>
    <t xml:space="preserve">H.NO.5,GALI NO.10,AREA 36/13,KARACHI.</t>
  </si>
  <si>
    <t xml:space="preserve">30/01/1988</t>
  </si>
  <si>
    <t xml:space="preserve">MUZAFFAR KHAN</t>
  </si>
  <si>
    <t xml:space="preserve">QTR.5,POLICE HOSPITAL,MISHAMLI ROAD,KARACHI.</t>
  </si>
  <si>
    <t xml:space="preserve">13/02/1988</t>
  </si>
  <si>
    <t xml:space="preserve">MRS.ABIDA KHATOON </t>
  </si>
  <si>
    <t xml:space="preserve">H.NO.7,BLOCK-21,AREA 3/B,LANDHI-3.1/2,KARACHI.</t>
  </si>
  <si>
    <t xml:space="preserve">14/02/1988</t>
  </si>
  <si>
    <t xml:space="preserve">SIRAJ UL ISLAM</t>
  </si>
  <si>
    <t xml:space="preserve">H.NO.194,32-D,NASIR COLONY,KARACHI</t>
  </si>
  <si>
    <t xml:space="preserve">16/02/1988</t>
  </si>
  <si>
    <t xml:space="preserve">SHABBIR AHMED</t>
  </si>
  <si>
    <t xml:space="preserve">QTR.72,36-C,KORANGI-5,KARACHI.</t>
  </si>
  <si>
    <t xml:space="preserve">28/12/1994</t>
  </si>
  <si>
    <t xml:space="preserve">SYED GOHAR ALI</t>
  </si>
  <si>
    <t xml:space="preserve">H.NO.385,AREA,KARACHI.</t>
  </si>
  <si>
    <t xml:space="preserve">ISLAMUDDIN </t>
  </si>
  <si>
    <t xml:space="preserve">QTR.174,KORANGI-2,KARACHI.</t>
  </si>
  <si>
    <t xml:space="preserve">21/03/1988</t>
  </si>
  <si>
    <t xml:space="preserve">REHMAT ALI</t>
  </si>
  <si>
    <t xml:space="preserve">H.NO-53,SECTOR 8-A,HAZARAT BILAL COLONY ,KARACHI</t>
  </si>
  <si>
    <t xml:space="preserve">31/03/1988</t>
  </si>
  <si>
    <t xml:space="preserve">GHULAM NABI</t>
  </si>
  <si>
    <t xml:space="preserve">QTR.72,KORANGI-6,KARACHI</t>
  </si>
  <si>
    <t xml:space="preserve">05/04/1988</t>
  </si>
  <si>
    <t xml:space="preserve">GHULAM MUSTAFA</t>
  </si>
  <si>
    <t xml:space="preserve">B-583,KORANGI-6,KARACHI.</t>
  </si>
  <si>
    <t xml:space="preserve">07/04/1988</t>
  </si>
  <si>
    <t xml:space="preserve">MRS.NOOR JEHAN KHANUM</t>
  </si>
  <si>
    <t xml:space="preserve">H.NO.961,33-D,KORANGI-2.1/2</t>
  </si>
  <si>
    <t xml:space="preserve">10/04/1988</t>
  </si>
  <si>
    <t xml:space="preserve">MUZAFFAR HUSSAIN</t>
  </si>
  <si>
    <t xml:space="preserve">K-233,KHULADABAD,KORANGI,KARACHI.</t>
  </si>
  <si>
    <t xml:space="preserve">11/04/1988</t>
  </si>
  <si>
    <t xml:space="preserve">MR JAVED KHAN</t>
  </si>
  <si>
    <t xml:space="preserve">QTR.18,SECTOR 36/E,LANDHI.5.1/2,KARACHI.</t>
  </si>
  <si>
    <t xml:space="preserve">12/04/1988</t>
  </si>
  <si>
    <t xml:space="preserve">MR ASIF JAMAL KHATOON</t>
  </si>
  <si>
    <t xml:space="preserve">QTR.482,AREA 11.1/2-ORANGI TOWN,KARACHI.</t>
  </si>
  <si>
    <t xml:space="preserve">SYED MOHIUDDIN</t>
  </si>
  <si>
    <t xml:space="preserve">H.NO.144,AREA 36-F,LANDHI COLONY.5.1/2,KARACH.</t>
  </si>
  <si>
    <t xml:space="preserve">13/04/1988</t>
  </si>
  <si>
    <t xml:space="preserve">MRS.YASMEEN BEGUM</t>
  </si>
  <si>
    <t xml:space="preserve">QTR.263, AREA-51-B,KORANGI-6,KARACHI.</t>
  </si>
  <si>
    <t xml:space="preserve">24/11/1994</t>
  </si>
  <si>
    <t xml:space="preserve">ABDUL WAHEED</t>
  </si>
  <si>
    <t xml:space="preserve">H.NO.330-M,KORANGI.3.1/2,KARACHI.</t>
  </si>
  <si>
    <t xml:space="preserve">16/08/1988</t>
  </si>
  <si>
    <t xml:space="preserve">ABDUL SATTAR KHAN</t>
  </si>
  <si>
    <t xml:space="preserve">QTR.4,BLOCK-35,AREA 4-D,LANDHI-6,KARACHI.</t>
  </si>
  <si>
    <t xml:space="preserve">28/08/1988</t>
  </si>
  <si>
    <t xml:space="preserve">MRS.SUBHAN BANO</t>
  </si>
  <si>
    <t xml:space="preserve">15/127,DOUBLE ROOM.NO., K-AREA,KORANGI,KARACHI.</t>
  </si>
  <si>
    <t xml:space="preserve">25/09/1988</t>
  </si>
  <si>
    <t xml:space="preserve">MR HABIB UMER</t>
  </si>
  <si>
    <t xml:space="preserve">H.NO189,AREA 51-A,KORANGI,KARACHI.</t>
  </si>
  <si>
    <t xml:space="preserve">12/10/1993</t>
  </si>
  <si>
    <t xml:space="preserve">MS NIGHAT YASMEEN</t>
  </si>
  <si>
    <t xml:space="preserve">A-/288,KORANGI-6,KARACHI.</t>
  </si>
  <si>
    <t xml:space="preserve">20/02/1995</t>
  </si>
  <si>
    <t xml:space="preserve">MR.WAJID ALI</t>
  </si>
  <si>
    <t xml:space="preserve">QTR.L-1041,AREA-41/B,KORANGI-2.1/2,KARACHI.</t>
  </si>
  <si>
    <t xml:space="preserve">08/02/1989</t>
  </si>
  <si>
    <t xml:space="preserve">SYED MUHAMMAD NAZIR KHAN</t>
  </si>
  <si>
    <t xml:space="preserve">1-C,LANDHI.-2,KARACHI.-30</t>
  </si>
  <si>
    <t xml:space="preserve">21/02/1989</t>
  </si>
  <si>
    <t xml:space="preserve">ZAFAR ULLAH KHAN</t>
  </si>
  <si>
    <t xml:space="preserve">19/3,MUHAMMADABAD COLONY,36/6,KARACHI.</t>
  </si>
  <si>
    <t xml:space="preserve">20/03/1989</t>
  </si>
  <si>
    <t xml:space="preserve">ABDUL SHAKOOR</t>
  </si>
  <si>
    <t xml:space="preserve">F-35,KORANGI-5,KARACHI.</t>
  </si>
  <si>
    <t xml:space="preserve">22/03/1989</t>
  </si>
  <si>
    <t xml:space="preserve">JAMIL AHMED</t>
  </si>
  <si>
    <t xml:space="preserve">STREET-10,QTR-220/36/B,LANDHI,KARACHI.</t>
  </si>
  <si>
    <t xml:space="preserve">4-D,106/10,LANDHI-6,KARACHI-30</t>
  </si>
  <si>
    <t xml:space="preserve">26/03/1989</t>
  </si>
  <si>
    <t xml:space="preserve">SARWARI BEGUM</t>
  </si>
  <si>
    <t xml:space="preserve">R-207,SECTOR-34/2,KORANGI,KARACHI.</t>
  </si>
  <si>
    <t xml:space="preserve">29/03/1989</t>
  </si>
  <si>
    <t xml:space="preserve">SHAMA PERVEEN</t>
  </si>
  <si>
    <t xml:space="preserve">34-2,R-93,KORANGI-3,KARACHI.</t>
  </si>
  <si>
    <t xml:space="preserve">09/05/1989</t>
  </si>
  <si>
    <t xml:space="preserve">LIAQUAT ALI</t>
  </si>
  <si>
    <t xml:space="preserve">H.NO.L-61,AREA 34/2,KORANGI</t>
  </si>
  <si>
    <t xml:space="preserve">22/05/1989</t>
  </si>
  <si>
    <t xml:space="preserve">ACHAHAN KHAN</t>
  </si>
  <si>
    <t xml:space="preserve">H.NO.E-889,KORANGI,KARACHI.-31</t>
  </si>
  <si>
    <t xml:space="preserve">18/05/1993</t>
  </si>
  <si>
    <t xml:space="preserve">GULZAR AHEMD</t>
  </si>
  <si>
    <t xml:space="preserve">QTR.772,AREA-K, KORANGI,KARACHI.</t>
  </si>
  <si>
    <t xml:space="preserve">01/06/1989</t>
  </si>
  <si>
    <t xml:space="preserve">MUHAMMAD LATIF</t>
  </si>
  <si>
    <t xml:space="preserve">H.NO.378,SECTOR 32-D,NASIR COLONY,KORANGI-1,KARACHI.</t>
  </si>
  <si>
    <t xml:space="preserve">08/01/1995</t>
  </si>
  <si>
    <t xml:space="preserve">SHAH NAWAZ</t>
  </si>
  <si>
    <t xml:space="preserve">H.NO.132,SECTOR-A,ZAMOUR TOWN,KARACHI.</t>
  </si>
  <si>
    <t xml:space="preserve">05/07/1989</t>
  </si>
  <si>
    <t xml:space="preserve">RAFIQ AHMED</t>
  </si>
  <si>
    <t xml:space="preserve">51-B/559,KORANGI -6,KARACHI.</t>
  </si>
  <si>
    <t xml:space="preserve">16/08/1995</t>
  </si>
  <si>
    <t xml:space="preserve">HAFEEZ KHAN &amp; SHAKEEL KHAN</t>
  </si>
  <si>
    <t xml:space="preserve">A-546,KORANGI-6,KARACHI.</t>
  </si>
  <si>
    <t xml:space="preserve">19-0-5,LANDHI,KARACHI.</t>
  </si>
  <si>
    <t xml:space="preserve">19/11/1992</t>
  </si>
  <si>
    <t xml:space="preserve">MRS.MALIKA REHANA</t>
  </si>
  <si>
    <t xml:space="preserve">QTR.114,435,KORANGI-4,KARACHI.</t>
  </si>
  <si>
    <t xml:space="preserve">21/10/1992</t>
  </si>
  <si>
    <t xml:space="preserve">FARAZ ANWAR</t>
  </si>
  <si>
    <t xml:space="preserve">772-E,SECTOR-33,KORANGI 2.1/2,KARACHI.</t>
  </si>
  <si>
    <t xml:space="preserve">01/04/1990</t>
  </si>
  <si>
    <t xml:space="preserve">MUHAMMAD ALI RIND</t>
  </si>
  <si>
    <t xml:space="preserve">F-1,KORNAGI-5,KARACHI.</t>
  </si>
  <si>
    <t xml:space="preserve">03/04/1990</t>
  </si>
  <si>
    <t xml:space="preserve">MUHAMMAD SAEED SHAIKH</t>
  </si>
  <si>
    <t xml:space="preserve">256/B,35-A,GULSHAN-E-HALI,KORANGI-4,KARACHI.</t>
  </si>
  <si>
    <t xml:space="preserve">15/10/1995</t>
  </si>
  <si>
    <t xml:space="preserve">A.KHALIL KHAN</t>
  </si>
  <si>
    <t xml:space="preserve">B-46,KORANGI-6,KARACHI.</t>
  </si>
  <si>
    <t xml:space="preserve">10/10/1994</t>
  </si>
  <si>
    <t xml:space="preserve">MS.KAUSER BANO</t>
  </si>
  <si>
    <t xml:space="preserve">H.NO.280, D-AREA,KORANGI-6,KARACHI.</t>
  </si>
  <si>
    <t xml:space="preserve">24/03/1996</t>
  </si>
  <si>
    <t xml:space="preserve">MR.ABDUL LATIF</t>
  </si>
  <si>
    <t xml:space="preserve">QTR.176, AREA-15-A ,KORANGI-6,KARACHI.</t>
  </si>
  <si>
    <t xml:space="preserve">19/12/1990</t>
  </si>
  <si>
    <t xml:space="preserve">MR.ABDUL LATEEF</t>
  </si>
  <si>
    <t xml:space="preserve">5-C,H.NO.5,LANDHI-6,KARACHI.</t>
  </si>
  <si>
    <t xml:space="preserve">06/02/1991</t>
  </si>
  <si>
    <t xml:space="preserve">E-72,KORANGI-2,KARACHI.</t>
  </si>
  <si>
    <t xml:space="preserve">28/07/1992</t>
  </si>
  <si>
    <t xml:space="preserve">SHAHOARAN</t>
  </si>
  <si>
    <t xml:space="preserve">QTR.E-586,KORANGI.5.1/2,KARACHI.</t>
  </si>
  <si>
    <t xml:space="preserve">01/09/2003</t>
  </si>
  <si>
    <t xml:space="preserve">SAMI AHMED</t>
  </si>
  <si>
    <t xml:space="preserve">H.NO.93,36-E,LANDHI-6,KARACHI.</t>
  </si>
  <si>
    <t xml:space="preserve">29/01/1995</t>
  </si>
  <si>
    <t xml:space="preserve">ABDUL MAJEED</t>
  </si>
  <si>
    <t xml:space="preserve">417-28.LANDHI COLONY,KARACHI</t>
  </si>
  <si>
    <t xml:space="preserve">05/09/1991</t>
  </si>
  <si>
    <t xml:space="preserve">MUHAMMAD YAQOOB</t>
  </si>
  <si>
    <t xml:space="preserve">HUT.NO.46,SHARABAD,KORANGI-6,KARACHI.</t>
  </si>
  <si>
    <t xml:space="preserve">23/09/2004</t>
  </si>
  <si>
    <t xml:space="preserve">SAGHIR AHMED</t>
  </si>
  <si>
    <t xml:space="preserve">H.NO.10,BLOCK-5,AREA 5-B,LANDHI-5.1/2,KARACHI.31</t>
  </si>
  <si>
    <t xml:space="preserve">11/05/1994</t>
  </si>
  <si>
    <t xml:space="preserve">A.HABIB KHAN</t>
  </si>
  <si>
    <t xml:space="preserve">H.NO.K-590, AREA 35-B,KORANGI-5,KARACHI.</t>
  </si>
  <si>
    <t xml:space="preserve">16/01/1992</t>
  </si>
  <si>
    <t xml:space="preserve">MUHAMMAD BAKSH</t>
  </si>
  <si>
    <t xml:space="preserve">H.NO.758,SECTOR 48-C,KORANGI, KARACHI.</t>
  </si>
  <si>
    <t xml:space="preserve">04/05/1993</t>
  </si>
  <si>
    <t xml:space="preserve">SYED MURSHAD ALI</t>
  </si>
  <si>
    <t xml:space="preserve">37-A,9/9,LANDHI-4,KARACHI.-30</t>
  </si>
  <si>
    <t xml:space="preserve">27/03/1996</t>
  </si>
  <si>
    <t xml:space="preserve">H.NO.716-R,SECTOR 37-C,KORANGI-2,KARACHI.</t>
  </si>
  <si>
    <t xml:space="preserve">11/07/1994</t>
  </si>
  <si>
    <t xml:space="preserve">D-223,KORANGI-6,KARACHI.</t>
  </si>
  <si>
    <t xml:space="preserve">18/03/1995</t>
  </si>
  <si>
    <t xml:space="preserve">SHAMSUDDIN</t>
  </si>
  <si>
    <t xml:space="preserve">H.NO.48-E,350,KORANGI-2.1/2.KARACHI.</t>
  </si>
  <si>
    <t xml:space="preserve">02/02/1994</t>
  </si>
  <si>
    <t xml:space="preserve">DR.ANIS SYED ZAZIM</t>
  </si>
  <si>
    <t xml:space="preserve">D-48, BLOCK-5, F.B. AREA,KARACHI.</t>
  </si>
  <si>
    <t xml:space="preserve">30/01/1994</t>
  </si>
  <si>
    <t xml:space="preserve">SHAMSHAD ALI</t>
  </si>
  <si>
    <t xml:space="preserve">H.NO.H-539,KORANGI.5.1/2,KARACHI.</t>
  </si>
  <si>
    <t xml:space="preserve">ARSHAD JEHANGIR</t>
  </si>
  <si>
    <t xml:space="preserve">36-E-6,KORANGI-6,KARACHI.</t>
  </si>
  <si>
    <t xml:space="preserve">23/09/1993</t>
  </si>
  <si>
    <t xml:space="preserve">A.HADI</t>
  </si>
  <si>
    <t xml:space="preserve">MAIN RAOD FIRE BIRAGRADE STATION.KMC QTR,QTR-89,KARACHI</t>
  </si>
  <si>
    <t xml:space="preserve">02/10/1994</t>
  </si>
  <si>
    <t xml:space="preserve">KHALIQ ALAM RIZVI</t>
  </si>
  <si>
    <t xml:space="preserve">RIZVI NIGHAT TUTION  CENTER,C-91,KORANGI,KARACHI.</t>
  </si>
  <si>
    <t xml:space="preserve">01/12/1975</t>
  </si>
  <si>
    <t xml:space="preserve">M SHAFI</t>
  </si>
  <si>
    <t xml:space="preserve">36-46,KORANGI.NO.6,KARACHI.</t>
  </si>
  <si>
    <t xml:space="preserve">28/11/1994</t>
  </si>
  <si>
    <t xml:space="preserve">ABDUL WAHAB KHAN</t>
  </si>
  <si>
    <t xml:space="preserve">QTR.762,AREA-51-B, KORANGI.-6,KARACHI.</t>
  </si>
  <si>
    <t xml:space="preserve">22/02/1976</t>
  </si>
  <si>
    <t xml:space="preserve">SABIR ALI</t>
  </si>
  <si>
    <t xml:space="preserve">H.NO.110,SECTOR 33-D,KORANGI.2.1/2,NAIABAD,KARACHI.</t>
  </si>
  <si>
    <t xml:space="preserve">16/03/1976</t>
  </si>
  <si>
    <t xml:space="preserve">BUNDU</t>
  </si>
  <si>
    <t xml:space="preserve">36-E-4, KORANGI-6,KARACHI.</t>
  </si>
  <si>
    <t xml:space="preserve">25/05/1976</t>
  </si>
  <si>
    <t xml:space="preserve">AZIZ UD DIN</t>
  </si>
  <si>
    <t xml:space="preserve">B-90,KORANGI-6, KARACHI.</t>
  </si>
  <si>
    <t xml:space="preserve">21/06/1976</t>
  </si>
  <si>
    <t xml:space="preserve">UMED KHAN</t>
  </si>
  <si>
    <t xml:space="preserve">H-321,KORANGI-5.1/2,KARACHI.</t>
  </si>
  <si>
    <t xml:space="preserve">19/07/1976</t>
  </si>
  <si>
    <t xml:space="preserve">GHAFOOR BIBI</t>
  </si>
  <si>
    <t xml:space="preserve">5-D, 85/3,KORANGI-6,KARACH.</t>
  </si>
  <si>
    <t xml:space="preserve">19/11/1976</t>
  </si>
  <si>
    <t xml:space="preserve">ELAHI BUX</t>
  </si>
  <si>
    <t xml:space="preserve">253-0,KORANGI-3,KARACHI.</t>
  </si>
  <si>
    <t xml:space="preserve">22/01/1977</t>
  </si>
  <si>
    <t xml:space="preserve">M.USMAN</t>
  </si>
  <si>
    <t xml:space="preserve">CHORANI GATE LANDHI COLONY, RS NO.TS 183,LANDHI,KARACHI.</t>
  </si>
  <si>
    <t xml:space="preserve">01/02/1977</t>
  </si>
  <si>
    <t xml:space="preserve">HAMIDULLAH</t>
  </si>
  <si>
    <t xml:space="preserve">96/24,BISMILLAH STORE WORKS,KORANGHI MARKET,KARACHI.</t>
  </si>
  <si>
    <t xml:space="preserve">16/03/1977</t>
  </si>
  <si>
    <t xml:space="preserve">M.HABIB</t>
  </si>
  <si>
    <t xml:space="preserve">S-211,KORANGI-1,KARACHI.</t>
  </si>
  <si>
    <t xml:space="preserve">28/03/1977</t>
  </si>
  <si>
    <t xml:space="preserve">G.RASOOL</t>
  </si>
  <si>
    <t xml:space="preserve">C/O S.SALAH-UD-DIN GHOUSIA HOTEL KORANGI-6, KARACHI.</t>
  </si>
  <si>
    <t xml:space="preserve">09/02/1994</t>
  </si>
  <si>
    <t xml:space="preserve">H.ABDULLAH SHAH</t>
  </si>
  <si>
    <t xml:space="preserve">IBRAHIM HYDRI KORANGI CREEK, KARACHI.</t>
  </si>
  <si>
    <t xml:space="preserve">12/09/1977</t>
  </si>
  <si>
    <t xml:space="preserve">M.NAJMUD DIN</t>
  </si>
  <si>
    <t xml:space="preserve">5-D,BLOCK-71,QTR-7,LANDHI-6,KARACHI.</t>
  </si>
  <si>
    <t xml:space="preserve">AZEEM UD DIN</t>
  </si>
  <si>
    <t xml:space="preserve">K- KORANGI-6,KARACHI.</t>
  </si>
  <si>
    <t xml:space="preserve">11/08/1994</t>
  </si>
  <si>
    <t xml:space="preserve">AKABARI BEGUM</t>
  </si>
  <si>
    <t xml:space="preserve">E-9,KORANGI.5.3/4,KARACHI.</t>
  </si>
  <si>
    <t xml:space="preserve">01/11/1977</t>
  </si>
  <si>
    <t xml:space="preserve">SHAHZAN YASMEEN</t>
  </si>
  <si>
    <t xml:space="preserve">H-389,KORANGI,KARACHI.</t>
  </si>
  <si>
    <t xml:space="preserve">15/01/1976</t>
  </si>
  <si>
    <t xml:space="preserve">BISMILLAH BEGUM</t>
  </si>
  <si>
    <t xml:space="preserve">A-603,KORANGI.5.3/4,KARACHI.</t>
  </si>
  <si>
    <t xml:space="preserve">11/02/1995</t>
  </si>
  <si>
    <t xml:space="preserve">M.ASAD</t>
  </si>
  <si>
    <t xml:space="preserve">B-52,KORANGI-6,KARACHI.</t>
  </si>
  <si>
    <t xml:space="preserve">21/02/1978</t>
  </si>
  <si>
    <t xml:space="preserve">DILAWAR</t>
  </si>
  <si>
    <t xml:space="preserve">S-516,KORANGI-1,KARACHI.</t>
  </si>
  <si>
    <t xml:space="preserve">25/02/1978</t>
  </si>
  <si>
    <t xml:space="preserve">M.IQBAL</t>
  </si>
  <si>
    <t xml:space="preserve">TAJ COLONY NOORANI MASJID-F AREA,KORANGI-4, KARACHI.</t>
  </si>
  <si>
    <t xml:space="preserve">01/04/1978</t>
  </si>
  <si>
    <t xml:space="preserve">M.HASSAN</t>
  </si>
  <si>
    <t xml:space="preserve">36-E,E/47,KORANGI-2, A/160,KORANGI, KARACHI.</t>
  </si>
  <si>
    <t xml:space="preserve">13/04/1978</t>
  </si>
  <si>
    <t xml:space="preserve">36-E,134,LANDHI.5.1/2,KARACHI</t>
  </si>
  <si>
    <t xml:space="preserve">19/04/1978</t>
  </si>
  <si>
    <t xml:space="preserve">IMRAT UN NISA </t>
  </si>
  <si>
    <t xml:space="preserve">4-D, 101/4,LANDHI,KARACHI.</t>
  </si>
  <si>
    <t xml:space="preserve">20/05/1978</t>
  </si>
  <si>
    <t xml:space="preserve">RAFIQ UN NISA</t>
  </si>
  <si>
    <t xml:space="preserve">4-D,102/4,LANDHI,KARACHI.</t>
  </si>
  <si>
    <t xml:space="preserve">07/06/1978</t>
  </si>
  <si>
    <t xml:space="preserve">KHATOON ABIDA</t>
  </si>
  <si>
    <t xml:space="preserve">B-437,KORANGI-6,KARACHI.</t>
  </si>
  <si>
    <t xml:space="preserve">28/06/1978</t>
  </si>
  <si>
    <t xml:space="preserve">MUHAMMAD S/O JAN MUHAMMAD </t>
  </si>
  <si>
    <t xml:space="preserve">C/O BILAL AUTOA ZAIDA S5.1/2,KARACHI.</t>
  </si>
  <si>
    <t xml:space="preserve">12/08/1978</t>
  </si>
  <si>
    <t xml:space="preserve">ZAHIDA RIZVI</t>
  </si>
  <si>
    <t xml:space="preserve">51-B, 74, KORANGI-6,KARACHI</t>
  </si>
  <si>
    <t xml:space="preserve">10/09/1978</t>
  </si>
  <si>
    <t xml:space="preserve">JAN MUHAMMAD</t>
  </si>
  <si>
    <t xml:space="preserve">JUMMA KHAN GOT,51-A, TB CENTER HOSPITAL ,KORANGI,KARACHI.</t>
  </si>
  <si>
    <t xml:space="preserve">25/09/1978</t>
  </si>
  <si>
    <t xml:space="preserve">B-93,KORANGI-6,KARACHI.</t>
  </si>
  <si>
    <t xml:space="preserve">14/10/1978</t>
  </si>
  <si>
    <t xml:space="preserve">A.HAMEED</t>
  </si>
  <si>
    <t xml:space="preserve">5-B,26/1,LANDHI-5,KARACHI.</t>
  </si>
  <si>
    <t xml:space="preserve">24/10/1978</t>
  </si>
  <si>
    <t xml:space="preserve">FAZAL BI</t>
  </si>
  <si>
    <t xml:space="preserve">B-351,KORANGI, KARACHI.</t>
  </si>
  <si>
    <t xml:space="preserve">27/04/1994</t>
  </si>
  <si>
    <t xml:space="preserve">RAFIQ</t>
  </si>
  <si>
    <t xml:space="preserve">C-72,KORANGI.5.3/4,KARACHI.</t>
  </si>
  <si>
    <t xml:space="preserve">26/11/1978</t>
  </si>
  <si>
    <t xml:space="preserve">KHURSHID AHMED</t>
  </si>
  <si>
    <t xml:space="preserve">H-461,100 QTRS,KORANI, KARACHI.</t>
  </si>
  <si>
    <t xml:space="preserve">14/04/1979</t>
  </si>
  <si>
    <t xml:space="preserve">HUT NO.A-835,36-B,SHAREEF COLONY,LANDHI,KARACHI.</t>
  </si>
  <si>
    <t xml:space="preserve">26/07/1979</t>
  </si>
  <si>
    <t xml:space="preserve">NAZIR AHMED</t>
  </si>
  <si>
    <t xml:space="preserve">QTR.I-N-472,KORANGI.3.1/2,KARACHI.</t>
  </si>
  <si>
    <t xml:space="preserve">22/09/1979</t>
  </si>
  <si>
    <t xml:space="preserve">MUHAMMAD NAEEM</t>
  </si>
  <si>
    <t xml:space="preserve">5-D,87-10,LANDHI,KARACHI.</t>
  </si>
  <si>
    <t xml:space="preserve">04/12/1979</t>
  </si>
  <si>
    <t xml:space="preserve">SHAHRAFAT ULLAH KHAN</t>
  </si>
  <si>
    <t xml:space="preserve">H.NO.A-363,KORANGI,KARACHI.</t>
  </si>
  <si>
    <t xml:space="preserve">13/09/1992</t>
  </si>
  <si>
    <t xml:space="preserve">ABDULL QADIR</t>
  </si>
  <si>
    <t xml:space="preserve">36/6,KORANGI-4,KARACHI.</t>
  </si>
  <si>
    <t xml:space="preserve">27/12/1979</t>
  </si>
  <si>
    <t xml:space="preserve">MEHBOOB HUSSAIN</t>
  </si>
  <si>
    <t xml:space="preserve">H.NO.334,KORANGI.5.1/2.,KARACHI.</t>
  </si>
  <si>
    <t xml:space="preserve">20/01/1980</t>
  </si>
  <si>
    <t xml:space="preserve">NIAZ MUHAMMAD</t>
  </si>
  <si>
    <t xml:space="preserve">51-B/280,KORANGI-6,KARACHI.</t>
  </si>
  <si>
    <t xml:space="preserve">15/03/1980</t>
  </si>
  <si>
    <t xml:space="preserve">B-185,KORANGI-6,KARACHI.</t>
  </si>
  <si>
    <t xml:space="preserve">06/04/1980</t>
  </si>
  <si>
    <t xml:space="preserve">A.QADDUS</t>
  </si>
  <si>
    <t xml:space="preserve">29-10,4-D,LANDHI,KARACHI.</t>
  </si>
  <si>
    <t xml:space="preserve">12/04/1980</t>
  </si>
  <si>
    <t xml:space="preserve">NAEEM AHMED</t>
  </si>
  <si>
    <t xml:space="preserve">B-436,KORANGI-6,KARACHI.</t>
  </si>
  <si>
    <t xml:space="preserve">26/04/1980</t>
  </si>
  <si>
    <t xml:space="preserve">SUFIA BANO`</t>
  </si>
  <si>
    <t xml:space="preserve">5-D,90-5,LANDHI-6,KARACHI.</t>
  </si>
  <si>
    <t xml:space="preserve">16/05/1984</t>
  </si>
  <si>
    <t xml:space="preserve">BISMILLAH </t>
  </si>
  <si>
    <t xml:space="preserve">8/678,KORANGI-1,KARACHI.</t>
  </si>
  <si>
    <t xml:space="preserve">24/05/1980</t>
  </si>
  <si>
    <t xml:space="preserve">SAMINA ABBAS</t>
  </si>
  <si>
    <t xml:space="preserve">B-77,KORANGI-6,KARACHI-31.</t>
  </si>
  <si>
    <t xml:space="preserve">09/07/1980</t>
  </si>
  <si>
    <t xml:space="preserve">MUHAMMAD YAMIN</t>
  </si>
  <si>
    <t xml:space="preserve">BUNGLOW-84,SECTOR -35-D,KORANGI</t>
  </si>
  <si>
    <t xml:space="preserve">14/07/1980</t>
  </si>
  <si>
    <t xml:space="preserve">LANDHI.KARACHI.</t>
  </si>
  <si>
    <t xml:space="preserve">24/07/1980</t>
  </si>
  <si>
    <t xml:space="preserve">MUHAMMAD ARIF</t>
  </si>
  <si>
    <t xml:space="preserve">0-19,KORANGI-3, KARACHI</t>
  </si>
  <si>
    <t xml:space="preserve">24/09/1980</t>
  </si>
  <si>
    <t xml:space="preserve">SEHRO BEGUM</t>
  </si>
  <si>
    <t xml:space="preserve">5-A, 11,LANDHI,KARACHI.</t>
  </si>
  <si>
    <t xml:space="preserve">12/10/1980</t>
  </si>
  <si>
    <t xml:space="preserve">CH.NIZAM UDDIN</t>
  </si>
  <si>
    <t xml:space="preserve">D-510,KORANGI-5.1/2,KARACHI</t>
  </si>
  <si>
    <t xml:space="preserve">23/11/1980</t>
  </si>
  <si>
    <t xml:space="preserve">REHMATULLAH </t>
  </si>
  <si>
    <t xml:space="preserve">S-A,550/L, BILAL COLONY,KORANGI-1,KARACHI.</t>
  </si>
  <si>
    <t xml:space="preserve">25/11/1980</t>
  </si>
  <si>
    <t xml:space="preserve">SYED KHALID ALI</t>
  </si>
  <si>
    <t xml:space="preserve">5-C-81,LANDHI-6,KARACHI.-30</t>
  </si>
  <si>
    <t xml:space="preserve">13/12/1980</t>
  </si>
  <si>
    <t xml:space="preserve">RUQAYA</t>
  </si>
  <si>
    <t xml:space="preserve">H.NO.E-249,KORANGI,KARACHI.</t>
  </si>
  <si>
    <t xml:space="preserve">27/12/1980</t>
  </si>
  <si>
    <t xml:space="preserve">CHIRAGH UDDIN</t>
  </si>
  <si>
    <t xml:space="preserve">D-73,KORANGI.5.3/4,KARACHI.</t>
  </si>
  <si>
    <t xml:space="preserve">28/12/1980</t>
  </si>
  <si>
    <t xml:space="preserve">SHAIKH FARID</t>
  </si>
  <si>
    <t xml:space="preserve">51-A, 404,KORANGI TWONSHIP,KARACHI.</t>
  </si>
  <si>
    <t xml:space="preserve">MUHAMMAD BASHIR</t>
  </si>
  <si>
    <t xml:space="preserve">1-36-C-318,KORANGI-6,KARACHI.</t>
  </si>
  <si>
    <t xml:space="preserve">04/01/1981</t>
  </si>
  <si>
    <t xml:space="preserve">ALI MUKHTAR</t>
  </si>
  <si>
    <t xml:space="preserve">5-D,66-10,LANDHI,KARACHI.</t>
  </si>
  <si>
    <t xml:space="preserve">07/01/1981</t>
  </si>
  <si>
    <t xml:space="preserve">ABUDL KARIM</t>
  </si>
  <si>
    <t xml:space="preserve">S-589,KORANGI,KARACHI.</t>
  </si>
  <si>
    <t xml:space="preserve">10/01/1981</t>
  </si>
  <si>
    <t xml:space="preserve">M.SHUJA</t>
  </si>
  <si>
    <t xml:space="preserve">H.NO.145-51A,KORANGI-6,KARACHI.</t>
  </si>
  <si>
    <t xml:space="preserve">13/01/1981</t>
  </si>
  <si>
    <t xml:space="preserve">MAINUDDIN SHAIKH</t>
  </si>
  <si>
    <t xml:space="preserve">4-B, 26-3,LANDHI-6 ,KARACHI.</t>
  </si>
  <si>
    <t xml:space="preserve">18/02/1981</t>
  </si>
  <si>
    <t xml:space="preserve">MUHAMMAD ILYAS</t>
  </si>
  <si>
    <t xml:space="preserve">399/A-GALI-9,GHOSE PAK RAOD,KORANGI-4,KARACHI.</t>
  </si>
  <si>
    <t xml:space="preserve">29/02/1996</t>
  </si>
  <si>
    <t xml:space="preserve">SARAFARAZ M.KHAN</t>
  </si>
  <si>
    <t xml:space="preserve">SHOP.230,MUHAMMADI MARKET,KORANI-6,KARACHI.</t>
  </si>
  <si>
    <t xml:space="preserve">26/08/1981</t>
  </si>
  <si>
    <t xml:space="preserve">MR.KHALIL</t>
  </si>
  <si>
    <t xml:space="preserve">E-55,KORANGI.,KARACHI.</t>
  </si>
  <si>
    <t xml:space="preserve">22/01/1983</t>
  </si>
  <si>
    <t xml:space="preserve">MUHAMMAD ASALM</t>
  </si>
  <si>
    <t xml:space="preserve">E-686-KORANGI-5.1/2,KARACHI.</t>
  </si>
  <si>
    <t xml:space="preserve">12/03/1983</t>
  </si>
  <si>
    <t xml:space="preserve">ZAFAR UD DIN</t>
  </si>
  <si>
    <t xml:space="preserve">51-B,QTR.28,KORANGI,KARACHI.</t>
  </si>
  <si>
    <t xml:space="preserve">24/12/1992</t>
  </si>
  <si>
    <t xml:space="preserve">MRS.SANNA WAR BEGUM</t>
  </si>
  <si>
    <t xml:space="preserve">S-399,KORANGI-1,KARACHI.</t>
  </si>
  <si>
    <t xml:space="preserve">31/10/1993</t>
  </si>
  <si>
    <t xml:space="preserve">JUMMI</t>
  </si>
  <si>
    <t xml:space="preserve">D-AREA,QTR-67,KORANGI.5.3/4,KARACHI.</t>
  </si>
  <si>
    <t xml:space="preserve">10/05/1983</t>
  </si>
  <si>
    <t xml:space="preserve">H-392,KORANGI.5.1/2,SECTOR-F,KARACHI.</t>
  </si>
  <si>
    <t xml:space="preserve">24/05/1983</t>
  </si>
  <si>
    <t xml:space="preserve">ALEEMUDDIN </t>
  </si>
  <si>
    <t xml:space="preserve">H.NO.621,BLOCK-1,NEW ABADI,KORANGI,KARACHI.</t>
  </si>
  <si>
    <t xml:space="preserve">06/07/1983</t>
  </si>
  <si>
    <t xml:space="preserve">SHAFIQ AHMED</t>
  </si>
  <si>
    <t xml:space="preserve">PLOT#734,D-33,KORANGI-2,KARACHI.</t>
  </si>
  <si>
    <t xml:space="preserve">10/09/1983</t>
  </si>
  <si>
    <t xml:space="preserve">ABDUL NAEEM</t>
  </si>
  <si>
    <t xml:space="preserve">51-A,QTR-70,KORANGI-6,KARACHI.</t>
  </si>
  <si>
    <t xml:space="preserve">06/07/1994</t>
  </si>
  <si>
    <t xml:space="preserve">MUIHAMMAD NAEEM KHAN</t>
  </si>
  <si>
    <t xml:space="preserve">A-328,KORANGI-6,KARACHI.</t>
  </si>
  <si>
    <t xml:space="preserve">12/10/1983</t>
  </si>
  <si>
    <t xml:space="preserve">SHARFUDDIN</t>
  </si>
  <si>
    <t xml:space="preserve">H.NO.322,KORANGI-1.1/2,KARACHI</t>
  </si>
  <si>
    <t xml:space="preserve">08/01/1984</t>
  </si>
  <si>
    <t xml:space="preserve">AYUB BAIG</t>
  </si>
  <si>
    <t xml:space="preserve">4-B,55-6,LANDHI,KARACHI.</t>
  </si>
  <si>
    <t xml:space="preserve">11/01/1984</t>
  </si>
  <si>
    <t xml:space="preserve">BAKHAT MEER</t>
  </si>
  <si>
    <t xml:space="preserve">C/O SHAZUDIN WOOD MERCHANT OPP:HOUSE NO.B-6,KARACHI.</t>
  </si>
  <si>
    <t xml:space="preserve">12/01/1984</t>
  </si>
  <si>
    <t xml:space="preserve">TAJUDDIN</t>
  </si>
  <si>
    <t xml:space="preserve">H.NO.387,KORANGI-1,KARACHI.</t>
  </si>
  <si>
    <t xml:space="preserve">05/02/1984</t>
  </si>
  <si>
    <t xml:space="preserve">51-A-36,KORANGI-6,KARACHI.</t>
  </si>
  <si>
    <t xml:space="preserve">19/03/1984</t>
  </si>
  <si>
    <t xml:space="preserve">DIL MUHAMMAD </t>
  </si>
  <si>
    <t xml:space="preserve">L-887,LEE 12/L ORANGI TOWN,KARACHI.-41</t>
  </si>
  <si>
    <t xml:space="preserve">14/02/1993</t>
  </si>
  <si>
    <t xml:space="preserve">MUHAMMAD HABIB</t>
  </si>
  <si>
    <t xml:space="preserve">22-121,KORANGI, K-AREA,KARACHI</t>
  </si>
  <si>
    <t xml:space="preserve">18/06/1994</t>
  </si>
  <si>
    <t xml:space="preserve">5-D,85-4,LANDHI,KARACHI.</t>
  </si>
  <si>
    <t xml:space="preserve">23/01/1995</t>
  </si>
  <si>
    <t xml:space="preserve">JAWID AKHTER</t>
  </si>
  <si>
    <t xml:space="preserve">H.NO.343,51-B,KORANGI-1,KARACHI.</t>
  </si>
  <si>
    <t xml:space="preserve">14/04/1984</t>
  </si>
  <si>
    <t xml:space="preserve">MUNIR</t>
  </si>
  <si>
    <t xml:space="preserve">SHOP.366,AREA-S,KORANGI,KARAHCI.</t>
  </si>
  <si>
    <t xml:space="preserve">15/04/1984</t>
  </si>
  <si>
    <t xml:space="preserve">FAKHURUDDIN</t>
  </si>
  <si>
    <t xml:space="preserve">R-190,KORANGI-1.1/2,KARACHI.</t>
  </si>
  <si>
    <t xml:space="preserve">12/03/1994</t>
  </si>
  <si>
    <t xml:space="preserve">NASIM ZAFAR</t>
  </si>
  <si>
    <t xml:space="preserve">J-1-460,KORANGI-5</t>
  </si>
  <si>
    <t xml:space="preserve">20/05/1984</t>
  </si>
  <si>
    <t xml:space="preserve">ZAFAR ALI KHAN</t>
  </si>
  <si>
    <t xml:space="preserve">H.NO.B-324,SECTOR 50-A,GHOUS PAK RAOD,KORANGI,KARACHI.</t>
  </si>
  <si>
    <t xml:space="preserve">24/10/1992</t>
  </si>
  <si>
    <t xml:space="preserve">SARWAR KHAN</t>
  </si>
  <si>
    <t xml:space="preserve">H.NO.407,SECTOR 8-A,BILAL COLONY,KARACHI.</t>
  </si>
  <si>
    <t xml:space="preserve">16/11/1992</t>
  </si>
  <si>
    <t xml:space="preserve">SHAHIDA AFZAL </t>
  </si>
  <si>
    <t xml:space="preserve">32/1/A, 4TH  COMMERCIAL LANE, PHASE-4,DHA KARACHI</t>
  </si>
  <si>
    <t xml:space="preserve">25/04/1993</t>
  </si>
  <si>
    <t xml:space="preserve">MUHAMMAD GHOS</t>
  </si>
  <si>
    <t xml:space="preserve">H.NO.196 AREA 36-C,KORANGI,KARACHI.</t>
  </si>
  <si>
    <t xml:space="preserve">22/12/1992</t>
  </si>
  <si>
    <t xml:space="preserve">RASHID AHMED</t>
  </si>
  <si>
    <t xml:space="preserve">H.NO.B-284,SECTOR-35-A ,KORANGI-4,KARACHI.</t>
  </si>
  <si>
    <t xml:space="preserve">17/10/1995</t>
  </si>
  <si>
    <t xml:space="preserve">MATLOOB AHEMD FAREEDA BEGUM</t>
  </si>
  <si>
    <t xml:space="preserve">112-10,AREA 4-D,LANDHI,KARACHI</t>
  </si>
  <si>
    <t xml:space="preserve">27/12/1992</t>
  </si>
  <si>
    <t xml:space="preserve">MUHAMMAD SHUJA UL HAQ</t>
  </si>
  <si>
    <t xml:space="preserve">QTR.503,AREA-51-B,KORANGI-6,KARACHI.</t>
  </si>
  <si>
    <t xml:space="preserve">02/01/1996</t>
  </si>
  <si>
    <t xml:space="preserve">ABDUL RAHIM</t>
  </si>
  <si>
    <t xml:space="preserve">H.NO.191,AREA J-1,KORANGI-5,KARACHI</t>
  </si>
  <si>
    <t xml:space="preserve">MUJEEB AHMED KHAN</t>
  </si>
  <si>
    <t xml:space="preserve">QTR-85/9,BLOCK-5-D,LANDHI-6,KARACHI</t>
  </si>
  <si>
    <t xml:space="preserve">SYEDA SAIMA IDRESS</t>
  </si>
  <si>
    <t xml:space="preserve">H.NO.A-102,ZAMANABAD,LANDHI,KARACHI.</t>
  </si>
  <si>
    <t xml:space="preserve">12/04/1994</t>
  </si>
  <si>
    <t xml:space="preserve">QADEERAN BEGUM</t>
  </si>
  <si>
    <t xml:space="preserve">AREA-51-C HOUSE -1103,KORANGI,KARACHI.</t>
  </si>
  <si>
    <t xml:space="preserve">04/09/1994</t>
  </si>
  <si>
    <t xml:space="preserve">MUHAMMAD SALEEM AHEMD</t>
  </si>
  <si>
    <t xml:space="preserve">35-A,B-125,ZAMAN TOWN,KARACHI</t>
  </si>
  <si>
    <t xml:space="preserve">313/01/1995</t>
  </si>
  <si>
    <t xml:space="preserve">RANA MUHAMMAD ALI</t>
  </si>
  <si>
    <t xml:space="preserve">33-E, R-725,KORANGI-2.1/2M,KARACHI.</t>
  </si>
  <si>
    <t xml:space="preserve">15/07/1995</t>
  </si>
  <si>
    <t xml:space="preserve">SHAHFEEQ AHEMD KHAN</t>
  </si>
  <si>
    <t xml:space="preserve">H.NO.710,AREA 37-B,LANDHI-1,KARACHI.</t>
  </si>
  <si>
    <t xml:space="preserve">03/04/1995</t>
  </si>
  <si>
    <t xml:space="preserve">SHOEB</t>
  </si>
  <si>
    <t xml:space="preserve">G-532,KORANGI-5.1/2,KARACHI.</t>
  </si>
  <si>
    <t xml:space="preserve">SYED ALI ZAIDI</t>
  </si>
  <si>
    <t xml:space="preserve">M-390,KORANGI-4,KARACHI</t>
  </si>
  <si>
    <t xml:space="preserve">21/01/1995</t>
  </si>
  <si>
    <t xml:space="preserve">NH-48,LABOUR SQUARE,LANDHI,KARACHI.</t>
  </si>
  <si>
    <t xml:space="preserve">10/11/1993</t>
  </si>
  <si>
    <t xml:space="preserve">ZULFIQAR ALI</t>
  </si>
  <si>
    <t xml:space="preserve">C-184,35/A,ZAMAN TOWN,KORANGI-4,KARACHI.</t>
  </si>
  <si>
    <t xml:space="preserve">01/03/1994</t>
  </si>
  <si>
    <t xml:space="preserve">ZAHID HAMEED S/O ABDUL HAMEED</t>
  </si>
  <si>
    <t xml:space="preserve">AREA-0-120,KORANGI-3,KARACHI-31</t>
  </si>
  <si>
    <t xml:space="preserve">12/01/1994</t>
  </si>
  <si>
    <t xml:space="preserve">MUHMMAD AHSAN </t>
  </si>
  <si>
    <t xml:space="preserve">SB-271 SHERABAD,LANDHI-6,KARACHI.</t>
  </si>
  <si>
    <t xml:space="preserve">30/08/1994</t>
  </si>
  <si>
    <t xml:space="preserve">ZAKAUDDIN S/O SIRAJUDDIN</t>
  </si>
  <si>
    <t xml:space="preserve">50-B/183,100 QTR,KORANGI &amp;50-B/149,100 QTR ,KORANGI KARACHI</t>
  </si>
  <si>
    <t xml:space="preserve">19/06/1994</t>
  </si>
  <si>
    <t xml:space="preserve">MUHAMAD HANIF S/O CHAND KHAN</t>
  </si>
  <si>
    <t xml:space="preserve"> F/184,KORANGI,KARACHI</t>
  </si>
  <si>
    <t xml:space="preserve">17/04/1996</t>
  </si>
  <si>
    <t xml:space="preserve">MUHAMMAD ZAHID S/O A.QAYUM</t>
  </si>
  <si>
    <t xml:space="preserve">5C-40-6,LANDH 5.1/2I,KARACHI</t>
  </si>
  <si>
    <t xml:space="preserve">22/03/1995</t>
  </si>
  <si>
    <t xml:space="preserve">A.GHAFFAR SIDDIQUI-MUNEER ALI</t>
  </si>
  <si>
    <t xml:space="preserve">4C-27/6,LANDHI-6,KARACHI</t>
  </si>
  <si>
    <t xml:space="preserve">20/10/1994</t>
  </si>
  <si>
    <t xml:space="preserve">SHEHZAD S/O HAJI ANWAR</t>
  </si>
  <si>
    <t xml:space="preserve">M-271,KORANGI-3.1/2,KARACHI</t>
  </si>
  <si>
    <t xml:space="preserve">30/70/1995</t>
  </si>
  <si>
    <t xml:space="preserve">MUJEED ALAM S/O NOOR  MUHAMMAD</t>
  </si>
  <si>
    <t xml:space="preserve">35-A, B198, GULSHA-E-HALI,ZAMAN TOWN,KORANGI,KARACHI.</t>
  </si>
  <si>
    <t xml:space="preserve">19/12/1995</t>
  </si>
  <si>
    <t xml:space="preserve">Enquiry Office Br. </t>
  </si>
  <si>
    <t xml:space="preserve">HAFIZ S.HUSSAIN AHMED </t>
  </si>
  <si>
    <t xml:space="preserve">B-383 GUJAR NALA,NAZIMABAD</t>
  </si>
  <si>
    <t xml:space="preserve">28/07/1994</t>
  </si>
  <si>
    <t xml:space="preserve">MUHAMMAD AKHLAQ</t>
  </si>
  <si>
    <t xml:space="preserve">SECTOR NO.5-A/3,HOUSE NO.687,</t>
  </si>
  <si>
    <t xml:space="preserve">ALIYA BADAR</t>
  </si>
  <si>
    <t xml:space="preserve">II-A 5/22,NAZIMABAD NO 2.KHI</t>
  </si>
  <si>
    <t xml:space="preserve">JAMILA ANSAR</t>
  </si>
  <si>
    <t xml:space="preserve">1387-A BLOCK T,NORTH </t>
  </si>
  <si>
    <t xml:space="preserve">AFROZE BEGUM</t>
  </si>
  <si>
    <t xml:space="preserve">8/268 LIAQAT ABAD,KARACHI</t>
  </si>
  <si>
    <t xml:space="preserve">DAWOOD UL HASAN</t>
  </si>
  <si>
    <t xml:space="preserve">SHOP NO 9-12, FAZIL FLAT II B-6</t>
  </si>
  <si>
    <t xml:space="preserve">SADIQA YASIN</t>
  </si>
  <si>
    <t xml:space="preserve">B-K 7/1 NAZIMABAD,KH</t>
  </si>
  <si>
    <t xml:space="preserve">ZAKI UDDIN </t>
  </si>
  <si>
    <t xml:space="preserve">113/11 B-1,F.B.AREA,KHI</t>
  </si>
  <si>
    <t xml:space="preserve">SYED IMTIAZ AHMED</t>
  </si>
  <si>
    <t xml:space="preserve">2-D 5/8 NAZIMABAD,KHI</t>
  </si>
  <si>
    <t xml:space="preserve">JAWERIA</t>
  </si>
  <si>
    <t xml:space="preserve">A-64 BLOCK B, NORTH </t>
  </si>
  <si>
    <t xml:space="preserve">SYED WAQAR HASAN </t>
  </si>
  <si>
    <t xml:space="preserve">II B/3COMMERCIAL AREA</t>
  </si>
  <si>
    <t xml:space="preserve">IFAAT HUSSAIN</t>
  </si>
  <si>
    <t xml:space="preserve">II-C 1/6,NAZIMABAD,KHI</t>
  </si>
  <si>
    <t xml:space="preserve">ALI RAZA (MINOR)</t>
  </si>
  <si>
    <t xml:space="preserve">B-52 BLOCK W,ALLAMA IQBAL</t>
  </si>
  <si>
    <t xml:space="preserve">HASSAN IQTIDAR (MINOR)</t>
  </si>
  <si>
    <t xml:space="preserve">AZMAT MEHKARI</t>
  </si>
  <si>
    <t xml:space="preserve">2/A NAZIMABAD NO.2,KHI</t>
  </si>
  <si>
    <t xml:space="preserve">ABDUL MAJEED HASHIM</t>
  </si>
  <si>
    <t xml:space="preserve">376-377/3,F.B.AREA,KHI</t>
  </si>
  <si>
    <t xml:space="preserve">LUBNA MUMTAZ</t>
  </si>
  <si>
    <t xml:space="preserve">C-27,BLOCK A,NORTH NAZIMABAD</t>
  </si>
  <si>
    <t xml:space="preserve">ANJUMAN-E-BASHINDIGAN</t>
  </si>
  <si>
    <t xml:space="preserve">2A 4/7 NAZIMABAD,KHI</t>
  </si>
  <si>
    <t xml:space="preserve">SARA IBRAHIM KHAN</t>
  </si>
  <si>
    <t xml:space="preserve">II-A 4/81 NAZIMABAD,KHI</t>
  </si>
  <si>
    <t xml:space="preserve">ZUBAIR AHMAD</t>
  </si>
  <si>
    <t xml:space="preserve">205/ASECTOR 11/B,NORTH </t>
  </si>
  <si>
    <t xml:space="preserve">21/06/1995</t>
  </si>
  <si>
    <t xml:space="preserve">AZIZ</t>
  </si>
  <si>
    <t xml:space="preserve">C/O JAHAN MARKET,NAZIMABAD</t>
  </si>
  <si>
    <t xml:space="preserve">SARTAJ BIBI</t>
  </si>
  <si>
    <t xml:space="preserve">JHUGGI NO.430-C,GUJAR NALA,</t>
  </si>
  <si>
    <t xml:space="preserve">MEHMOOD KHAN</t>
  </si>
  <si>
    <t xml:space="preserve">HOUSE NO 634-15-C,ORANGI </t>
  </si>
  <si>
    <t xml:space="preserve">HAKIM ULLAH SIDDIQ</t>
  </si>
  <si>
    <t xml:space="preserve">1-A 2/19,NAZIMABAD.KHI</t>
  </si>
  <si>
    <t xml:space="preserve">NIAZ ALI</t>
  </si>
  <si>
    <t xml:space="preserve">4-B 2/3 NAZIMABAD,KHI</t>
  </si>
  <si>
    <t xml:space="preserve">JAVED YASIN</t>
  </si>
  <si>
    <t xml:space="preserve">7-IMAM CHAMBERS,KHI</t>
  </si>
  <si>
    <t xml:space="preserve">KHALID SHEHZAD</t>
  </si>
  <si>
    <t xml:space="preserve">C/O IMRAN RUBBER PROD.,HAJI</t>
  </si>
  <si>
    <t xml:space="preserve">KHAIR-UN-NISA</t>
  </si>
  <si>
    <t xml:space="preserve">2-B/6 FAZIL FLATS NO.28,COMM.</t>
  </si>
  <si>
    <t xml:space="preserve">AYESHA BANO</t>
  </si>
  <si>
    <t xml:space="preserve">2-A 5/7,NAZIMABAD,KHI</t>
  </si>
  <si>
    <t xml:space="preserve">HAWA BIBI</t>
  </si>
  <si>
    <t xml:space="preserve">F.M.APARTMENT,FLAT NO.E/6</t>
  </si>
  <si>
    <t xml:space="preserve">ISLAM UDDIN</t>
  </si>
  <si>
    <t xml:space="preserve">2-B/6 HAMIDA MANSION,COMM</t>
  </si>
  <si>
    <t xml:space="preserve">MOHAMMAD KARIM</t>
  </si>
  <si>
    <t xml:space="preserve">2-D 15/4 NAZIMABAD.KHI</t>
  </si>
  <si>
    <t xml:space="preserve">SYED MAZHAR ALI</t>
  </si>
  <si>
    <t xml:space="preserve">7-IMAM CHAMBERS,NAZIMABAD 2</t>
  </si>
  <si>
    <t xml:space="preserve">RUKHSANA RAZZAQ</t>
  </si>
  <si>
    <t xml:space="preserve">35-K.M.C.H.S,BLOCK 7/8 NEAR</t>
  </si>
  <si>
    <t xml:space="preserve">MEHMOOD ZAFAR</t>
  </si>
  <si>
    <t xml:space="preserve">4/2 C-II,NAZIMABAD NO 2</t>
  </si>
  <si>
    <t xml:space="preserve">SYED ABDUL HALEEM</t>
  </si>
  <si>
    <t xml:space="preserve">II-B/II NOORANIA ICE DEPT,COMM</t>
  </si>
  <si>
    <t xml:space="preserve">SULTAN AHMED</t>
  </si>
  <si>
    <t xml:space="preserve">HOUSE NO 4,BLOCK H,25/4 ,</t>
  </si>
  <si>
    <t xml:space="preserve">SHAMIM ROSHAN</t>
  </si>
  <si>
    <t xml:space="preserve">FLAT A-1 ABS APARTMENT,5-B</t>
  </si>
  <si>
    <t xml:space="preserve">IMTIAZ AHMAD</t>
  </si>
  <si>
    <t xml:space="preserve">JETPUR SQUARE BLDG.NO.1A</t>
  </si>
  <si>
    <t xml:space="preserve">MOHAMMAD NASIM</t>
  </si>
  <si>
    <t xml:space="preserve">C/O SIDDIQ &amp; CO, HAJI MURID </t>
  </si>
  <si>
    <t xml:space="preserve">JAMIL AHMAD</t>
  </si>
  <si>
    <t xml:space="preserve">B-483 SECTOR 11-A,NORTH </t>
  </si>
  <si>
    <t xml:space="preserve">MUHAMMAD TAYYAB</t>
  </si>
  <si>
    <t xml:space="preserve">II-A 2/25 NAZIMABAD,KHI</t>
  </si>
  <si>
    <t xml:space="preserve">HAMNA OWAIS(MINOR)</t>
  </si>
  <si>
    <t xml:space="preserve">B-231,BLOCK A, NORTH </t>
  </si>
  <si>
    <t xml:space="preserve">MOHAMMAD KASSAM </t>
  </si>
  <si>
    <t xml:space="preserve">H.NO.152/16,BARA MAIDAN,</t>
  </si>
  <si>
    <t xml:space="preserve">SYED BASHIR UDDIN</t>
  </si>
  <si>
    <t xml:space="preserve">II-C 2/6 NAZIMABAD,KHI</t>
  </si>
  <si>
    <t xml:space="preserve">MUHAMMAD BASHIR </t>
  </si>
  <si>
    <t xml:space="preserve">C/O MEHMOOD AUTOS,II-C 1/7 </t>
  </si>
  <si>
    <t xml:space="preserve">HANIF KHAN</t>
  </si>
  <si>
    <t xml:space="preserve">HOUSE NO.657,GALI NO.8,HASRAT</t>
  </si>
  <si>
    <t xml:space="preserve">MOHAMMAD ARSHAD</t>
  </si>
  <si>
    <t xml:space="preserve">2-B-10 NAZIMABAD NO.2,KHI</t>
  </si>
  <si>
    <t xml:space="preserve">15/8/1993</t>
  </si>
  <si>
    <t xml:space="preserve">MOHAMMAD ABDUL QAYUM</t>
  </si>
  <si>
    <t xml:space="preserve">22-B COMMERCIAL AREA </t>
  </si>
  <si>
    <t xml:space="preserve">NAWAB BEGUM</t>
  </si>
  <si>
    <t xml:space="preserve">C-9/4 ABDULLAH HOUSE</t>
  </si>
  <si>
    <t xml:space="preserve">HASHIM</t>
  </si>
  <si>
    <t xml:space="preserve">5-11/B,COMMERCIAL AREA ,</t>
  </si>
  <si>
    <t xml:space="preserve">29/09/1994 </t>
  </si>
  <si>
    <t xml:space="preserve">SALEEM AHMED</t>
  </si>
  <si>
    <t xml:space="preserve">ASHRAF KHAN</t>
  </si>
  <si>
    <t xml:space="preserve">MOHD NASIM</t>
  </si>
  <si>
    <t xml:space="preserve">SAEED ISMAIL</t>
  </si>
  <si>
    <t xml:space="preserve">13/03/1996</t>
  </si>
  <si>
    <t xml:space="preserve">MUMTAZ IHSAN QURESHI</t>
  </si>
  <si>
    <t xml:space="preserve">20/03/1996</t>
  </si>
  <si>
    <t xml:space="preserve">QAMAR JABEEN ZAIDI</t>
  </si>
  <si>
    <t xml:space="preserve">NURAN NISA</t>
  </si>
  <si>
    <t xml:space="preserve">LAL DIN</t>
  </si>
  <si>
    <t xml:space="preserve">YAMINA ANIS(MINOR)</t>
  </si>
  <si>
    <t xml:space="preserve">ABDUL SAMAD KHAN</t>
  </si>
  <si>
    <t xml:space="preserve">ABDUL RAB FAROOQ</t>
  </si>
  <si>
    <t xml:space="preserve">ANWAR MUHAMMAD</t>
  </si>
  <si>
    <t xml:space="preserve">MUHAMMAD ASLAM KHAN</t>
  </si>
  <si>
    <t xml:space="preserve">MOHAMMAD SHAHID</t>
  </si>
  <si>
    <t xml:space="preserve">NAEEM KABIR SIDDIQUI</t>
  </si>
  <si>
    <t xml:space="preserve">S.M. MUSTAQEEM</t>
  </si>
  <si>
    <t xml:space="preserve">HAMIDA SIDDIQUI</t>
  </si>
  <si>
    <t xml:space="preserve">ALIA KHATOON</t>
  </si>
  <si>
    <t xml:space="preserve">MUHAMMAD MUBIN</t>
  </si>
  <si>
    <t xml:space="preserve">KULSUM MAJEED</t>
  </si>
  <si>
    <t xml:space="preserve">MAHMOODA BEGUM</t>
  </si>
  <si>
    <t xml:space="preserve">MOHAMMAD YOUNUS</t>
  </si>
  <si>
    <t xml:space="preserve">HAJRA JABBAR</t>
  </si>
  <si>
    <t xml:space="preserve">26/07/1994</t>
  </si>
  <si>
    <t xml:space="preserve">MOHAMMAD SADIQ KHAN</t>
  </si>
  <si>
    <t xml:space="preserve">MOHAMMAD NAIB</t>
  </si>
  <si>
    <t xml:space="preserve">SANIA HYMERA(MINOR)</t>
  </si>
  <si>
    <t xml:space="preserve">MOHAMMAD AZIZ ULLAH</t>
  </si>
  <si>
    <t xml:space="preserve">FATIMA SHAZIA</t>
  </si>
  <si>
    <t xml:space="preserve">15/02/1993</t>
  </si>
  <si>
    <t xml:space="preserve">ANEES FATIMA</t>
  </si>
  <si>
    <t xml:space="preserve">ZAREEN ROSHAN ALI</t>
  </si>
  <si>
    <t xml:space="preserve">MOHAMMAD AFAQ</t>
  </si>
  <si>
    <t xml:space="preserve">MUHMMAD USMAN</t>
  </si>
  <si>
    <t xml:space="preserve">SYED TAHIR HUSSAIN</t>
  </si>
  <si>
    <t xml:space="preserve">SYED TALAT HUSSAIN</t>
  </si>
  <si>
    <t xml:space="preserve">MOHD YASIN</t>
  </si>
  <si>
    <t xml:space="preserve">MOHAMMAD ISMAIL</t>
  </si>
  <si>
    <t xml:space="preserve">SHAMIM AKHTAR</t>
  </si>
  <si>
    <t xml:space="preserve">NADEEM ZAFAR</t>
  </si>
  <si>
    <t xml:space="preserve">ABDUL HAMEED</t>
  </si>
  <si>
    <t xml:space="preserve">HAFIZ JAMAL</t>
  </si>
  <si>
    <t xml:space="preserve">SHAIKH ABDUL QADAR</t>
  </si>
  <si>
    <t xml:space="preserve">SHAIKH IMTIAZ ALI</t>
  </si>
  <si>
    <t xml:space="preserve">SHAIKH KHURSHID</t>
  </si>
  <si>
    <t xml:space="preserve">SYED SHAHID HASAN JAFRI</t>
  </si>
  <si>
    <t xml:space="preserve">AMAN ULLAH KHAN</t>
  </si>
  <si>
    <t xml:space="preserve">SAMRANA ZAFAR</t>
  </si>
  <si>
    <t xml:space="preserve">AISHA BEGUM</t>
  </si>
  <si>
    <t xml:space="preserve">18/8/1993</t>
  </si>
  <si>
    <t xml:space="preserve">SYED KHURSHID AHMAD</t>
  </si>
  <si>
    <t xml:space="preserve">SYED MOHD NADEEM </t>
  </si>
  <si>
    <t xml:space="preserve">MISBAH EHSAN QURESHI</t>
  </si>
  <si>
    <t xml:space="preserve">NAZEER AHMAD</t>
  </si>
  <si>
    <t xml:space="preserve">ASIA KHATOON</t>
  </si>
  <si>
    <t xml:space="preserve">22/01/1995</t>
  </si>
  <si>
    <t xml:space="preserve">MOHD RIAZUL HUSSAIN</t>
  </si>
  <si>
    <t xml:space="preserve">YASMIN SHAKIR</t>
  </si>
  <si>
    <t xml:space="preserve">AMINA BEGUM</t>
  </si>
  <si>
    <t xml:space="preserve">26/09/1995</t>
  </si>
  <si>
    <t xml:space="preserve">ZAINUL ABEDEEN</t>
  </si>
  <si>
    <t xml:space="preserve">18/06/1993</t>
  </si>
  <si>
    <t xml:space="preserve">ATHAR HILAL ZUBERI</t>
  </si>
  <si>
    <t xml:space="preserve">SHAMIM AHMAD</t>
  </si>
  <si>
    <t xml:space="preserve">SAIRA ZABITH</t>
  </si>
  <si>
    <t xml:space="preserve">IRSHAD ALI</t>
  </si>
  <si>
    <t xml:space="preserve">26/09/1994</t>
  </si>
  <si>
    <t xml:space="preserve">ZAIBUN NISA</t>
  </si>
  <si>
    <t xml:space="preserve">ABID ABDULLAH</t>
  </si>
  <si>
    <t xml:space="preserve">MUHAMMAD SAEED</t>
  </si>
  <si>
    <t xml:space="preserve">DR.URSALA CHOHAN</t>
  </si>
  <si>
    <t xml:space="preserve">RIZWANA MUKHTAR</t>
  </si>
  <si>
    <t xml:space="preserve">LIAQAT ALI</t>
  </si>
  <si>
    <t xml:space="preserve">MOHAMMAD SIDDIQUE</t>
  </si>
  <si>
    <t xml:space="preserve">MOHAMMAD BASHIR</t>
  </si>
  <si>
    <t xml:space="preserve">MOHAMMAD FAZIL</t>
  </si>
  <si>
    <t xml:space="preserve">RAZIA KHATOON</t>
  </si>
  <si>
    <t xml:space="preserve">MOHAMMAD KALAM</t>
  </si>
  <si>
    <t xml:space="preserve">FATIMA BILGRAMI</t>
  </si>
  <si>
    <t xml:space="preserve">25/9/1994</t>
  </si>
  <si>
    <t xml:space="preserve">MEHBOOB ALI ANSARI</t>
  </si>
  <si>
    <t xml:space="preserve">28/3/1995</t>
  </si>
  <si>
    <t xml:space="preserve">MUKHTAR BEGUM</t>
  </si>
  <si>
    <t xml:space="preserve">HANIF UR REHMAN</t>
  </si>
  <si>
    <t xml:space="preserve">26/1/1995</t>
  </si>
  <si>
    <t xml:space="preserve">ABDUL BASIT</t>
  </si>
  <si>
    <t xml:space="preserve">WAHEEDA IQBAL</t>
  </si>
  <si>
    <t xml:space="preserve">MOHD SHAHJAHAN</t>
  </si>
  <si>
    <t xml:space="preserve">AZIZ KHAN</t>
  </si>
  <si>
    <t xml:space="preserve">NADEEM AHMAD KHAN</t>
  </si>
  <si>
    <t xml:space="preserve">23/01/1996</t>
  </si>
  <si>
    <t xml:space="preserve">SHAGUFTA SALEEM </t>
  </si>
  <si>
    <t xml:space="preserve">KHALIQUE AHMED</t>
  </si>
  <si>
    <t xml:space="preserve">FARUKH ATEEQ</t>
  </si>
  <si>
    <t xml:space="preserve">31/08/1995</t>
  </si>
  <si>
    <t xml:space="preserve">DURDANA ATEEQ</t>
  </si>
  <si>
    <t xml:space="preserve">SHUJA AHMAD SHAIKH</t>
  </si>
  <si>
    <t xml:space="preserve">PARVEEN</t>
  </si>
  <si>
    <t xml:space="preserve">21/08/1993</t>
  </si>
  <si>
    <t xml:space="preserve">KAISER WAHEED</t>
  </si>
  <si>
    <t xml:space="preserve">28/06/1994</t>
  </si>
  <si>
    <t xml:space="preserve">JAMIL UR REHMAN</t>
  </si>
  <si>
    <t xml:space="preserve">M.ALEEM JAFRI</t>
  </si>
  <si>
    <t xml:space="preserve">MANSOOR ALI KHAN</t>
  </si>
  <si>
    <t xml:space="preserve">KHALIQ ALI</t>
  </si>
  <si>
    <t xml:space="preserve">AIJAZ ELAHI SHAIKH</t>
  </si>
  <si>
    <t xml:space="preserve">ZOHRA KHATOON</t>
  </si>
  <si>
    <t xml:space="preserve">18/08/1993</t>
  </si>
  <si>
    <t xml:space="preserve">MUHAMMAD MUNIR</t>
  </si>
  <si>
    <t xml:space="preserve">ALI AKBAR</t>
  </si>
  <si>
    <t xml:space="preserve">FARZANA SADIQ</t>
  </si>
  <si>
    <t xml:space="preserve">SHAIKH TANWEER AHMAD</t>
  </si>
  <si>
    <t xml:space="preserve">MOHAMMAD IRSHAD</t>
  </si>
  <si>
    <t xml:space="preserve">25/05/1995</t>
  </si>
  <si>
    <t xml:space="preserve">MALIK JALAL KHAN</t>
  </si>
  <si>
    <t xml:space="preserve">17/01/1996</t>
  </si>
  <si>
    <t xml:space="preserve">FAISAL ANWAR</t>
  </si>
  <si>
    <t xml:space="preserve">21/03/1995</t>
  </si>
  <si>
    <t xml:space="preserve">MOHAMMAD DIN</t>
  </si>
  <si>
    <t xml:space="preserve">16/01/1994</t>
  </si>
  <si>
    <t xml:space="preserve">SHAHEENA RASHID + ABDUL</t>
  </si>
  <si>
    <t xml:space="preserve">DURDANA MASOOD</t>
  </si>
  <si>
    <t xml:space="preserve">ZAHID ALI S/O MANZOOR ALI</t>
  </si>
  <si>
    <t xml:space="preserve">18/01/1994</t>
  </si>
  <si>
    <t xml:space="preserve">AZEEMULLAH KHAN GHORI</t>
  </si>
  <si>
    <t xml:space="preserve">31/03/1994</t>
  </si>
  <si>
    <t xml:space="preserve">SYED YOUSUF RAZA SHAH</t>
  </si>
  <si>
    <t xml:space="preserve">MRS ZAHIDA MASROOR</t>
  </si>
  <si>
    <t xml:space="preserve">MUHAMMAD AFZAL KHAN</t>
  </si>
  <si>
    <t xml:space="preserve">MUHAMMAD AZAM</t>
  </si>
  <si>
    <t xml:space="preserve">AHMAD ALI &amp; FAIYAZ AHMED</t>
  </si>
  <si>
    <t xml:space="preserve">QAMAR JEHAN</t>
  </si>
  <si>
    <t xml:space="preserve">30/09/1992</t>
  </si>
  <si>
    <t xml:space="preserve">JAWAID IQBAL</t>
  </si>
  <si>
    <t xml:space="preserve">NASIR IQBAL</t>
  </si>
  <si>
    <t xml:space="preserve">SALIM RAJABALI</t>
  </si>
  <si>
    <t xml:space="preserve">QURAT UL AIN</t>
  </si>
  <si>
    <t xml:space="preserve">FARZANA SHAMS &amp; REHANA</t>
  </si>
  <si>
    <t xml:space="preserve">13/01/1996</t>
  </si>
  <si>
    <t xml:space="preserve">FEROZ DAD </t>
  </si>
  <si>
    <t xml:space="preserve">AFTAB AHMAD</t>
  </si>
  <si>
    <t xml:space="preserve">UMER FAROOQ</t>
  </si>
  <si>
    <t xml:space="preserve">SYED MOHD ALI KAMIL</t>
  </si>
  <si>
    <t xml:space="preserve">ABDUL SATTAR</t>
  </si>
  <si>
    <t xml:space="preserve">HABIB AHMAD</t>
  </si>
  <si>
    <t xml:space="preserve">ABDUL KARIM &amp; ABDUL MATIN</t>
  </si>
  <si>
    <t xml:space="preserve">SAFIA KHATOON</t>
  </si>
  <si>
    <t xml:space="preserve">20/11/1994</t>
  </si>
  <si>
    <t xml:space="preserve">AKHTAR HUSSAIN KHAN</t>
  </si>
  <si>
    <t xml:space="preserve">REHANA KHATOON &amp; OTHER</t>
  </si>
  <si>
    <t xml:space="preserve">S. ASADUZ ZAMAN &amp; OTHER </t>
  </si>
  <si>
    <t xml:space="preserve">HAQIQUN NISA "LATE"</t>
  </si>
  <si>
    <t xml:space="preserve">MEHDIA BEGUM</t>
  </si>
  <si>
    <t xml:space="preserve">PERVAIZ IQBAL</t>
  </si>
  <si>
    <t xml:space="preserve">IMRAN ASIF</t>
  </si>
  <si>
    <t xml:space="preserve">HUSSAIN</t>
  </si>
  <si>
    <t xml:space="preserve">HAJI GHULAM RASOOL</t>
  </si>
  <si>
    <t xml:space="preserve">MOHAMMAD SHAMIM</t>
  </si>
  <si>
    <t xml:space="preserve">NAVEED IQBAL</t>
  </si>
  <si>
    <t xml:space="preserve">25/05/1994</t>
  </si>
  <si>
    <t xml:space="preserve">BATOOL FATIMA</t>
  </si>
  <si>
    <t xml:space="preserve">SAKINA BEGUM</t>
  </si>
  <si>
    <t xml:space="preserve">MOHAMMAD ALI HABIB</t>
  </si>
  <si>
    <t xml:space="preserve">19/08/1993</t>
  </si>
  <si>
    <t xml:space="preserve">NAWAL FAHIM MIRZA</t>
  </si>
  <si>
    <t xml:space="preserve">SHAFIQ AHMAD MUFTI</t>
  </si>
  <si>
    <t xml:space="preserve">31/10/1994</t>
  </si>
  <si>
    <t xml:space="preserve">NASIR ALI</t>
  </si>
  <si>
    <t xml:space="preserve">23/02/1993</t>
  </si>
  <si>
    <t xml:space="preserve">SYED MUMTAZ ALI</t>
  </si>
  <si>
    <t xml:space="preserve">SURIAYA BEGUM</t>
  </si>
  <si>
    <t xml:space="preserve">WASIM FATIMA &amp; YOUSUF</t>
  </si>
  <si>
    <t xml:space="preserve">MOHAMMAD NASIR</t>
  </si>
  <si>
    <t xml:space="preserve">ZEKEHA JALAL</t>
  </si>
  <si>
    <t xml:space="preserve">KHALID MASOOD</t>
  </si>
  <si>
    <t xml:space="preserve">REHAN</t>
  </si>
  <si>
    <t xml:space="preserve">UZMA</t>
  </si>
  <si>
    <t xml:space="preserve">HASHIM KHAN</t>
  </si>
  <si>
    <t xml:space="preserve">ABDUL HAQUE</t>
  </si>
  <si>
    <t xml:space="preserve">RIZWAN RAJAB ALI</t>
  </si>
  <si>
    <t xml:space="preserve">ABDUL RAUF</t>
  </si>
  <si>
    <t xml:space="preserve">SHEHZADI PARVEEN</t>
  </si>
  <si>
    <t xml:space="preserve">SYED HAMID ALI RIZVI</t>
  </si>
  <si>
    <t xml:space="preserve">GUL REHMAN</t>
  </si>
  <si>
    <t xml:space="preserve">SYED WAZARAT HUSSAIN</t>
  </si>
  <si>
    <t xml:space="preserve">SYED AKHTAR SIRAJ HASHMI</t>
  </si>
  <si>
    <t xml:space="preserve">NIGHAT SHAFIQ</t>
  </si>
  <si>
    <t xml:space="preserve">RAKHULLA</t>
  </si>
  <si>
    <t xml:space="preserve">IQBAL AHMAD</t>
  </si>
  <si>
    <t xml:space="preserve">SYED MUKHTAR AKBAR </t>
  </si>
  <si>
    <t xml:space="preserve">MAJIDA BEGUM NAQVI</t>
  </si>
  <si>
    <t xml:space="preserve">NUZHAT ZAKI</t>
  </si>
  <si>
    <t xml:space="preserve">SHAHZADUL HAAN</t>
  </si>
  <si>
    <t xml:space="preserve">SYED NOMAN AHMAD</t>
  </si>
  <si>
    <t xml:space="preserve">ZAFAR AHMED</t>
  </si>
  <si>
    <t xml:space="preserve">NADDER JAMAL</t>
  </si>
  <si>
    <t xml:space="preserve">SHAHNAZ PARVEEN</t>
  </si>
  <si>
    <t xml:space="preserve">HAMEED BAIG</t>
  </si>
  <si>
    <t xml:space="preserve">FARIDA</t>
  </si>
  <si>
    <t xml:space="preserve">QUTUBUDDIN</t>
  </si>
  <si>
    <t xml:space="preserve">ABDUL REHMAN KHAN</t>
  </si>
  <si>
    <t xml:space="preserve">RASHIDA BEGUM</t>
  </si>
  <si>
    <t xml:space="preserve">MOHAMMAD SULEMAN KHAN</t>
  </si>
  <si>
    <t xml:space="preserve">ANIS HASHMI</t>
  </si>
  <si>
    <t xml:space="preserve">MEHRAJ UN NISA</t>
  </si>
  <si>
    <t xml:space="preserve">NASIMUDDIN QURESHI </t>
  </si>
  <si>
    <t xml:space="preserve">NASIMA BEGUM</t>
  </si>
  <si>
    <t xml:space="preserve">MOHAMMAD ZAKA ULLAH</t>
  </si>
  <si>
    <t xml:space="preserve">KHAIR UN NISA</t>
  </si>
  <si>
    <t xml:space="preserve">RABAB FATIMA </t>
  </si>
  <si>
    <t xml:space="preserve">MOHAMMAD ARIF SIDDIQUI</t>
  </si>
  <si>
    <t xml:space="preserve">AHMAD JAMAL</t>
  </si>
  <si>
    <t xml:space="preserve">M.HAROON</t>
  </si>
  <si>
    <t xml:space="preserve">ABSAR MOHAMMAD</t>
  </si>
  <si>
    <t xml:space="preserve">SHABBIR HAIDER</t>
  </si>
  <si>
    <t xml:space="preserve">S.ABBAS HUSSAIN</t>
  </si>
  <si>
    <t xml:space="preserve">SYEDA GUL-E-ZEHRA</t>
  </si>
  <si>
    <t xml:space="preserve">M.ALI KANWAR</t>
  </si>
  <si>
    <t xml:space="preserve">SADIA ZAKIR</t>
  </si>
  <si>
    <t xml:space="preserve">SHAHEEN</t>
  </si>
  <si>
    <t xml:space="preserve">17/03/1994</t>
  </si>
  <si>
    <t xml:space="preserve">ZAHIDA ALI &amp; SHAHEEN</t>
  </si>
  <si>
    <t xml:space="preserve">S.NASIR ALI</t>
  </si>
  <si>
    <t xml:space="preserve">SAEDD FATIMA</t>
  </si>
  <si>
    <t xml:space="preserve">SYEDA MUSTAQEEM</t>
  </si>
  <si>
    <t xml:space="preserve">29/09/1993</t>
  </si>
  <si>
    <t xml:space="preserve">ZAKIR HUSSAIN</t>
  </si>
  <si>
    <t xml:space="preserve">NASIR HUSSAIN</t>
  </si>
  <si>
    <t xml:space="preserve">30/08/1995</t>
  </si>
  <si>
    <t xml:space="preserve">ABDUR RASHEED</t>
  </si>
  <si>
    <t xml:space="preserve">HAMIDUDDIN</t>
  </si>
  <si>
    <t xml:space="preserve">FASEEH ULLAH KHAN</t>
  </si>
  <si>
    <t xml:space="preserve">YAKOOB MOHAMMAD</t>
  </si>
  <si>
    <t xml:space="preserve">M.SHAREEF</t>
  </si>
  <si>
    <t xml:space="preserve">14/11/1993</t>
  </si>
  <si>
    <t xml:space="preserve">SH.ABDULLAH KHAN</t>
  </si>
  <si>
    <t xml:space="preserve">07/0/1994</t>
  </si>
  <si>
    <t xml:space="preserve">AYESHA ALVI</t>
  </si>
  <si>
    <t xml:space="preserve">MURTAZA RAJABALI</t>
  </si>
  <si>
    <t xml:space="preserve">SYEDS NAJMA</t>
  </si>
  <si>
    <t xml:space="preserve">HANIFA AKHTAR ALI</t>
  </si>
  <si>
    <t xml:space="preserve">KISHWAR ZAIDI</t>
  </si>
  <si>
    <t xml:space="preserve">S.A.REHMAN</t>
  </si>
  <si>
    <t xml:space="preserve">HABIBULLAH</t>
  </si>
  <si>
    <t xml:space="preserve">AIJAZ AHMED</t>
  </si>
  <si>
    <t xml:space="preserve">SITWAT ARA &amp; M.NAQVI</t>
  </si>
  <si>
    <t xml:space="preserve">,ATIN KHAN</t>
  </si>
  <si>
    <t xml:space="preserve">SHAUKAT ARA BEGUM</t>
  </si>
  <si>
    <t xml:space="preserve">RAZIA FARHAT</t>
  </si>
  <si>
    <t xml:space="preserve">M.ISMAIL</t>
  </si>
  <si>
    <t xml:space="preserve">ABDUL HAQUE RASOOL</t>
  </si>
  <si>
    <t xml:space="preserve">M.IRFAN</t>
  </si>
  <si>
    <t xml:space="preserve">NAZIR AHMAD</t>
  </si>
  <si>
    <t xml:space="preserve">ZAHRA HAIDER</t>
  </si>
  <si>
    <t xml:space="preserve">ABRAR AHMED</t>
  </si>
  <si>
    <t xml:space="preserve">ABDUL ALEEM</t>
  </si>
  <si>
    <t xml:space="preserve">TASLEEM ZAFAR</t>
  </si>
  <si>
    <t xml:space="preserve">S.FAKHRUZ ZAMAN</t>
  </si>
  <si>
    <t xml:space="preserve">M.SALAHUDDIN</t>
  </si>
  <si>
    <t xml:space="preserve">MUNIR AHMAD</t>
  </si>
  <si>
    <t xml:space="preserve">IRFAN AHMAD ABBASI</t>
  </si>
  <si>
    <t xml:space="preserve">MUZZAFAR HUSSAIN</t>
  </si>
  <si>
    <t xml:space="preserve">M.W.ZAMAN &amp; ROSEMARIE</t>
  </si>
  <si>
    <t xml:space="preserve">SHAMSHU</t>
  </si>
  <si>
    <t xml:space="preserve">FEROZUDDIN</t>
  </si>
  <si>
    <t xml:space="preserve">31/01/1995</t>
  </si>
  <si>
    <t xml:space="preserve">NAYABUDDIN</t>
  </si>
  <si>
    <t xml:space="preserve">S.MOHAMMAD DIN</t>
  </si>
  <si>
    <t xml:space="preserve">S.NAJEEBUDDIN</t>
  </si>
  <si>
    <t xml:space="preserve">LAL BIBI</t>
  </si>
  <si>
    <t xml:space="preserve">ZARINA RAJABALI</t>
  </si>
  <si>
    <t xml:space="preserve">ZIKER HAJI MOOSA</t>
  </si>
  <si>
    <t xml:space="preserve">S.JAWED AKHTAR</t>
  </si>
  <si>
    <t xml:space="preserve">IFTIKHAR HUSSAIN</t>
  </si>
  <si>
    <t xml:space="preserve">ABDUL MAJID VADIWALA</t>
  </si>
  <si>
    <t xml:space="preserve">ISMAIL MOHAMMAD</t>
  </si>
  <si>
    <t xml:space="preserve">MAHMOODA KHATOON</t>
  </si>
  <si>
    <t xml:space="preserve">AZIZUN NISA KHANUM</t>
  </si>
  <si>
    <t xml:space="preserve">ZOHRA ALVI</t>
  </si>
  <si>
    <t xml:space="preserve">ABU UL HASSAN</t>
  </si>
  <si>
    <t xml:space="preserve">NOOR KHAN MUKADAM</t>
  </si>
  <si>
    <t xml:space="preserve">EJAZ UMAR MUNSHI</t>
  </si>
  <si>
    <t xml:space="preserve">AMNA</t>
  </si>
  <si>
    <t xml:space="preserve">M.RAMZAN KHAN</t>
  </si>
  <si>
    <t xml:space="preserve">GUL NAZ KHAN</t>
  </si>
  <si>
    <t xml:space="preserve">MAZHARUDDIN</t>
  </si>
  <si>
    <t xml:space="preserve">ZULFIQAR AHMED SIDDIQUI</t>
  </si>
  <si>
    <t xml:space="preserve">WAHIDA PARVEEN</t>
  </si>
  <si>
    <t xml:space="preserve">AYAZ UMER</t>
  </si>
  <si>
    <t xml:space="preserve">M. MAZHAR</t>
  </si>
  <si>
    <t xml:space="preserve">S TANWEER HASNAIN</t>
  </si>
  <si>
    <t xml:space="preserve">SHAHWER FAROOQUI</t>
  </si>
  <si>
    <t xml:space="preserve">KHAWAJA M. RAFAY</t>
  </si>
  <si>
    <t xml:space="preserve">NASREEN KAUSAR</t>
  </si>
  <si>
    <t xml:space="preserve">11/0/1995</t>
  </si>
  <si>
    <t xml:space="preserve">ASEER ZAHDA</t>
  </si>
  <si>
    <t xml:space="preserve">M. SHAHBAZ</t>
  </si>
  <si>
    <t xml:space="preserve">M.AMIR</t>
  </si>
  <si>
    <t xml:space="preserve">M.ASLAM JOKHIO</t>
  </si>
  <si>
    <t xml:space="preserve">S.M.WASI IMAM</t>
  </si>
  <si>
    <t xml:space="preserve">YASMEEN FATIMA &amp; QAMAR RAZA</t>
  </si>
  <si>
    <t xml:space="preserve">15/07/1993</t>
  </si>
  <si>
    <t xml:space="preserve">FARAH NAZ</t>
  </si>
  <si>
    <t xml:space="preserve">M.YAHYA LAKHA</t>
  </si>
  <si>
    <t xml:space="preserve">NOOR JEHAN SIDDIQUI</t>
  </si>
  <si>
    <t xml:space="preserve">BANO USMAN LASANIA</t>
  </si>
  <si>
    <t xml:space="preserve">S.WAJAHAT HUSSAIN</t>
  </si>
  <si>
    <t xml:space="preserve">M.ARIF</t>
  </si>
  <si>
    <t xml:space="preserve">ZAREENA AZIZ</t>
  </si>
  <si>
    <t xml:space="preserve">20/03/1994</t>
  </si>
  <si>
    <t xml:space="preserve">MEDICAIDS PAKISTAN(PVT)</t>
  </si>
  <si>
    <t xml:space="preserve">SURRAIYA BEGUM</t>
  </si>
  <si>
    <t xml:space="preserve">SARTAJ HUSSAIN</t>
  </si>
  <si>
    <t xml:space="preserve">FAIZ MOHAMMAD KHAN</t>
  </si>
  <si>
    <t xml:space="preserve">SHEEBA JAWAID ASLAM</t>
  </si>
  <si>
    <t xml:space="preserve">RAZIUDDIN</t>
  </si>
  <si>
    <t xml:space="preserve">S.KAZIM ALI</t>
  </si>
  <si>
    <t xml:space="preserve">RAZA MOHAMMAD</t>
  </si>
  <si>
    <t xml:space="preserve">MISTRY ABDUL GHAFOOR</t>
  </si>
  <si>
    <t xml:space="preserve">24/10/1994</t>
  </si>
  <si>
    <t xml:space="preserve">M.KHALIQ</t>
  </si>
  <si>
    <t xml:space="preserve">S.TAWAB ALI</t>
  </si>
  <si>
    <t xml:space="preserve">ALTAF HUSSAIN</t>
  </si>
  <si>
    <t xml:space="preserve">NIGHAT PARVEEN</t>
  </si>
  <si>
    <t xml:space="preserve">KOKAB ZARIN</t>
  </si>
  <si>
    <t xml:space="preserve">SHAKEEL AHMAD KHAN</t>
  </si>
  <si>
    <t xml:space="preserve">SHAHZAD AHMAD</t>
  </si>
  <si>
    <t xml:space="preserve">NISAR AHMAD ALVI</t>
  </si>
  <si>
    <t xml:space="preserve">IZZAT ULLAH KHAN</t>
  </si>
  <si>
    <t xml:space="preserve">M.YOUNUS</t>
  </si>
  <si>
    <t xml:space="preserve">GHAZALA YASMEEN</t>
  </si>
  <si>
    <t xml:space="preserve">SIKANDER JEHAN</t>
  </si>
  <si>
    <t xml:space="preserve">28/12/1995</t>
  </si>
  <si>
    <t xml:space="preserve">M.ALTAF UR REHMAN</t>
  </si>
  <si>
    <t xml:space="preserve">MOATTAR RAZA</t>
  </si>
  <si>
    <t xml:space="preserve">S.M. ABID &amp;M.ABBAS</t>
  </si>
  <si>
    <t xml:space="preserve">FARHAT KHAN</t>
  </si>
  <si>
    <t xml:space="preserve">M.MOBEEN</t>
  </si>
  <si>
    <t xml:space="preserve">17/01/1993</t>
  </si>
  <si>
    <t xml:space="preserve">NAWAID SADIQ</t>
  </si>
  <si>
    <t xml:space="preserve">19/07/1994</t>
  </si>
  <si>
    <t xml:space="preserve">WASIMULLAH KHAN</t>
  </si>
  <si>
    <t xml:space="preserve">ABDUL SAMI KHAN</t>
  </si>
  <si>
    <t xml:space="preserve">M.USMAN KHALID</t>
  </si>
  <si>
    <t xml:space="preserve">NASIRA KHATOON</t>
  </si>
  <si>
    <t xml:space="preserve">27/09/1995</t>
  </si>
  <si>
    <t xml:space="preserve">MEHTAB MUBIN &amp; KHALID</t>
  </si>
  <si>
    <t xml:space="preserve">14/01/1993</t>
  </si>
  <si>
    <t xml:space="preserve">KHATAB SHAH</t>
  </si>
  <si>
    <t xml:space="preserve">KHALIDA PARVEEN &amp; NOOR </t>
  </si>
  <si>
    <t xml:space="preserve">17/02/1993</t>
  </si>
  <si>
    <t xml:space="preserve">M.JAWAID ASLAM</t>
  </si>
  <si>
    <t xml:space="preserve">ADNAN SAFDAR</t>
  </si>
  <si>
    <t xml:space="preserve">KHUZEMA NOIYYADI</t>
  </si>
  <si>
    <t xml:space="preserve">SYEDA SURDANA BEGUM</t>
  </si>
  <si>
    <t xml:space="preserve">SUMAIYA BATOOL ANSARI</t>
  </si>
  <si>
    <t xml:space="preserve">24/04/1993</t>
  </si>
  <si>
    <t xml:space="preserve">SIRAJ AHMAD SIDDIQUI</t>
  </si>
  <si>
    <t xml:space="preserve">20/07/1993</t>
  </si>
  <si>
    <t xml:space="preserve">SHAHZADI</t>
  </si>
  <si>
    <t xml:space="preserve">15/12/1994</t>
  </si>
  <si>
    <t xml:space="preserve">M.MOHYUDDIN KHAN</t>
  </si>
  <si>
    <t xml:space="preserve">13/07/1993</t>
  </si>
  <si>
    <t xml:space="preserve">MUSARRAT SALEEM</t>
  </si>
  <si>
    <t xml:space="preserve">NARJIS KIRMANI &amp; S.ARIF</t>
  </si>
  <si>
    <t xml:space="preserve">QURESHA BEGUM</t>
  </si>
  <si>
    <t xml:space="preserve">13/02/1996</t>
  </si>
  <si>
    <t xml:space="preserve">SURRAIYA BANO RIZVI</t>
  </si>
  <si>
    <t xml:space="preserve">M AMIR SIDDIQUI</t>
  </si>
  <si>
    <t xml:space="preserve">BANO W/O NOOR MOHD.</t>
  </si>
  <si>
    <t xml:space="preserve">23/05/1995</t>
  </si>
  <si>
    <t xml:space="preserve">ALIYA AKHTAR</t>
  </si>
  <si>
    <t xml:space="preserve">16/11/1994</t>
  </si>
  <si>
    <t xml:space="preserve">S MATLOOB HUSSEIN</t>
  </si>
  <si>
    <t xml:space="preserve">20/12/1995</t>
  </si>
  <si>
    <t xml:space="preserve">SALMAN RAZA SYED</t>
  </si>
  <si>
    <t xml:space="preserve">ASIYA NAZLI W/O ZIAUDDIN</t>
  </si>
  <si>
    <t xml:space="preserve">SAMIUDDIN S/O ZAKIUDDIN</t>
  </si>
  <si>
    <t xml:space="preserve">18/01/1996</t>
  </si>
  <si>
    <t xml:space="preserve">M NUSTAFA S/O A. AZIZ</t>
  </si>
  <si>
    <t xml:space="preserve">AL HASAN COOP HOUSING</t>
  </si>
  <si>
    <t xml:space="preserve">K ZIAUDDIN MEMORIAL EDU</t>
  </si>
  <si>
    <t xml:space="preserve">RAHMATULLAH</t>
  </si>
  <si>
    <t xml:space="preserve">25/11/1993</t>
  </si>
  <si>
    <t xml:space="preserve">ABDUL RASHEED</t>
  </si>
  <si>
    <t xml:space="preserve">Techno Perfect</t>
  </si>
  <si>
    <t xml:space="preserve">2-3-5/2, Nazimabad, Karachi </t>
  </si>
  <si>
    <t xml:space="preserve">           30/11/1993</t>
  </si>
  <si>
    <t xml:space="preserve">Mohammad Ayub</t>
  </si>
  <si>
    <t xml:space="preserve">Gali No.6, Sher Shah Bazar,</t>
  </si>
  <si>
    <t xml:space="preserve">Pak Plastic&amp; Rubber Industr.</t>
  </si>
  <si>
    <t xml:space="preserve">29-Shah Jehan House,Hussain  </t>
  </si>
  <si>
    <t xml:space="preserve">Rashid Autos</t>
  </si>
  <si>
    <t xml:space="preserve">Near Tayyabi Dawa Khana,</t>
  </si>
  <si>
    <t xml:space="preserve">All Pakistan Dental</t>
  </si>
  <si>
    <t xml:space="preserve">II B-10,Nazimabad ,Karachi</t>
  </si>
  <si>
    <t xml:space="preserve">Abdul Majeed Trading Co.</t>
  </si>
  <si>
    <t xml:space="preserve">Lawrence Road,Karachi</t>
  </si>
  <si>
    <t xml:space="preserve">Rosette</t>
  </si>
  <si>
    <t xml:space="preserve">Shop No.12, Prince Square,</t>
  </si>
  <si>
    <t xml:space="preserve">Sohail &amp; Sohail</t>
  </si>
  <si>
    <t xml:space="preserve">29-Sha Jehan House,Hussain</t>
  </si>
  <si>
    <t xml:space="preserve">Naveed Tradres Corporation</t>
  </si>
  <si>
    <t xml:space="preserve">29-Shah Jehan House,Hussain</t>
  </si>
  <si>
    <t xml:space="preserve">S.M. Yousaf</t>
  </si>
  <si>
    <t xml:space="preserve">7/6 2 F, Nazimabad,Karachi</t>
  </si>
  <si>
    <t xml:space="preserve">Rahat Paper Mart</t>
  </si>
  <si>
    <t xml:space="preserve">19-Hoor Market,Nazimabad,</t>
  </si>
  <si>
    <t xml:space="preserve">Star Nylon &amp; Rubber</t>
  </si>
  <si>
    <t xml:space="preserve">2-B Baitul Salam Building,</t>
  </si>
  <si>
    <t xml:space="preserve">The Dot</t>
  </si>
  <si>
    <t xml:space="preserve">2-B/1 Commercial Area, </t>
  </si>
  <si>
    <t xml:space="preserve">Al Ishaque Associates</t>
  </si>
  <si>
    <t xml:space="preserve">E/4 Rizvia Society,Karachi</t>
  </si>
  <si>
    <t xml:space="preserve">Technical Builders</t>
  </si>
  <si>
    <t xml:space="preserve">A-181 Block 5,North Nazimabad</t>
  </si>
  <si>
    <t xml:space="preserve">Seven Satr Paper Mart</t>
  </si>
  <si>
    <t xml:space="preserve">Shop No.7 ImamChambers,</t>
  </si>
  <si>
    <t xml:space="preserve">Hotel Savour &amp; Kiran</t>
  </si>
  <si>
    <t xml:space="preserve">615-616,Commercial Area,Allama</t>
  </si>
  <si>
    <t xml:space="preserve">Syed Sabir Hasnain Zaidi</t>
  </si>
  <si>
    <t xml:space="preserve">II D/9/7,Nazimabad,Kaarchi</t>
  </si>
  <si>
    <t xml:space="preserve">           28/09/1995</t>
  </si>
  <si>
    <t xml:space="preserve">Kays Printers</t>
  </si>
  <si>
    <t xml:space="preserve">1-C 1/8,Nazimabad,Karachi</t>
  </si>
  <si>
    <t xml:space="preserve">           30/03/1195</t>
  </si>
  <si>
    <t xml:space="preserve">Jamil Ahmed</t>
  </si>
  <si>
    <t xml:space="preserve">B-483 Sector 11-A, North Karachi</t>
  </si>
  <si>
    <t xml:space="preserve">           26/10/1994</t>
  </si>
  <si>
    <t xml:space="preserve">A.H.Usman</t>
  </si>
  <si>
    <t xml:space="preserve">Ist Floor,Patel Mansion,</t>
  </si>
  <si>
    <t xml:space="preserve">Sarina Health &amp; Beauty </t>
  </si>
  <si>
    <t xml:space="preserve">B-10 Commercial Area,</t>
  </si>
  <si>
    <t xml:space="preserve">           14/09/1995</t>
  </si>
  <si>
    <t xml:space="preserve">Al Ghazi Hoisery</t>
  </si>
  <si>
    <t xml:space="preserve">1-F 2/1,Nazimabad,Karachi</t>
  </si>
  <si>
    <t xml:space="preserve">M/S Star International</t>
  </si>
  <si>
    <t xml:space="preserve">D-374,Shah Baig,Gabool Town</t>
  </si>
  <si>
    <t xml:space="preserve">            18/02/1996</t>
  </si>
  <si>
    <t xml:space="preserve">Diagnostic Corporation</t>
  </si>
  <si>
    <t xml:space="preserve">2-EV/V,Nazimabad,Karachi</t>
  </si>
  <si>
    <t xml:space="preserve">Applied Composer (M.Sabir)</t>
  </si>
  <si>
    <t xml:space="preserve">II-B/II,Bashir Market Commercial</t>
  </si>
  <si>
    <t xml:space="preserve">Aslam S/O Mohammad</t>
  </si>
  <si>
    <t xml:space="preserve">1/64,Aziz Mansion,Jodia Bazar,</t>
  </si>
  <si>
    <t xml:space="preserve">           14/03/1995</t>
  </si>
  <si>
    <t xml:space="preserve">Al-Katia Printers</t>
  </si>
  <si>
    <t xml:space="preserve">C-9,Block , Al-Karam Square</t>
  </si>
  <si>
    <t xml:space="preserve">Sheikh Baz Khan</t>
  </si>
  <si>
    <t xml:space="preserve">B-6 Near K.M.C.Market</t>
  </si>
  <si>
    <t xml:space="preserve">Turabi Corporation</t>
  </si>
  <si>
    <t xml:space="preserve">E-4/7,Nazimabad,Karachi</t>
  </si>
  <si>
    <t xml:space="preserve">Pilot Packages</t>
  </si>
  <si>
    <t xml:space="preserve">3/52,Al-Yousuf Chambers,</t>
  </si>
  <si>
    <t xml:space="preserve">Mohammad Nasir</t>
  </si>
  <si>
    <t xml:space="preserve">109/3,400 Quarters,Golimar No.2</t>
  </si>
  <si>
    <t xml:space="preserve">World Wide Plastic Industries</t>
  </si>
  <si>
    <t xml:space="preserve">401,Nabi Centre,4th Floor,</t>
  </si>
  <si>
    <t xml:space="preserve">30/04/1995</t>
  </si>
  <si>
    <t xml:space="preserve">Abdus Sattar Sheikh &amp; Other</t>
  </si>
  <si>
    <t xml:space="preserve">1-J,33/6,Nazimabad No.1,Karachi</t>
  </si>
  <si>
    <t xml:space="preserve">Mohammad Ahmad Khan</t>
  </si>
  <si>
    <t xml:space="preserve">789/2,Azizabad,Karachi</t>
  </si>
  <si>
    <t xml:space="preserve">14/02/1996</t>
  </si>
  <si>
    <t xml:space="preserve">Durr-e-shewar D/O M.Zahoor</t>
  </si>
  <si>
    <t xml:space="preserve">II-A-4/17,Nazimabad No.2,Karachi</t>
  </si>
  <si>
    <t xml:space="preserve">Sindh Institute of Urology</t>
  </si>
  <si>
    <t xml:space="preserve">DOW Medical College &amp; Civil </t>
  </si>
  <si>
    <t xml:space="preserve">IRSHAD ALI TRIMIZI</t>
  </si>
  <si>
    <t xml:space="preserve">13/10/1994</t>
  </si>
  <si>
    <t xml:space="preserve">S. MAZHAR ALI</t>
  </si>
  <si>
    <t xml:space="preserve">SWALEHA GHANI</t>
  </si>
  <si>
    <t xml:space="preserve">18/11/1998</t>
  </si>
  <si>
    <t xml:space="preserve">SHAKIR ALI KHAN</t>
  </si>
  <si>
    <t xml:space="preserve">AMIR DANISH SHEIKH</t>
  </si>
  <si>
    <t xml:space="preserve">M AIJAZ S/O A.SAJJAD</t>
  </si>
  <si>
    <t xml:space="preserve">ALIYA SHOAIB</t>
  </si>
  <si>
    <t xml:space="preserve">SHAMSHAD AHMED</t>
  </si>
  <si>
    <t xml:space="preserve">SUMBUL MUNIR</t>
  </si>
  <si>
    <t xml:space="preserve">M SAJJAD HASAN</t>
  </si>
  <si>
    <t xml:space="preserve">RAFIQ AHMED SYED</t>
  </si>
  <si>
    <t xml:space="preserve">ASIF POONAWALA</t>
  </si>
  <si>
    <t xml:space="preserve">Saira Center Br.</t>
  </si>
  <si>
    <t xml:space="preserve">RABIA KHAN</t>
  </si>
  <si>
    <t xml:space="preserve">KB 960</t>
  </si>
  <si>
    <t xml:space="preserve">ARIFA BATOOL</t>
  </si>
  <si>
    <t xml:space="preserve">KB 98-8</t>
  </si>
  <si>
    <t xml:space="preserve">ARIF MAJEED</t>
  </si>
  <si>
    <t xml:space="preserve">KB 653-8</t>
  </si>
  <si>
    <t xml:space="preserve">UZMA IQBAL</t>
  </si>
  <si>
    <t xml:space="preserve">KB 702-0</t>
  </si>
  <si>
    <t xml:space="preserve">SHAHEEN GHULAM</t>
  </si>
  <si>
    <t xml:space="preserve">KB 720-1</t>
  </si>
  <si>
    <t xml:space="preserve">PESUMAL</t>
  </si>
  <si>
    <t xml:space="preserve">KB 776-6</t>
  </si>
  <si>
    <t xml:space="preserve">SHAHZADI USMAN</t>
  </si>
  <si>
    <t xml:space="preserve">KB 779-3</t>
  </si>
  <si>
    <t xml:space="preserve">MOHAMMAD IQBAL </t>
  </si>
  <si>
    <t xml:space="preserve">KB 788-4</t>
  </si>
  <si>
    <t xml:space="preserve">AURANGZEB </t>
  </si>
  <si>
    <t xml:space="preserve">KB 813-0</t>
  </si>
  <si>
    <t xml:space="preserve">GHAZANFAR ALI KHAN</t>
  </si>
  <si>
    <t xml:space="preserve">KB 838-2</t>
  </si>
  <si>
    <t xml:space="preserve">KB 847-3</t>
  </si>
  <si>
    <t xml:space="preserve">NOOR BANO / S M HASSAN</t>
  </si>
  <si>
    <t xml:space="preserve">111--365</t>
  </si>
  <si>
    <t xml:space="preserve">29/10/1995</t>
  </si>
  <si>
    <t xml:space="preserve">MR MOHAMMAD IQBAL</t>
  </si>
  <si>
    <t xml:space="preserve">160-KBA</t>
  </si>
  <si>
    <t xml:space="preserve">31/08/1994</t>
  </si>
  <si>
    <t xml:space="preserve">MRS SHAMIM AKHTAR</t>
  </si>
  <si>
    <t xml:space="preserve">197-KBA</t>
  </si>
  <si>
    <t xml:space="preserve">05/09/1195</t>
  </si>
  <si>
    <t xml:space="preserve">MISS CHANDA NAZ</t>
  </si>
  <si>
    <t xml:space="preserve">279-KBA</t>
  </si>
  <si>
    <t xml:space="preserve">MR NASIR HUSSAIN</t>
  </si>
  <si>
    <t xml:space="preserve">351-KBA</t>
  </si>
  <si>
    <t xml:space="preserve">MR SALAHUDDIN AYOUBI</t>
  </si>
  <si>
    <t xml:space="preserve">532-KBA</t>
  </si>
  <si>
    <t xml:space="preserve">MRS NAZ IHSAN</t>
  </si>
  <si>
    <t xml:space="preserve">741-KBA</t>
  </si>
  <si>
    <t xml:space="preserve">25/01/1994</t>
  </si>
  <si>
    <t xml:space="preserve">MRS RABIA KHAN</t>
  </si>
  <si>
    <t xml:space="preserve">960-KBA</t>
  </si>
  <si>
    <t xml:space="preserve">29/12/1993</t>
  </si>
  <si>
    <t xml:space="preserve">MR ABDUL RASHEED </t>
  </si>
  <si>
    <t xml:space="preserve">1161-KBA</t>
  </si>
  <si>
    <t xml:space="preserve">17/01/1995</t>
  </si>
  <si>
    <t xml:space="preserve">MR SHAHAB GHAURI</t>
  </si>
  <si>
    <t xml:space="preserve">1751 KBA</t>
  </si>
  <si>
    <t xml:space="preserve">MS SAMIRA TAHIR MIAN </t>
  </si>
  <si>
    <t xml:space="preserve">536-4 KBA</t>
  </si>
  <si>
    <t xml:space="preserve">MS FARAH INAM</t>
  </si>
  <si>
    <t xml:space="preserve">560-0 KBA</t>
  </si>
  <si>
    <t xml:space="preserve">DR ARIF MAJID</t>
  </si>
  <si>
    <t xml:space="preserve">653-8 KBA</t>
  </si>
  <si>
    <t xml:space="preserve">19/11/1995</t>
  </si>
  <si>
    <t xml:space="preserve">MR AHMER IQBAL</t>
  </si>
  <si>
    <t xml:space="preserve">734-8 KBA</t>
  </si>
  <si>
    <t xml:space="preserve">MS NAUREEN ASHIQ</t>
  </si>
  <si>
    <t xml:space="preserve">749-3 KBA</t>
  </si>
  <si>
    <t xml:space="preserve">776-6 KBA</t>
  </si>
  <si>
    <t xml:space="preserve">31/05/1995</t>
  </si>
  <si>
    <t xml:space="preserve">MOHAMMAD IQBAL</t>
  </si>
  <si>
    <t xml:space="preserve">788-4 KBA</t>
  </si>
  <si>
    <t xml:space="preserve">804-9 KBA</t>
  </si>
  <si>
    <t xml:space="preserve">MOHAMMAD KHALID</t>
  </si>
  <si>
    <t xml:space="preserve">806-7 KBA</t>
  </si>
  <si>
    <t xml:space="preserve">Mr AURANGZEB </t>
  </si>
  <si>
    <t xml:space="preserve">813-0  KBA</t>
  </si>
  <si>
    <t xml:space="preserve">MR GHULAM MUISTAFA MEMON</t>
  </si>
  <si>
    <t xml:space="preserve">847-3 KBA</t>
  </si>
  <si>
    <t xml:space="preserve">31/03/1996</t>
  </si>
  <si>
    <t xml:space="preserve">Ms KEHKESHAN RIZVI</t>
  </si>
  <si>
    <t xml:space="preserve">896-4 KBA</t>
  </si>
  <si>
    <t xml:space="preserve">MR MOHAMMAD RAFIQ AWAN</t>
  </si>
  <si>
    <t xml:space="preserve">925-6 KBA</t>
  </si>
  <si>
    <t xml:space="preserve">18/12/1995</t>
  </si>
  <si>
    <t xml:space="preserve">MOHAMMAD SIDDIQ/ MEHRUNISSA</t>
  </si>
  <si>
    <t xml:space="preserve">245-2 KBA</t>
  </si>
  <si>
    <t xml:space="preserve">30/03/2006</t>
  </si>
  <si>
    <t xml:space="preserve">Sultan Mkt. T.T. Sing</t>
  </si>
  <si>
    <t xml:space="preserve">Muhammad Rafiq S/o Sardar Muhammad, Chak No. 399/JB Toba Tek Singh </t>
  </si>
  <si>
    <t xml:space="preserve">02-PLS-3-2</t>
  </si>
  <si>
    <t xml:space="preserve">14.02.1996</t>
  </si>
  <si>
    <t xml:space="preserve">Muhammad Ashraf S/o Muhammad Ramzan , Chak No.151/GB, Toba Tek Singh</t>
  </si>
  <si>
    <t xml:space="preserve">02-PLS-4227-8</t>
  </si>
  <si>
    <t xml:space="preserve">18.02.1996</t>
  </si>
  <si>
    <t xml:space="preserve">Muhammad Ashraf S/o Ali Zaman, House No. 244/B-2, Raja Park, Toba Tek Singh</t>
  </si>
  <si>
    <t xml:space="preserve">02-PLS 4430-6</t>
  </si>
  <si>
    <t xml:space="preserve">12.02.1996</t>
  </si>
  <si>
    <t xml:space="preserve">Muhammad Yousaf S/o Hayat Muhammad, Chak No. 384/JB, Toba Tek Singh</t>
  </si>
  <si>
    <t xml:space="preserve">02-PLS 4656-3</t>
  </si>
  <si>
    <t xml:space="preserve">07.02.1996</t>
  </si>
  <si>
    <t xml:space="preserve">Muhammad Farooq S/o Nazir Ahmed , Chak No. 299/JB, Toba Tek Singh</t>
  </si>
  <si>
    <t xml:space="preserve">02-PLS 5054-1</t>
  </si>
  <si>
    <t xml:space="preserve">13.02.1996</t>
  </si>
  <si>
    <t xml:space="preserve">Fazal Din S/o Ghulam Hussain, Chak No.517/GB, Toba Tek Singh</t>
  </si>
  <si>
    <t xml:space="preserve">02-PLS 5122-3</t>
  </si>
  <si>
    <t xml:space="preserve">08.02.1996</t>
  </si>
  <si>
    <t xml:space="preserve">Bashir Ahmed S/o Abdullah, House No.203/2, Gali Musyana, Toba Tek Singh</t>
  </si>
  <si>
    <t xml:space="preserve">01-CUR 878-1</t>
  </si>
  <si>
    <t xml:space="preserve">30.11.1995</t>
  </si>
  <si>
    <t xml:space="preserve">District Redmantain, Asso. C/o Al Ahsan Shoe Store Toba</t>
  </si>
  <si>
    <t xml:space="preserve">01-CUR-3931</t>
  </si>
  <si>
    <t xml:space="preserve">01.01.1995</t>
  </si>
  <si>
    <t xml:space="preserve">Mrs. Sughran Bibi , Jamia Masjid Alle-Hadiess Toba</t>
  </si>
  <si>
    <t xml:space="preserve">01-CUR-5161</t>
  </si>
  <si>
    <t xml:space="preserve">District Batha Owner Association, House No. 2 Gulburgh Toba Tek Singh </t>
  </si>
  <si>
    <t xml:space="preserve">01-CUR-5289</t>
  </si>
  <si>
    <t xml:space="preserve">Anjaman Islam , Chak No. 151/GB P.O Same Toba</t>
  </si>
  <si>
    <t xml:space="preserve">01-CUR-7017</t>
  </si>
  <si>
    <t xml:space="preserve">02.01.1995</t>
  </si>
  <si>
    <t xml:space="preserve">Chaudhary Sardar Muhammad , Chak No. 92/WB, P.O Garkmoor, Tehsil Malsi District Vihari </t>
  </si>
  <si>
    <t xml:space="preserve">01-CUR-7035</t>
  </si>
  <si>
    <t xml:space="preserve">25.09.1995</t>
  </si>
  <si>
    <t xml:space="preserve">Bashir Ahmad S/o Abdullah House No. 203/2 Gali Mugyana, Toba </t>
  </si>
  <si>
    <t xml:space="preserve">01-CUR-8781</t>
  </si>
  <si>
    <t xml:space="preserve">Safdar Israr S/o Muhammad Aslam , Chak No. 384/GB P.O Same Toba </t>
  </si>
  <si>
    <t xml:space="preserve">02-PLS-1206</t>
  </si>
  <si>
    <t xml:space="preserve">Shah Muhammad S/o Nathu , Kot Kalli District Nawabshah Sind </t>
  </si>
  <si>
    <t xml:space="preserve">02-PLS-1561</t>
  </si>
  <si>
    <t xml:space="preserve">25.02.1996</t>
  </si>
  <si>
    <t xml:space="preserve">Ch. Muhammad Hussain S/o Elahi Bux, House No. 350 Raja Park T.T.Singh </t>
  </si>
  <si>
    <t xml:space="preserve">02-PLS-1642</t>
  </si>
  <si>
    <t xml:space="preserve">06.02.1996</t>
  </si>
  <si>
    <t xml:space="preserve">Shabratee S/o Allah Ditta, House No. 217, Mohallah Duehianwala Toba Tek Singh</t>
  </si>
  <si>
    <t xml:space="preserve">02-PLS-2952</t>
  </si>
  <si>
    <t xml:space="preserve">Sanaullah S/o Din Muhammad , Chak No. 384/JB P.O Same T.T.Singh </t>
  </si>
  <si>
    <t xml:space="preserve">02-PLS-3162</t>
  </si>
  <si>
    <t xml:space="preserve">Razia Bibi D/o Ghulam Fareed , House No. 208/P, Mohallah Islampura Toba Tek Singh</t>
  </si>
  <si>
    <t xml:space="preserve">02-PLS-3181</t>
  </si>
  <si>
    <t xml:space="preserve">Bashir Masih S/o Mata Masih , Near Railway Gate Toba Tek Singh </t>
  </si>
  <si>
    <t xml:space="preserve">02-PLS-3390</t>
  </si>
  <si>
    <t xml:space="preserve">Mohammad Sharif S/o Ghulam Mohammad , Chak No. 327/JB Toba Tek Singh </t>
  </si>
  <si>
    <t xml:space="preserve">02-PLS-3626</t>
  </si>
  <si>
    <t xml:space="preserve">Asif Rashid S/o Abdul Rashid , Asaf Cloth House Talab Bazar, T.T.Singh </t>
  </si>
  <si>
    <t xml:space="preserve">02-PLS-3717</t>
  </si>
  <si>
    <t xml:space="preserve">Mohammad Iftikhar &amp; Zainab Bibi , Chak No. 305/GB Toba Tek Singh </t>
  </si>
  <si>
    <t xml:space="preserve">02-PLS-3953</t>
  </si>
  <si>
    <t xml:space="preserve">Nawab Din S/o Din Muhammad , Chak No. 180/GB, P.O. Same Tehsil Gojra District Toba </t>
  </si>
  <si>
    <t xml:space="preserve">02-PLS-4218</t>
  </si>
  <si>
    <t xml:space="preserve">Abdul Rashid S/o Noor Muhammad , Chak No. 392/JB Toba Tek Singh </t>
  </si>
  <si>
    <t xml:space="preserve">02-PLS-4372</t>
  </si>
  <si>
    <t xml:space="preserve">Bashir Ahmed S/o Faqir Mohammad , Chak No. 302/GB Toba Tek Singh </t>
  </si>
  <si>
    <t xml:space="preserve">02-PLS-4491</t>
  </si>
  <si>
    <t xml:space="preserve">Mohd Nasar Hussain S.o Noor Ahmad , House No. 189, Mohal. Islampura Toba</t>
  </si>
  <si>
    <t xml:space="preserve">02-PLS-4572</t>
  </si>
  <si>
    <t xml:space="preserve">Abdul Rashid S/o Khurshid Ahmad , Chak No. 330/JB Toba Tek Singh </t>
  </si>
  <si>
    <t xml:space="preserve">02-PLS-4591</t>
  </si>
  <si>
    <t xml:space="preserve">Mualam Din S/o Ismail , C/o Jamia Masjid Toba Tek Singh </t>
  </si>
  <si>
    <t xml:space="preserve">02-PLS-4618</t>
  </si>
  <si>
    <t xml:space="preserve">Dr. Miraj Din S/o Ismail , Abdulapur Faisalabad </t>
  </si>
  <si>
    <t xml:space="preserve">02-PLS-5137</t>
  </si>
  <si>
    <t xml:space="preserve">Fazal Muhammad S/o Aziz Bux , Chak No. 346/GB Toba Tek Singh </t>
  </si>
  <si>
    <t xml:space="preserve">02-PLS-5219</t>
  </si>
  <si>
    <t xml:space="preserve">Shahid Latif S/o Ch. Latif , C/o Akhter Hussain Chak 380/JB Toba</t>
  </si>
  <si>
    <t xml:space="preserve">02-PLS-5537</t>
  </si>
  <si>
    <t xml:space="preserve">Nasar Iqbal S/o Mohd Saqib , House No. 550, Chamera Mandi Toba</t>
  </si>
  <si>
    <t xml:space="preserve">02-PLS-6292</t>
  </si>
  <si>
    <t xml:space="preserve">Muhammed Saeed S/o Mohd Saqib , Chak No. 295/GB Toba Tek Singh </t>
  </si>
  <si>
    <t xml:space="preserve">02-PLS-6310</t>
  </si>
  <si>
    <t xml:space="preserve">Muhammad Hanif S/o Wali Muhammad , Chak No. 338/JB Toba Tek Singh </t>
  </si>
  <si>
    <t xml:space="preserve">02-PLS-6583</t>
  </si>
  <si>
    <t xml:space="preserve">06.09.1996</t>
  </si>
  <si>
    <t xml:space="preserve">Abdul Khaliq S/o Mohd Hussain , C/o Zahid Mehmood, Raja Park Toba</t>
  </si>
  <si>
    <t xml:space="preserve">02-PLS-7239</t>
  </si>
  <si>
    <t xml:space="preserve">Abdul Sattar S/o Ameer Ali , Chak No. 302/GB Toba Tek Singh </t>
  </si>
  <si>
    <t xml:space="preserve">02-PLS-7257</t>
  </si>
  <si>
    <t xml:space="preserve">Alliya Mokhtar D/o Mukhtar Ali , House No. 615/P, Near G/H/S Toba</t>
  </si>
  <si>
    <t xml:space="preserve">02-PLS-7548</t>
  </si>
  <si>
    <t xml:space="preserve">Ghulam Qadir S/o Abdul Karim, Chak No. 148/GB Toba Tek Singh</t>
  </si>
  <si>
    <t xml:space="preserve">02-PLS-7575</t>
  </si>
  <si>
    <t xml:space="preserve">Nisar ahmed S/o Faqir Muhammad, C/o Muhammad Sulman, Toba</t>
  </si>
  <si>
    <t xml:space="preserve">02-PLS-7811</t>
  </si>
  <si>
    <t xml:space="preserve">03.04.2006</t>
  </si>
  <si>
    <t xml:space="preserve">Ijtimat Traqiati Council, Mohallah Iqbal Nagar, Toba Tek Singh</t>
  </si>
  <si>
    <t xml:space="preserve">02-PLS-7975</t>
  </si>
  <si>
    <t xml:space="preserve">Malik Association, T.T.Singh, C/o Malik Muhammad Aslm Toba</t>
  </si>
  <si>
    <t xml:space="preserve">02-PLS-8030</t>
  </si>
  <si>
    <t xml:space="preserve">Boota Khan S/o Dalwar Khan, Chak No. 294/Gb, Toba Tek Singh</t>
  </si>
  <si>
    <t xml:space="preserve">02-PLS-8058</t>
  </si>
  <si>
    <t xml:space="preserve">Muhammad Iqbal S/o Rehmat Ali, Chak No. 392/JB, Toba Tek Singh</t>
  </si>
  <si>
    <t xml:space="preserve">02-PLS-8130</t>
  </si>
  <si>
    <t xml:space="preserve">Noor Muhammad S/o Ali Hassa, Eidgah Road, Toba Tek Singh</t>
  </si>
  <si>
    <t xml:space="preserve">02-PLS-8467</t>
  </si>
  <si>
    <t xml:space="preserve">Muhammad Siddiq S/o Muhammad Musa, Chak No. 482/JB, Tehsil Shorkot  Distt. Jhang</t>
  </si>
  <si>
    <t xml:space="preserve">02-PLS-8676</t>
  </si>
  <si>
    <t xml:space="preserve">Nadeem Iqbal S/o Muhammad Shafi, Chak No. 482/JB, Tehsil Shorkot  Distt. Jhang</t>
  </si>
  <si>
    <t xml:space="preserve">02-PLS-8776</t>
  </si>
  <si>
    <t xml:space="preserve">Muhammad Aleem S/o Abdul Aziz, Chak No.380/JB Toba Tek Singh</t>
  </si>
  <si>
    <t xml:space="preserve">02-PLS-9140</t>
  </si>
  <si>
    <t xml:space="preserve">Malik Atta Muhammad S/o Muhammad Amin, Inam Book Depot, Toba Tek Singh</t>
  </si>
  <si>
    <t xml:space="preserve">02-PLS-9168</t>
  </si>
  <si>
    <t xml:space="preserve">Muhammad Aslam S/o Niaz Ahmad, Chak No. 386/JB, Toba Tek Singh</t>
  </si>
  <si>
    <t xml:space="preserve">02-PLS-9440</t>
  </si>
  <si>
    <t xml:space="preserve">Akbar Ali S/o Bashir Ahmad, Mohallah Islampura, Toba Tek Singh</t>
  </si>
  <si>
    <t xml:space="preserve">02-PLS-9677</t>
  </si>
  <si>
    <t xml:space="preserve">Talib Hussain S/o Muhammad Bux, Chak No. 384/JB, Toba Tek Singh</t>
  </si>
  <si>
    <t xml:space="preserve">02-PLS-10061</t>
  </si>
  <si>
    <t xml:space="preserve">Muhammad Tufail S/o G. Muhammad, Shorkot Road, Toba Tek Singh</t>
  </si>
  <si>
    <t xml:space="preserve">02-PLS-11126</t>
  </si>
  <si>
    <t xml:space="preserve">Manzoor Ahmad S/o Din Muhammad, House No. 551, Islampura, Toba Tek Singh</t>
  </si>
  <si>
    <t xml:space="preserve">02-PLS-11908</t>
  </si>
  <si>
    <t xml:space="preserve">Khalid Jawaid S/o Muhammad Sarwar, Chak No.151/GB, Toba Tek Singh</t>
  </si>
  <si>
    <t xml:space="preserve">02-PLS-11981</t>
  </si>
  <si>
    <t xml:space="preserve">08.02.196</t>
  </si>
  <si>
    <t xml:space="preserve">Muhammad Latif S/o Alim Din, Chak No. 384/JB, Toba Tek Singh</t>
  </si>
  <si>
    <t xml:space="preserve">02-PLS-12209</t>
  </si>
  <si>
    <t xml:space="preserve">Muhammad Yaqub S/o Barkat Ali, Kutchery Bazar, Toba Tek Singh</t>
  </si>
  <si>
    <t xml:space="preserve">02-PLS-12418</t>
  </si>
  <si>
    <t xml:space="preserve">Muhammad Akram S/o Nabi Bux, Chak No. 380/GB, Toba Tek Singh</t>
  </si>
  <si>
    <t xml:space="preserve">02-PLS-12445</t>
  </si>
  <si>
    <t xml:space="preserve">Nasim Tariq S/o Muhammad Yaqub, C/o Yousaf Cycle Store Main Bazar, Toba</t>
  </si>
  <si>
    <t xml:space="preserve">02-PLS-12636</t>
  </si>
  <si>
    <t xml:space="preserve">Sher Muhammad S/o Khuda Bux, Chak No.293/GB, Toba Tek Singh</t>
  </si>
  <si>
    <t xml:space="preserve">02-PLS-12991</t>
  </si>
  <si>
    <t xml:space="preserve">Abdul haq S/o Muhammad Shafi, House No.105/2, Farooq Abad, Toba</t>
  </si>
  <si>
    <t xml:space="preserve">02-PLS-13246</t>
  </si>
  <si>
    <t xml:space="preserve">Ghulam Mustafa S/o Rehmat Ullah, C/o Javeed Dawakhana, Toba Tek Singh</t>
  </si>
  <si>
    <t xml:space="preserve">02-PLS-14029</t>
  </si>
  <si>
    <t xml:space="preserve">Anisee-ur-Rehman S/o Habib Ullah, Al-Manzoor , Toba Tek Singh</t>
  </si>
  <si>
    <t xml:space="preserve">02-PLS-14074</t>
  </si>
  <si>
    <t xml:space="preserve">Muhammad Anwar S/o Muhammad Jamil, C/o Jamti Kiryana Store,  Gali No.2
Sarhand Colony, Toba Tek Singh</t>
  </si>
  <si>
    <t xml:space="preserve">02-PLS-14138</t>
  </si>
  <si>
    <t xml:space="preserve">Nasra Rehman W/o Abdul Rehman, Chak No.325/JB, Toba Tek Singh</t>
  </si>
  <si>
    <t xml:space="preserve">02-PLS-14265</t>
  </si>
  <si>
    <t xml:space="preserve">Muhammad Jawaid S/o Abdul Majid, Chak No.294/JB, Toba Tek Singh</t>
  </si>
  <si>
    <t xml:space="preserve">02-PLS-14347</t>
  </si>
  <si>
    <t xml:space="preserve">Fazal Ahmed S/o Ghulam Din , Chak No. 469/JB Toba Tek Singh</t>
  </si>
  <si>
    <t xml:space="preserve">02-PLS-14401</t>
  </si>
  <si>
    <t xml:space="preserve">Muhammad Ilyas S/o Ghulam Muhammad , Faiz Colong, Toba Tek Singh </t>
  </si>
  <si>
    <t xml:space="preserve">02-PLS-14801</t>
  </si>
  <si>
    <t xml:space="preserve">15.02.1996</t>
  </si>
  <si>
    <t xml:space="preserve">Muhammad Eafiq S/o Karim Bux , House No. 189, Islampura Toba Tek Singh </t>
  </si>
  <si>
    <t xml:space="preserve">02-PLS-14938</t>
  </si>
  <si>
    <t xml:space="preserve">Muhammad Rafiq S/o Mohammad Ali , Chak No. 291/GB, Toba Tek Singh </t>
  </si>
  <si>
    <t xml:space="preserve">02-PLS-14965</t>
  </si>
  <si>
    <t xml:space="preserve">Jahangir Khan S/o Ali Khan , Chak No. 328/JB, Toba Tek Singh </t>
  </si>
  <si>
    <t xml:space="preserve">02-PLS-15039</t>
  </si>
  <si>
    <t xml:space="preserve">Noor Muhammad S/o Nathu , Chak No. 393/JB, Toba Tek Singh </t>
  </si>
  <si>
    <t xml:space="preserve">02-PLS-15139</t>
  </si>
  <si>
    <t xml:space="preserve">Saeed Ahmed S/o Faiz Muhammad , Chak No. 328/JB, Toba Tek Singh </t>
  </si>
  <si>
    <t xml:space="preserve">02-PLS-15348</t>
  </si>
  <si>
    <t xml:space="preserve">Ch. Asghar Ali S/o Taj Din , Chak No. 328/JB, Toba Tek Singh </t>
  </si>
  <si>
    <t xml:space="preserve">02-PLS-17486</t>
  </si>
  <si>
    <t xml:space="preserve">Muhammad Sharif S/o Hassan Din , Chak No. 151/JB, Toba Tek Singh </t>
  </si>
  <si>
    <t xml:space="preserve">02-PLS-17503</t>
  </si>
  <si>
    <t xml:space="preserve">Muhammad Ali S/o Ghulam Hazoor , Chak No. 330/JB Toba Tek Singh </t>
  </si>
  <si>
    <t xml:space="preserve">02-PLS-17831</t>
  </si>
  <si>
    <t xml:space="preserve">Abdul Ghafoor S/o Imam Din , Chak No. 302/GB Toba Tek Singh </t>
  </si>
  <si>
    <t xml:space="preserve">02-PLS-18187</t>
  </si>
  <si>
    <t xml:space="preserve">Mumtaz Begum W/o Muhammad Salim , Chak No. 319/JB Toba Tek Singh </t>
  </si>
  <si>
    <t xml:space="preserve">02-PLS-18341</t>
  </si>
  <si>
    <t xml:space="preserve">Muhammad Akram S/o Nathu Khan , Chak No. 151/JB, Toba Tek Singh </t>
  </si>
  <si>
    <t xml:space="preserve">02-PLS-18522</t>
  </si>
  <si>
    <t xml:space="preserve">Muhamamd Afzal S/o Mohammad Aslam , Chak No. 328/JB Toba Tek Singh </t>
  </si>
  <si>
    <t xml:space="preserve">02-PLS-18841</t>
  </si>
  <si>
    <t xml:space="preserve">Rehmat Bibi W/o Riasat Ali , House No. 464/P, Eidgah Road, T.T.Singh</t>
  </si>
  <si>
    <t xml:space="preserve">02-PLS-20772</t>
  </si>
  <si>
    <t xml:space="preserve">Shabbir Ahmed S/o Abdul Aziz , Chak No. 295/GB Toba Tek Singh </t>
  </si>
  <si>
    <t xml:space="preserve">02-PLS-20791</t>
  </si>
  <si>
    <t xml:space="preserve">Muhammad Sarar S/o Mohammad Din , Chak No. 384/JB Toba Tek Singh </t>
  </si>
  <si>
    <t xml:space="preserve">02-PLS-21846</t>
  </si>
  <si>
    <t xml:space="preserve">Rehmatullah S/o Allah Ditta , Chak No. 327/JB Toba Tek Singh </t>
  </si>
  <si>
    <t xml:space="preserve">02-PLS-21919</t>
  </si>
  <si>
    <t xml:space="preserve">Akhtar Ali S/o Muhammad Shafi , Medical Officer Civil Hospital T.T.Singh </t>
  </si>
  <si>
    <t xml:space="preserve">02-PLS-23001</t>
  </si>
  <si>
    <t xml:space="preserve">Muhammad Tufail S/o Muhammad Ali , Chak No. 348/GB Toba Tek Singh </t>
  </si>
  <si>
    <t xml:space="preserve">02-PLS-23111</t>
  </si>
  <si>
    <t xml:space="preserve">Muhammad Khalid Pervaz S/o M. Salim , C/O Muhammad Iqbal Chak 386/JB Toba</t>
  </si>
  <si>
    <t xml:space="preserve">02-PLS-23175</t>
  </si>
  <si>
    <t xml:space="preserve">Abdul Ghani &amp; Aziza Begum , Chak No. 291/GB Toba Tek Singh </t>
  </si>
  <si>
    <t xml:space="preserve">02-PLS-23201</t>
  </si>
  <si>
    <t xml:space="preserve">Rehmat Ali S/o Adlat Khan , Chka No. 295/GB Toba Tek Singh </t>
  </si>
  <si>
    <t xml:space="preserve">02-PLS-23439</t>
  </si>
  <si>
    <t xml:space="preserve">Allah Ditta S/o Bahawal , Chak No. 402/JB Toba Tek Singh </t>
  </si>
  <si>
    <t xml:space="preserve">02-PLS-23548</t>
  </si>
  <si>
    <t xml:space="preserve">Abdul Karim S/o Fateh Muhamamd , Chak No. 337/JB Toba Tek Singh </t>
  </si>
  <si>
    <t xml:space="preserve">02-PLS-24111</t>
  </si>
  <si>
    <t xml:space="preserve">Muhammad Mazhar &amp; Shaheen Ashraf , House No. 112/P, Islampura Toba </t>
  </si>
  <si>
    <t xml:space="preserve">02-PLS-24321</t>
  </si>
  <si>
    <t xml:space="preserve">Sarriya Nasim W/o Abdul Karim , Chak no. 327/JB Toba Tek Singh </t>
  </si>
  <si>
    <t xml:space="preserve">02-PLS-24594</t>
  </si>
  <si>
    <t xml:space="preserve">Muhammad Ismail S/o Ghulam Muhammad , Chak No. 330/JB Toba Tek Singh </t>
  </si>
  <si>
    <t xml:space="preserve">02-PLS-24949</t>
  </si>
  <si>
    <t xml:space="preserve">Muhammad Siddiq S/o Abdul Razzaq , Mohallah Raja Park Toba Tek Singh </t>
  </si>
  <si>
    <t xml:space="preserve">02-PLS-25059</t>
  </si>
  <si>
    <t xml:space="preserve">Zulfiqar Ali S/o Shahmeer Khan , Chak No. 324/JB Toba Tek Singh </t>
  </si>
  <si>
    <t xml:space="preserve">02-PLS-25186</t>
  </si>
  <si>
    <t xml:space="preserve">Niaz Ahmed &amp; Zubida Begum , House No. 82 Iqbal Nagar Toba Tek Singh </t>
  </si>
  <si>
    <t xml:space="preserve">02-PLS-26022</t>
  </si>
  <si>
    <t xml:space="preserve">Jawaid Anum S/o Fazal Muhammad , Chak No. 291/JB Toba Tek Singh </t>
  </si>
  <si>
    <t xml:space="preserve">02-PLS-26369</t>
  </si>
  <si>
    <t xml:space="preserve">Abdul Wahid S/o Fateh Muhammad , Chak No. 346/GB Toba Tek Singh </t>
  </si>
  <si>
    <t xml:space="preserve">02-PLS-26841</t>
  </si>
  <si>
    <t xml:space="preserve">Misbah D/o Qamar Iqbal , Chak No. 296/GB Toba Tek Singh </t>
  </si>
  <si>
    <t xml:space="preserve">02-PLS-26896</t>
  </si>
  <si>
    <t xml:space="preserve">Muhammad Aslam S/o Abdul Ghani , Chak No. 296/GB Toba Tek Singh </t>
  </si>
  <si>
    <t xml:space="preserve">02-PLS-27397</t>
  </si>
  <si>
    <t xml:space="preserve">Tahira Haq W/o Akramul Haq , House No. 140 Iqbal Nagar T.T.Singh </t>
  </si>
  <si>
    <t xml:space="preserve">02-PLS-27714</t>
  </si>
  <si>
    <t xml:space="preserve">Muhammad Nawaz S/o Bahawal , Chak No. 301/GB Toba Tek Singh </t>
  </si>
  <si>
    <t xml:space="preserve">02-PLS-27905</t>
  </si>
  <si>
    <t xml:space="preserve">27.02.1996</t>
  </si>
  <si>
    <t xml:space="preserve">Muhammad Naeem &amp; Abdul Ghafoor , Chak No. 376/JB Toba Tek Singh </t>
  </si>
  <si>
    <t xml:space="preserve">02-PLS-28206</t>
  </si>
  <si>
    <t xml:space="preserve">Ghulam Muhammad S/o Muhammad Bux , Moza Bagh Jhang Sadar </t>
  </si>
  <si>
    <t xml:space="preserve">02-PLS-28315</t>
  </si>
  <si>
    <t xml:space="preserve">Muhammad Sharif S/o Noor Muhammad , Chak No. 325/GB Toba Tek Singh </t>
  </si>
  <si>
    <t xml:space="preserve">02-PLS-28870</t>
  </si>
  <si>
    <t xml:space="preserve">Muhamad Boota S/o Ali Muhammad , Cahak No. 322/JB Toba Tek Singh </t>
  </si>
  <si>
    <t xml:space="preserve">02-PLS-28906</t>
  </si>
  <si>
    <t xml:space="preserve">Zakar Khan S/o Jewan Khan , Kutchery Bazar Toba Tek Singh</t>
  </si>
  <si>
    <t xml:space="preserve">02-PLS-28924</t>
  </si>
  <si>
    <t xml:space="preserve">Muhamad Sarwar S/o Faza Din , Ghallah Mandi Toba Tek Singh </t>
  </si>
  <si>
    <t xml:space="preserve">02-PLS-29207</t>
  </si>
  <si>
    <t xml:space="preserve">Anjum Spah-e-Islam , Chak No. 386/JB Toba Tek Singh </t>
  </si>
  <si>
    <t xml:space="preserve">02-PLS-30065</t>
  </si>
  <si>
    <t xml:space="preserve">Tariq Ahmed S/o Roshan Din , Chak No. 327/JB Toba Tek Singh </t>
  </si>
  <si>
    <t xml:space="preserve">02-PLS-30074</t>
  </si>
  <si>
    <t xml:space="preserve">Muhammad Hasham &amp; Abdul Manaf , Chak No. 380/JB Toba Tek Singh </t>
  </si>
  <si>
    <t xml:space="preserve">02-PLS-30365</t>
  </si>
  <si>
    <t xml:space="preserve">Zafar Abbas S/o Sadiq Ali , Chak No. 331/GB Toba Tek Singh </t>
  </si>
  <si>
    <t xml:space="preserve">02-PLS-30483</t>
  </si>
  <si>
    <t xml:space="preserve">Ghulam Muhammad S/o Saleh , Chak No. 325/JB Toba Tek Singh </t>
  </si>
  <si>
    <t xml:space="preserve">02-PLS-30601</t>
  </si>
  <si>
    <t xml:space="preserve">Muhammad Jamil S/o Abdul Rashid , New Market Toba Tek Singh </t>
  </si>
  <si>
    <t xml:space="preserve">02-PLS-30747</t>
  </si>
  <si>
    <t xml:space="preserve">Naseem Rehman W/o Anees-ur-Rehman , Al-Manzoor Manzil Toba Tek Singh </t>
  </si>
  <si>
    <t xml:space="preserve">02-PLS-30856</t>
  </si>
  <si>
    <t xml:space="preserve">Shahid Mahmood S/o Fazal Mohammad , Chak No. 328/JB Toba Tek Singh </t>
  </si>
  <si>
    <t xml:space="preserve">02-PLS-31584</t>
  </si>
  <si>
    <t xml:space="preserve">Abdul Hakeem S/o Amir Din , Chak No. 393/JB Toba Tek Singh </t>
  </si>
  <si>
    <t xml:space="preserve">02-PLS-31684</t>
  </si>
  <si>
    <t xml:space="preserve">Muhammad Arif S/o Jamal Din , Chak No. 383/JB Toba Tek Singh </t>
  </si>
  <si>
    <t xml:space="preserve">02-PLS-32085</t>
  </si>
  <si>
    <t xml:space="preserve">Muhammad Shahid Niaz S/o Niaz Ahmed , Mohallah Iqbal Nagar Toba Tek Singh </t>
  </si>
  <si>
    <t xml:space="preserve">02-PLS-32121</t>
  </si>
  <si>
    <t xml:space="preserve">Muhammad Rafiq S/o Muhamamd Ramzan , Cahk No. 478/JB Toba Tek Singh </t>
  </si>
  <si>
    <t xml:space="preserve">02-PLS-32549</t>
  </si>
  <si>
    <t xml:space="preserve">Azhar Hussain S/o Sadiq Ali , Chak No. 331/JB Toba Tek Singh </t>
  </si>
  <si>
    <t xml:space="preserve">02-PLS-32658</t>
  </si>
  <si>
    <t xml:space="preserve">Riffat Bano D/o Abdul Sattar , Chak No. 385/JB Toba Tek Singh </t>
  </si>
  <si>
    <t xml:space="preserve">02-PLS-32958</t>
  </si>
  <si>
    <t xml:space="preserve">Muhammad Parviz S/o Talib Hussain , Chak No. 386/JB Toba Tek Singh </t>
  </si>
  <si>
    <t xml:space="preserve">02-PLS-33131</t>
  </si>
  <si>
    <t xml:space="preserve">Miss Sana D/o Shabir Ahmed , C/O Ch. M. Aslam H.#350 Raja Park Toba</t>
  </si>
  <si>
    <t xml:space="preserve">02-PLS-33295</t>
  </si>
  <si>
    <t xml:space="preserve">Zia Rashid S/o Bashir Ahmad , House No. 288, Street No. 3 Toba </t>
  </si>
  <si>
    <t xml:space="preserve">02-PLS-33440</t>
  </si>
  <si>
    <t xml:space="preserve">Naushad Fatima W/o Farukh Iqbal , House No. 14, Gali 4, Toba Tek Singh </t>
  </si>
  <si>
    <t xml:space="preserve">02-PLS-33468</t>
  </si>
  <si>
    <t xml:space="preserve">Muhammad Azam Khan S/o Faiz Muhammad , Chak No. 294/GB  Toba Tek Singh </t>
  </si>
  <si>
    <t xml:space="preserve">02-PLS-33903</t>
  </si>
  <si>
    <t xml:space="preserve">Shaukat Ali S/o Rehmat Ali , Chak No. 330/JB  Toba Tek Singh</t>
  </si>
  <si>
    <t xml:space="preserve">02-PLS-33968</t>
  </si>
  <si>
    <t xml:space="preserve">Riasat Ali S/o Mehdi Khan , Chak No. 351/GB  Toba Tek Singh</t>
  </si>
  <si>
    <t xml:space="preserve">02-PLS-33995</t>
  </si>
  <si>
    <t xml:space="preserve">Mubshera Khurshid D/o Khurshid , Chak No. 393/JB  Toba Tek Singh</t>
  </si>
  <si>
    <t xml:space="preserve">02-PLS-34087</t>
  </si>
  <si>
    <t xml:space="preserve">Muhammad Sharif S/o Ahmed Muhammad , Chak No. 292/JB  Toba Tek Singh</t>
  </si>
  <si>
    <t xml:space="preserve">02-PLS-34150</t>
  </si>
  <si>
    <t xml:space="preserve">Muhamad Asghar S/o Barkatullah , Chak No. 382/JB  Toba Tek Singh</t>
  </si>
  <si>
    <t xml:space="preserve">02-PLS-34469</t>
  </si>
  <si>
    <t xml:space="preserve">Tajamal Hussain S/o Zafar Ali , Chak No. 295/GB  Toba Tek Singh</t>
  </si>
  <si>
    <t xml:space="preserve">02-PLS-34822</t>
  </si>
  <si>
    <t xml:space="preserve">Muhammad Salim S/o Atta Muhammad , Chak No. 301/GB  Toba Tek Singh</t>
  </si>
  <si>
    <t xml:space="preserve">02-PLS-34978</t>
  </si>
  <si>
    <t xml:space="preserve">Muhammad Sharif &amp; Khudija Bibi , Chak No. 152/GB  Toba Tek Singh</t>
  </si>
  <si>
    <t xml:space="preserve">02-PLS-35288</t>
  </si>
  <si>
    <t xml:space="preserve">16.02.1996</t>
  </si>
  <si>
    <t xml:space="preserve">Muhammad Zubair S/o Ali Ahmed , Chak No. 425/JB  Toba Tek Singh</t>
  </si>
  <si>
    <t xml:space="preserve">02-PLS-35360</t>
  </si>
  <si>
    <t xml:space="preserve">Khalil Ahmed S/o Bashir Ahmed , House No. 144/C, Faisalabad. </t>
  </si>
  <si>
    <t xml:space="preserve">02-PLS-35579</t>
  </si>
  <si>
    <t xml:space="preserve">Zeenta Bibi W/o Muhammad Yousaf , Chak No. 327/JB Toba Tek Singh </t>
  </si>
  <si>
    <t xml:space="preserve">02-PLS-35741</t>
  </si>
  <si>
    <t xml:space="preserve">Ghulam Mustafa &amp; Masood Alam , House No. 228, Islampura Toba</t>
  </si>
  <si>
    <t xml:space="preserve">02-PLS-35888</t>
  </si>
  <si>
    <t xml:space="preserve">Muhammad Saleem S/o Mukhtar Ahmed , Chak No. 294/JB 327/JB Toba Tek Singh </t>
  </si>
  <si>
    <t xml:space="preserve">02-PLS-36051</t>
  </si>
  <si>
    <t xml:space="preserve">Manzoor Ahmed &amp; Shahida Parveen , Chak No. 330/Gb 327/JB Toba Tek Singh </t>
  </si>
  <si>
    <t xml:space="preserve">02-PLS-36198</t>
  </si>
  <si>
    <t xml:space="preserve">Ghulam Rasool S/o Ibrahim , Chak No. 293/JB Toba Tek Singh </t>
  </si>
  <si>
    <t xml:space="preserve">02-PLS-36533</t>
  </si>
  <si>
    <t xml:space="preserve">Shahid Amin S/o Muhammad Hanif , Chak No. 190/GB Toba Tek Singh </t>
  </si>
  <si>
    <t xml:space="preserve">02-PLS-36915</t>
  </si>
  <si>
    <t xml:space="preserve">Jinnah Public School Toba Tek Singh, Jinnah Public School Iqbal Nagar Toba</t>
  </si>
  <si>
    <t xml:space="preserve">02-PLS-37007</t>
  </si>
  <si>
    <t xml:space="preserve">Muhammad Akram S/o Fareed , Chak No. 347/GB Toba Tek Singh </t>
  </si>
  <si>
    <t xml:space="preserve">02-PLS-37071</t>
  </si>
  <si>
    <t xml:space="preserve">Friend Welfare Associaton , Friend Welfare Associaton Toba </t>
  </si>
  <si>
    <t xml:space="preserve">02-PLS-37080</t>
  </si>
  <si>
    <t xml:space="preserve">11.02.1996</t>
  </si>
  <si>
    <t xml:space="preserve">M.A. Kayani S/o Gul Sultan , Chak No. 289/GB Toba Tek Singh</t>
  </si>
  <si>
    <t xml:space="preserve">02-PLS-37325</t>
  </si>
  <si>
    <t xml:space="preserve">Muhammad Iqbal Hanc S/o Faiz Muammad , House No. 536/A, Ch. Park Toba Tek Singh </t>
  </si>
  <si>
    <t xml:space="preserve">02-PLS-37371</t>
  </si>
  <si>
    <t xml:space="preserve">Abdul Hamid S/o Noor Muhammad , Gali No. 1 Gubindpura Toba Tek Singh</t>
  </si>
  <si>
    <t xml:space="preserve">02-PLS-37399</t>
  </si>
  <si>
    <t xml:space="preserve">Barkat Bibi W/o Muhammad Essa, Gali No. 3 Faiz Colony Toba Tek Singh </t>
  </si>
  <si>
    <t xml:space="preserve">02-PLS-37407</t>
  </si>
  <si>
    <t xml:space="preserve">Khushi Muhammad S/o Fateh Muhammad , Chak No. 327/JB Toba Tek Singh </t>
  </si>
  <si>
    <t xml:space="preserve">02-PLS-37961</t>
  </si>
  <si>
    <t xml:space="preserve">Muhammad Ashraf S/o Noor Muhammad , New Market Toba Tek Singh </t>
  </si>
  <si>
    <t xml:space="preserve">02-PLS-38190</t>
  </si>
  <si>
    <t xml:space="preserve">Liaqat Ali S/o Ghulam Muhammad , Chak No. 401/JB Toba Tek Singh </t>
  </si>
  <si>
    <t xml:space="preserve">02-PLS-38371</t>
  </si>
  <si>
    <t xml:space="preserve">Samina Qayyum W/o Abdul Qayyum , House No. 73 G.Mahdi Gate Toba Tek Singh </t>
  </si>
  <si>
    <t xml:space="preserve">02-PLS-38390</t>
  </si>
  <si>
    <t xml:space="preserve">Maqbool Hussain &amp; Fazilat Begum , Raja Park Toba Tek Singh </t>
  </si>
  <si>
    <t xml:space="preserve">02-PLS-38544</t>
  </si>
  <si>
    <t xml:space="preserve">Iffyat Syrria W/o Muhammad Iqbal , Ward No.1, House No.425/639 Jhang</t>
  </si>
  <si>
    <t xml:space="preserve">02-PLS-38653</t>
  </si>
  <si>
    <t xml:space="preserve">Muhmmad Mohsin S/o Saif Ali , Chak No. 335/GB Toba Tek Singh </t>
  </si>
  <si>
    <t xml:space="preserve">02-PLS-38835</t>
  </si>
  <si>
    <t xml:space="preserve">Abdul Haq S/o Abdul Rashid , Chak No. 393/JB Toba Tek Singh </t>
  </si>
  <si>
    <t xml:space="preserve">02-PLS-39081</t>
  </si>
  <si>
    <t xml:space="preserve">Muhammad Zubair S/o Ghulam Din , House No. 11, Housing Colony Toba</t>
  </si>
  <si>
    <t xml:space="preserve">02-PLS-39236</t>
  </si>
  <si>
    <t xml:space="preserve">Amjid Hussain S/o Muhamamd Hussain , C/O Imdad Spray Centre Toba Tek Singh </t>
  </si>
  <si>
    <t xml:space="preserve">02-PLS-39427</t>
  </si>
  <si>
    <t xml:space="preserve">Abdul Razzaq S/o Said Mahmood , Near Boarding House Gubindpura Toba</t>
  </si>
  <si>
    <t xml:space="preserve">02-PLS-39436</t>
  </si>
  <si>
    <t xml:space="preserve">Taswae Bilal S/o Tariq Bilal , Chak No. 424, Toba Tek Singh</t>
  </si>
  <si>
    <t xml:space="preserve">02-PLS-39645</t>
  </si>
  <si>
    <t xml:space="preserve">Azmat Biib W/o Khushi Muhammad , Civil Line Toba Tek Singh</t>
  </si>
  <si>
    <t xml:space="preserve">02-PLS-40067</t>
  </si>
  <si>
    <t xml:space="preserve">Ghulam Nabi &amp; Kaneez Kausar , Chak No. 297/JB Toba Tek Singh</t>
  </si>
  <si>
    <t xml:space="preserve">02-PLS-40358</t>
  </si>
  <si>
    <t xml:space="preserve">Muhammad Younas S/o M, Siddique , House No. 5 Gali No.104 H.Colony Toba </t>
  </si>
  <si>
    <t xml:space="preserve">02-PLS-40702</t>
  </si>
  <si>
    <t xml:space="preserve">Muhammad Riaz S/o Ghulam Muhammad , Chak No. 517/GB Toba Tek Singh</t>
  </si>
  <si>
    <t xml:space="preserve">02-PLS-40985</t>
  </si>
  <si>
    <t xml:space="preserve">31.03.1996</t>
  </si>
  <si>
    <t xml:space="preserve">Zulfiqar Ali S/o Nazir Ahmed , Chak No. 299/GB Toba Tek Singh</t>
  </si>
  <si>
    <t xml:space="preserve">02-PLS-41386</t>
  </si>
  <si>
    <t xml:space="preserve">Muhammad Hanif S/o Muhammad Yousaf , Chak No. 319/GB Toba Tek Singh</t>
  </si>
  <si>
    <t xml:space="preserve">02-PLS-41868</t>
  </si>
  <si>
    <t xml:space="preserve">Muhammad Amin S/o Abdul Ghafoor , C/O Ghafoor Iron Store Toba Tek Singh</t>
  </si>
  <si>
    <t xml:space="preserve">02-PLS-41977</t>
  </si>
  <si>
    <t xml:space="preserve">Muhammad Ramzan S/o Kamal Din , House No. 170, Majiddia Masjid Toba</t>
  </si>
  <si>
    <t xml:space="preserve">02-PLS-42131</t>
  </si>
  <si>
    <t xml:space="preserve">Muhammad Sadiq S/o Muahammad Ibrahim , Chak No. 349/GB Toba Tek Singh</t>
  </si>
  <si>
    <t xml:space="preserve">02-PLS-42178</t>
  </si>
  <si>
    <t xml:space="preserve">Zeeshan Ali S/o Ashiq Ali , Mohallam Mustafaabad Toba Tek Singh</t>
  </si>
  <si>
    <t xml:space="preserve">02-PLS-42878</t>
  </si>
  <si>
    <t xml:space="preserve">Muhammad Niaz S/o Muhammad Ali , Akal Wala Road Toba Tek Singh</t>
  </si>
  <si>
    <t xml:space="preserve">02-PLS-43388</t>
  </si>
  <si>
    <t xml:space="preserve">Muhammad Arshad S/o Muhammad Sadiq , Chak No. 325/JB Toba Tek Singh </t>
  </si>
  <si>
    <t xml:space="preserve">02-PLS-43414</t>
  </si>
  <si>
    <t xml:space="preserve">Samina Hamid D/o Abdul Hamid , Mohallah Iqbal Nagar Toba Tek Singh </t>
  </si>
  <si>
    <t xml:space="preserve">02-PLS-43479</t>
  </si>
  <si>
    <t xml:space="preserve">Ghulam Sughran W/o Muzzamal Hussain , Chak No. 331/JB Toba Tek Singh </t>
  </si>
  <si>
    <t xml:space="preserve">02-PLS-43623</t>
  </si>
  <si>
    <t xml:space="preserve">Tahira Banu D/o Muhammad Siddique , Dist. Industrial Home Jhang, Toba</t>
  </si>
  <si>
    <t xml:space="preserve">02-PLS-43723</t>
  </si>
  <si>
    <t xml:space="preserve">Shafaqat Rasol S/o Ghulam Rasol , Gali Baba Lahori Shah, Shorkot Cantt Jhang </t>
  </si>
  <si>
    <t xml:space="preserve">02-PLS-43923</t>
  </si>
  <si>
    <t xml:space="preserve">Al-Mustafa Scholars Sec. School , Sultan Market Toba Tek Singh </t>
  </si>
  <si>
    <t xml:space="preserve">02-PLS-44242</t>
  </si>
  <si>
    <t xml:space="preserve">Muhammad Ashraf S/o Ali Zaman , House No. 244/B-2 Raja Park Toba</t>
  </si>
  <si>
    <t xml:space="preserve">02-PLS-44306</t>
  </si>
  <si>
    <t xml:space="preserve">Tahir Parvez S/o Ghulam Muhammad , Chak No. 713/GB Toba Tek Singh </t>
  </si>
  <si>
    <t xml:space="preserve">02-PLS-45343</t>
  </si>
  <si>
    <t xml:space="preserve">Muhammad Anwar S/o Mubarik Ali , Chak No. 381/JB Toba Tek Singh </t>
  </si>
  <si>
    <t xml:space="preserve">02-PLS-45516</t>
  </si>
  <si>
    <t xml:space="preserve">Muhammad Anwar &amp; Munir Ahmed , Chak No. 351/GB Toba Tek Singh </t>
  </si>
  <si>
    <t xml:space="preserve">02-PLS-45699</t>
  </si>
  <si>
    <t xml:space="preserve">Abdul Ghafoor S/o Muhammad Abdullah, Chak No.296/GB, Toba Tek Singh</t>
  </si>
  <si>
    <t xml:space="preserve">02-PLS-45971</t>
  </si>
  <si>
    <t xml:space="preserve">Zafar Iqbal S/o Ikram-ul-Haq, Chak No.328/JB, Toba Tek Singh</t>
  </si>
  <si>
    <t xml:space="preserve">02-PLS-46090</t>
  </si>
  <si>
    <t xml:space="preserve">Riaz Ahmed Ch. S/o Khurshid Ahmed, Faiz Colony, Toab Tek Singh</t>
  </si>
  <si>
    <t xml:space="preserve">02-PLS-46662</t>
  </si>
  <si>
    <t xml:space="preserve">Mukhyyara Khurshid D/o Wali Muhammad, H. # 146, Iqbal Nafar , Toab Tek Singh</t>
  </si>
  <si>
    <t xml:space="preserve">02-PLS-47227</t>
  </si>
  <si>
    <t xml:space="preserve">26.02.1996</t>
  </si>
  <si>
    <t xml:space="preserve">Munur Ahmed S/o Khushi Muhammad, Chak No.331/JB, Toab Tek Singh</t>
  </si>
  <si>
    <t xml:space="preserve">02-PLS-47663</t>
  </si>
  <si>
    <t xml:space="preserve">Muhammad Balil Ashraf S/o Mohd. Ashraf, Near Qadira Masjid, Islampura, Toba</t>
  </si>
  <si>
    <t xml:space="preserve">02-PLS-47845</t>
  </si>
  <si>
    <t xml:space="preserve">Nusrat Abbas S/o Muhammad Iqbal, Chak No.331/JB, Toab Tek Singh</t>
  </si>
  <si>
    <t xml:space="preserve">02-PLS-47863</t>
  </si>
  <si>
    <t xml:space="preserve">Shabir Hussain S/o Sanaullah, Chak No.330/JB, Toab Tek Singh</t>
  </si>
  <si>
    <t xml:space="preserve">02-PLS-48000</t>
  </si>
  <si>
    <t xml:space="preserve">Zahid Mahmood S/o Dildar Khan, Chak No.293/JB, Toab Tek Singh</t>
  </si>
  <si>
    <t xml:space="preserve">02-PLS-48682</t>
  </si>
  <si>
    <t xml:space="preserve">Shaughra Noor D/o Munir Ahmed, Chak No.323/JB, Toab Tek Singh</t>
  </si>
  <si>
    <t xml:space="preserve">02-PLS-48800</t>
  </si>
  <si>
    <t xml:space="preserve">Kishwar Sultana D/o Nutha Khan, H. # 464, Toab Tek Singh</t>
  </si>
  <si>
    <t xml:space="preserve">02-PLS-49274</t>
  </si>
  <si>
    <t xml:space="preserve">19.03.1996</t>
  </si>
  <si>
    <t xml:space="preserve">Ali Hussain S/o Rehmat Ullah, H. # 574, Eid Gah, Toab Tek Singh</t>
  </si>
  <si>
    <t xml:space="preserve">02-PLS-49456</t>
  </si>
  <si>
    <t xml:space="preserve">Asif Nawaz S/o Rub Nawaz, Chak No.190/JB, Toab Tek Singh</t>
  </si>
  <si>
    <t xml:space="preserve">02-PLS-49556</t>
  </si>
  <si>
    <t xml:space="preserve">25.04.1996</t>
  </si>
  <si>
    <t xml:space="preserve">Muhammad Aslam S/o Muhammad Bashir, Near Rex Cenima, Toab Tek Singh</t>
  </si>
  <si>
    <t xml:space="preserve">02-PLS-50022</t>
  </si>
  <si>
    <t xml:space="preserve">Muhamad Jawed Alam S/o M. Alam, H. # 43, Iqbal Nagar, Toab Tek Singh</t>
  </si>
  <si>
    <t xml:space="preserve">02-PLS-50196</t>
  </si>
  <si>
    <t xml:space="preserve">Aslam Abapashi Committee, Chak No.328/JB, Toab Tek Singh</t>
  </si>
  <si>
    <t xml:space="preserve">02-PLS-51441</t>
  </si>
  <si>
    <t xml:space="preserve">Muhammad Anwar-ul-Haq S/o Khushi Mohd., Chak No.301/GB, Toab Tek Singh</t>
  </si>
  <si>
    <t xml:space="preserve">02-PLS-51788</t>
  </si>
  <si>
    <t xml:space="preserve">15.04.1996</t>
  </si>
  <si>
    <t xml:space="preserve">Abdul Hafeez S/o Tufail Muhammad, Chak No.301/GB, Toab Tek Singh</t>
  </si>
  <si>
    <t xml:space="preserve">02-PLS-51797</t>
  </si>
  <si>
    <t xml:space="preserve">Muhammad Salim Suleman S/o M. Suleman, Chak No.349/GB, Toab Tek Singh</t>
  </si>
  <si>
    <t xml:space="preserve">02-PLS-52598</t>
  </si>
  <si>
    <t xml:space="preserve">08.12.1996</t>
  </si>
  <si>
    <t xml:space="preserve">Abdul Haq S/o Aziz Din, Chak No.286/JB, Toab Tek Singh</t>
  </si>
  <si>
    <t xml:space="preserve">02-PLS-53052</t>
  </si>
  <si>
    <t xml:space="preserve">Muhammad Afzal S/o Khushi Muhammad, Chak No.385/Gb, Toab Tek Singh</t>
  </si>
  <si>
    <t xml:space="preserve">02-PLS-53161</t>
  </si>
  <si>
    <t xml:space="preserve">Kharal Construction Co &amp; ADLG, Toab Tek Singh</t>
  </si>
  <si>
    <t xml:space="preserve">02-PLS-53516</t>
  </si>
  <si>
    <t xml:space="preserve">Abdul  Qayyum S/o Ghulam Rasool, Chak No.332/Gb, Toab Tek Singh</t>
  </si>
  <si>
    <t xml:space="preserve">02-PLS-54408</t>
  </si>
  <si>
    <t xml:space="preserve">Muhammad Ashraf S/o Wali Muhammad, Chak No.332/Gb, Toab Tek Singh</t>
  </si>
  <si>
    <t xml:space="preserve">02-PLS-55091</t>
  </si>
  <si>
    <t xml:space="preserve">Makhdoom Khan S/o Khan Afgani, Chak No.351/GB, Toab Tek Singh</t>
  </si>
  <si>
    <t xml:space="preserve">02-PLS-55181</t>
  </si>
  <si>
    <t xml:space="preserve">Muhammad Akram S/o Din Muhammad, Chak No.323/JB, Toab Tek Singh</t>
  </si>
  <si>
    <t xml:space="preserve">02-PLS-55218</t>
  </si>
  <si>
    <t xml:space="preserve">Muhammad Arshad S/o Muhammad Aslam, Chak No.153/Gb, Toab Tek Singh</t>
  </si>
  <si>
    <t xml:space="preserve">02-PLS-56573</t>
  </si>
  <si>
    <t xml:space="preserve">Khalid Mehmood S/o Ishnal-ul-Haq, Chak No.295/Gb, Toab Tek Singh</t>
  </si>
  <si>
    <t xml:space="preserve">02-PLS-57265</t>
  </si>
  <si>
    <t xml:space="preserve">14.03.1996</t>
  </si>
  <si>
    <t xml:space="preserve">Arshad Ali S/o Haider Ali, Chak No.293/Gb, Toab Tek Singh</t>
  </si>
  <si>
    <t xml:space="preserve">04-KB-85</t>
  </si>
  <si>
    <t xml:space="preserve">09.02.1995</t>
  </si>
  <si>
    <t xml:space="preserve">M. Azam Rehman S/o Nunsab Khan, Chak No.293/Gb, Toab Tek Singh</t>
  </si>
  <si>
    <t xml:space="preserve">04-KB-302</t>
  </si>
  <si>
    <t xml:space="preserve">Mubarik Ali S/o Abdul Ghafoor, H. #527, Eid Gha, N/r Islamia H/S, Toba</t>
  </si>
  <si>
    <t xml:space="preserve">04-KB-676</t>
  </si>
  <si>
    <t xml:space="preserve">05.03.1996</t>
  </si>
  <si>
    <t xml:space="preserve">Ghulam Shabir S/o Khadim Hussain, Gulburgh, Toab Tek Singh</t>
  </si>
  <si>
    <t xml:space="preserve">04-KB-702</t>
  </si>
  <si>
    <t xml:space="preserve">Tariq Mehmood S/o Malik Latif, Chotta Rail Bazar, Toab Tek Singh</t>
  </si>
  <si>
    <t xml:space="preserve">04-KB-767</t>
  </si>
  <si>
    <t xml:space="preserve">M. hasim Khan S/o Sultan Mehmood,Assistant Director Local Govt. Toba</t>
  </si>
  <si>
    <t xml:space="preserve">04-KB-930</t>
  </si>
  <si>
    <t xml:space="preserve">SH Abdul Manan S/o A. Shakoor, H. #403, N/R Masjid Al-Hadees, Toba</t>
  </si>
  <si>
    <t xml:space="preserve">04-KB-1203</t>
  </si>
  <si>
    <t xml:space="preserve">Muhammad Jamil S/o Jamal Din, H. #.410, Mujaddia Masjid, Toba</t>
  </si>
  <si>
    <t xml:space="preserve">04-KB-1240</t>
  </si>
  <si>
    <t xml:space="preserve">31.07.1995</t>
  </si>
  <si>
    <t xml:space="preserve">Muhammad yasin S/o Abdul Karim, Mohallah Karakhana, Sheikhan, Toba</t>
  </si>
  <si>
    <t xml:space="preserve">04-KB-1312</t>
  </si>
  <si>
    <t xml:space="preserve">17.09.1995</t>
  </si>
  <si>
    <t xml:space="preserve">Shaukat Ali S/o Muhammad Ramzan, C/o Mushtaq Prize Bond Dealer, Toba</t>
  </si>
  <si>
    <t xml:space="preserve">04-KB-2041</t>
  </si>
  <si>
    <t xml:space="preserve">Muhammad Nadeem S/o M. Ayub, Chowk Jang Grah, Toab Tek Singh</t>
  </si>
  <si>
    <t xml:space="preserve">04-KB-2313</t>
  </si>
  <si>
    <t xml:space="preserve">Chaudhary Muhammad Nazir Tahir, Senior Civil Judge, Toab Tek Singh</t>
  </si>
  <si>
    <t xml:space="preserve">04-KB-2322</t>
  </si>
  <si>
    <t xml:space="preserve">31.7.1995</t>
  </si>
  <si>
    <t xml:space="preserve">Nazir Ahmed S/o Atta Muhammad, H. # 473, Awami Basti, Toab Tek Singh</t>
  </si>
  <si>
    <t xml:space="preserve">04-KB-2431</t>
  </si>
  <si>
    <t xml:space="preserve">Muhammad Younas S/o Mohd. Sarwar, Gali # 8, Fiaz Colony, Toab Tek Singh</t>
  </si>
  <si>
    <t xml:space="preserve">04-KB-2578</t>
  </si>
  <si>
    <t xml:space="preserve">30.01.1996</t>
  </si>
  <si>
    <t xml:space="preserve">New Khi. Br. </t>
  </si>
  <si>
    <t xml:space="preserve">IQBAL BEGUM</t>
  </si>
  <si>
    <t xml:space="preserve">11-4</t>
  </si>
  <si>
    <t xml:space="preserve">SOOFI NASEEM AHMED</t>
  </si>
  <si>
    <t xml:space="preserve">32-3</t>
  </si>
  <si>
    <t xml:space="preserve">RAZ MOHAMMAD</t>
  </si>
  <si>
    <t xml:space="preserve">109-8</t>
  </si>
  <si>
    <t xml:space="preserve">ALLAH DIN</t>
  </si>
  <si>
    <t xml:space="preserve">154-2</t>
  </si>
  <si>
    <t xml:space="preserve">AZIMUDDIN</t>
  </si>
  <si>
    <t xml:space="preserve">410-9</t>
  </si>
  <si>
    <t xml:space="preserve">RAHIM BUX</t>
  </si>
  <si>
    <t xml:space="preserve">446-3</t>
  </si>
  <si>
    <t xml:space="preserve">ILYAS RIAZ</t>
  </si>
  <si>
    <t xml:space="preserve">1079-9</t>
  </si>
  <si>
    <t xml:space="preserve">ABDUL QADIR</t>
  </si>
  <si>
    <t xml:space="preserve">1170-8</t>
  </si>
  <si>
    <t xml:space="preserve">SYED HAMID ALAM</t>
  </si>
  <si>
    <t xml:space="preserve">1282-7</t>
  </si>
  <si>
    <t xml:space="preserve">AMINA</t>
  </si>
  <si>
    <t xml:space="preserve">6434-6</t>
  </si>
  <si>
    <t xml:space="preserve">MERAJ BANO</t>
  </si>
  <si>
    <t xml:space="preserve">MANZOOR AHMED</t>
  </si>
  <si>
    <t xml:space="preserve">ANWAR AHMED KHAN</t>
  </si>
  <si>
    <t xml:space="preserve">NOOR JAHAN</t>
  </si>
  <si>
    <t xml:space="preserve">IMRAN RAFIQUE</t>
  </si>
  <si>
    <t xml:space="preserve">KHAIRUNNISA</t>
  </si>
  <si>
    <t xml:space="preserve">AMANUL HAQUE</t>
  </si>
  <si>
    <t xml:space="preserve">MOHAMMAD SADIQ</t>
  </si>
  <si>
    <t xml:space="preserve">MAQSOOD AHMED</t>
  </si>
  <si>
    <t xml:space="preserve">FATEH MOHAMMAD </t>
  </si>
  <si>
    <t xml:space="preserve">AMIR ZAHEERUDDIN</t>
  </si>
  <si>
    <t xml:space="preserve">JAMILA KHATOON</t>
  </si>
  <si>
    <t xml:space="preserve">QAMARUDDIN</t>
  </si>
  <si>
    <t xml:space="preserve">ZAHEER ALI</t>
  </si>
  <si>
    <t xml:space="preserve">IQBAL UL ARFEEN</t>
  </si>
  <si>
    <t xml:space="preserve">IMTIAZUL ARFEEN</t>
  </si>
  <si>
    <t xml:space="preserve">ARIFA FAIZ</t>
  </si>
  <si>
    <t xml:space="preserve">ABDUL MANNAN</t>
  </si>
  <si>
    <t xml:space="preserve">ARIF NOOR</t>
  </si>
  <si>
    <t xml:space="preserve">MOHAMMAD ASGHAR</t>
  </si>
  <si>
    <t xml:space="preserve">TUFAIL AHMED SIDDIQUI</t>
  </si>
  <si>
    <t xml:space="preserve">SHAKILA KANAM</t>
  </si>
  <si>
    <t xml:space="preserve">NASIRA BEGUM</t>
  </si>
  <si>
    <t xml:space="preserve">REHANA KAUSER</t>
  </si>
  <si>
    <t xml:space="preserve">KHURSHID BEGUM</t>
  </si>
  <si>
    <t xml:space="preserve">S. M. ZAHEER</t>
  </si>
  <si>
    <t xml:space="preserve">HABIB MOHAMMAD KHAN</t>
  </si>
  <si>
    <t xml:space="preserve">ZAHIDA KARIM SIDDIQUI</t>
  </si>
  <si>
    <t xml:space="preserve">AZHAR ALI</t>
  </si>
  <si>
    <t xml:space="preserve">MOHAMMAD RAZZAK</t>
  </si>
  <si>
    <t xml:space="preserve">ALLAH RAKHA</t>
  </si>
  <si>
    <t xml:space="preserve">TASAWAR HUSSAIN</t>
  </si>
  <si>
    <t xml:space="preserve">NAZIR AHMED </t>
  </si>
  <si>
    <t xml:space="preserve">ZUBEDA BEGUM</t>
  </si>
  <si>
    <t xml:space="preserve">ABDUL QAYYUM</t>
  </si>
  <si>
    <t xml:space="preserve">MOHAMMAD NOORUDDIN</t>
  </si>
  <si>
    <t xml:space="preserve">MOHAMMAD ASLAM BAIG</t>
  </si>
  <si>
    <t xml:space="preserve">MOHAMMAD RAZMZANI</t>
  </si>
  <si>
    <t xml:space="preserve">HAMIDA BANO</t>
  </si>
  <si>
    <t xml:space="preserve">MOHAMMAD MUNSHI</t>
  </si>
  <si>
    <t xml:space="preserve">SYED MOHAMMAD RIAZUDDIN</t>
  </si>
  <si>
    <t xml:space="preserve">MOHAMMAD YOUNUS KHAN</t>
  </si>
  <si>
    <t xml:space="preserve">NIGHAT SEEMA </t>
  </si>
  <si>
    <t xml:space="preserve">CHOTI BEGUM</t>
  </si>
  <si>
    <t xml:space="preserve">NASIMA BANO</t>
  </si>
  <si>
    <t xml:space="preserve">MOHAMMAD HASEEB</t>
  </si>
  <si>
    <t xml:space="preserve">SAIN AHMED</t>
  </si>
  <si>
    <t xml:space="preserve">RIAZ AHMED</t>
  </si>
  <si>
    <t xml:space="preserve">JAVED IQBAL </t>
  </si>
  <si>
    <t xml:space="preserve">IRFAN ALI KHAN</t>
  </si>
  <si>
    <t xml:space="preserve">MOHAMMAD ASALM MALIK</t>
  </si>
  <si>
    <t xml:space="preserve">KHALID YOUNUS</t>
  </si>
  <si>
    <t xml:space="preserve">SYED IRTAZA SADIQ</t>
  </si>
  <si>
    <t xml:space="preserve">NASREEN BANO W/O SAEED AHMED</t>
  </si>
  <si>
    <t xml:space="preserve">ALI MOHAMMAD S/O BUNDOO KHAN</t>
  </si>
  <si>
    <t xml:space="preserve">MOHAMMAD AFSER S/O ALI BAHADUR</t>
  </si>
  <si>
    <t xml:space="preserve">MOHAMMAD AMIN </t>
  </si>
  <si>
    <t xml:space="preserve">NUSRAT BEGUM</t>
  </si>
  <si>
    <t xml:space="preserve">SYED BADAR ABBAS</t>
  </si>
  <si>
    <t xml:space="preserve">MUNIR AHMED</t>
  </si>
  <si>
    <t xml:space="preserve">MEHBOOB ELLAHI </t>
  </si>
  <si>
    <t xml:space="preserve">ABDUL RAZZAQUE</t>
  </si>
  <si>
    <t xml:space="preserve">SHAKIL AHMED QADRI</t>
  </si>
  <si>
    <t xml:space="preserve">BILAL ARSHAD</t>
  </si>
  <si>
    <t xml:space="preserve">LIAQUAT ALI KHAN</t>
  </si>
  <si>
    <t xml:space="preserve">BAQAR ALI</t>
  </si>
  <si>
    <t xml:space="preserve">MANSOOR AHMED</t>
  </si>
  <si>
    <t xml:space="preserve">DILBER NAZIR AHMED</t>
  </si>
  <si>
    <t xml:space="preserve">SYED BAQAR RAZA</t>
  </si>
  <si>
    <t xml:space="preserve">SHAMIM FATIMA</t>
  </si>
  <si>
    <t xml:space="preserve">FAHMIDA BEGUM</t>
  </si>
  <si>
    <t xml:space="preserve">MOHAMMAD YOUSUF KHAN</t>
  </si>
  <si>
    <t xml:space="preserve">NEMAT ALI</t>
  </si>
  <si>
    <t xml:space="preserve">ABDUL ALEEM BHATTI</t>
  </si>
  <si>
    <t xml:space="preserve">S. SAEED UDDIN QADRI</t>
  </si>
  <si>
    <t xml:space="preserve">SYED MOHSIN RAZA</t>
  </si>
  <si>
    <t xml:space="preserve">MEHBOOB KHAN</t>
  </si>
  <si>
    <t xml:space="preserve">MOHAMMAD SARWAR</t>
  </si>
  <si>
    <t xml:space="preserve">BANO BEGUM</t>
  </si>
  <si>
    <t xml:space="preserve">ASIA W/O SULTAN RAZA</t>
  </si>
  <si>
    <t xml:space="preserve">KHAN MOHAMMAD</t>
  </si>
  <si>
    <t xml:space="preserve">BABY RASHIDA BILQUIS</t>
  </si>
  <si>
    <t xml:space="preserve">ABDUL KARIM BAIG</t>
  </si>
  <si>
    <t xml:space="preserve">SHABANA YASMEEN</t>
  </si>
  <si>
    <t xml:space="preserve">M. MANSOOR</t>
  </si>
  <si>
    <t xml:space="preserve">NOOR MOHAMMAD</t>
  </si>
  <si>
    <t xml:space="preserve">ABIDA BIBI W/O MOHAMMAD AKBAR</t>
  </si>
  <si>
    <t xml:space="preserve">MOHAMMAD YOUSUF JAMALI</t>
  </si>
  <si>
    <t xml:space="preserve">MOHAMMAD RAFIQ</t>
  </si>
  <si>
    <t xml:space="preserve">MOHAMMAD MEHMOOD</t>
  </si>
  <si>
    <t xml:space="preserve">MAQBOOL AHMED QURESHI</t>
  </si>
  <si>
    <t xml:space="preserve">SABBIRAHMED</t>
  </si>
  <si>
    <t xml:space="preserve">MOHAMMAD HUSSAIN GHARYALEE</t>
  </si>
  <si>
    <t xml:space="preserve">HIMMAT KHAN</t>
  </si>
  <si>
    <t xml:space="preserve">M. NAUSHAD KHAN</t>
  </si>
  <si>
    <t xml:space="preserve">MOHAMMAD HUSSAIN IBRAHIM</t>
  </si>
  <si>
    <t xml:space="preserve">SHAZINA RAZ</t>
  </si>
  <si>
    <t xml:space="preserve">MUKHTAR AHMED</t>
  </si>
  <si>
    <t xml:space="preserve">MUMTAZ AHMED</t>
  </si>
  <si>
    <t xml:space="preserve">SEEDA SULTANA</t>
  </si>
  <si>
    <t xml:space="preserve">UZMA SAJJAD</t>
  </si>
  <si>
    <t xml:space="preserve">MOHAMMAD AKRAM</t>
  </si>
  <si>
    <t xml:space="preserve">MOHSIN ASGHAR</t>
  </si>
  <si>
    <t xml:space="preserve">MOHAMMAD YOUSUF</t>
  </si>
  <si>
    <t xml:space="preserve">NIAZUDDIN</t>
  </si>
  <si>
    <t xml:space="preserve">YASIN AHMED</t>
  </si>
  <si>
    <t xml:space="preserve">A. MANNAN KHAN</t>
  </si>
  <si>
    <t xml:space="preserve">QAMARUN NISA</t>
  </si>
  <si>
    <t xml:space="preserve">FAQIR MOHAMMAD </t>
  </si>
  <si>
    <t xml:space="preserve">SYED TANVEER HASAN</t>
  </si>
  <si>
    <t xml:space="preserve">MOHAMMAD AMANATULLAH</t>
  </si>
  <si>
    <t xml:space="preserve">MOHAMMAD SHARIF</t>
  </si>
  <si>
    <t xml:space="preserve">AMTUL MATEEN</t>
  </si>
  <si>
    <t xml:space="preserve">MUNIR HUSSAIN</t>
  </si>
  <si>
    <t xml:space="preserve">MOHAMMAD FAIYAZ</t>
  </si>
  <si>
    <t xml:space="preserve">SYED RASHID ALI</t>
  </si>
  <si>
    <t xml:space="preserve">KHAMISU JALAL KHAN</t>
  </si>
  <si>
    <t xml:space="preserve">SYED SHABBIR HUSSAIN QUADRI</t>
  </si>
  <si>
    <t xml:space="preserve">JAWED ANWER</t>
  </si>
  <si>
    <t xml:space="preserve">MOHAMMAD RIYAZ</t>
  </si>
  <si>
    <t xml:space="preserve">MOHAMMAD NAEEM</t>
  </si>
  <si>
    <t xml:space="preserve">MOHAMMAD UMER</t>
  </si>
  <si>
    <t xml:space="preserve">ZAHIDA KHATOON</t>
  </si>
  <si>
    <t xml:space="preserve">KHUDA BAKHSH</t>
  </si>
  <si>
    <t xml:space="preserve">SHAHEEN AKHTAR</t>
  </si>
  <si>
    <t xml:space="preserve">NAZMA PERVEEN</t>
  </si>
  <si>
    <t xml:space="preserve">SYED ABDUL FAREED KAZMI</t>
  </si>
  <si>
    <t xml:space="preserve">SHAUKAT ALI S/O ISHAQ ALI</t>
  </si>
  <si>
    <t xml:space="preserve">AMNA BEGUM W/O MOHD MUQEEM</t>
  </si>
  <si>
    <t xml:space="preserve">MRS. ZAINAB W/O MOHD HUSSAIN</t>
  </si>
  <si>
    <t xml:space="preserve">MOHAMMAD ASLAM S/O ABDULLAH</t>
  </si>
  <si>
    <t xml:space="preserve">ABDUL AZIZ KHAN S/O A. HAMEED</t>
  </si>
  <si>
    <t xml:space="preserve">QARI HAQUE NAWAZ S/O MOHD DIN</t>
  </si>
  <si>
    <t xml:space="preserve">SYED NASIR ALI</t>
  </si>
  <si>
    <t xml:space="preserve">IMRAN KHAN S/O RASHID KHAN</t>
  </si>
  <si>
    <t xml:space="preserve">AZHER HUSSAIN S/O ZAFAR HUSSAIN</t>
  </si>
  <si>
    <t xml:space="preserve">ANWAR AHMED S/O A. AHMED</t>
  </si>
  <si>
    <t xml:space="preserve">ALI HASSAN </t>
  </si>
  <si>
    <t xml:space="preserve">MAQSOOD AHMED S/O MUSTUFA KHAN</t>
  </si>
  <si>
    <t xml:space="preserve">ZAHOOR AHMED S/O NOOR MOHAMMAD</t>
  </si>
  <si>
    <t xml:space="preserve">MANZOOR AHMED S/O DOST MOHD</t>
  </si>
  <si>
    <t xml:space="preserve">MOHAMMAD ALI KHAN</t>
  </si>
  <si>
    <t xml:space="preserve">INAYAT ULLAH ANSARI </t>
  </si>
  <si>
    <t xml:space="preserve">MRS. IFFAT JAHAN</t>
  </si>
  <si>
    <t xml:space="preserve">MOHAMMAD ZAHID S/O FAQEER MOHD</t>
  </si>
  <si>
    <t xml:space="preserve">MUSLIM KHATRI CHARITABLE HOSPITAL</t>
  </si>
  <si>
    <t xml:space="preserve">BADSHA WAZIR S/O AQEEL WAZEER</t>
  </si>
  <si>
    <t xml:space="preserve">NOOR MOHD S/O BHURE KHAN</t>
  </si>
  <si>
    <t xml:space="preserve">MST HAWA BAI W/O M. DAWOOD</t>
  </si>
  <si>
    <t xml:space="preserve">MEHMOOD AHMED S/O S. MANZOOR</t>
  </si>
  <si>
    <t xml:space="preserve">KHATOON BEGUM W/O SHABBIR</t>
  </si>
  <si>
    <t xml:space="preserve">SAFIA KHAN</t>
  </si>
  <si>
    <t xml:space="preserve">NOOR JEHAN W/O HUMAYOUN KHAN</t>
  </si>
  <si>
    <t xml:space="preserve">JAWAID LODHI S/O ABDUL RASHID</t>
  </si>
  <si>
    <t xml:space="preserve">MOHAMMAD YAMIN</t>
  </si>
  <si>
    <t xml:space="preserve">NOOR JEHAN</t>
  </si>
  <si>
    <t xml:space="preserve">AISH MOHAMMAD BAIG</t>
  </si>
  <si>
    <t xml:space="preserve">MOHAMMAD HUSSAIN</t>
  </si>
  <si>
    <t xml:space="preserve">MAQSOOD JAFAR</t>
  </si>
  <si>
    <t xml:space="preserve">HAFEEZ AHMED</t>
  </si>
  <si>
    <t xml:space="preserve">MOHAMMAD JAFFAR</t>
  </si>
  <si>
    <t xml:space="preserve">RAHAT SHAWAR D/O A RAHIM KHAN</t>
  </si>
  <si>
    <t xml:space="preserve">RIAZ AHMED ANSARI</t>
  </si>
  <si>
    <t xml:space="preserve">ABDUL AZIZ ABBASI</t>
  </si>
  <si>
    <t xml:space="preserve">S M YOUSUF</t>
  </si>
  <si>
    <t xml:space="preserve">SYED AHSAN</t>
  </si>
  <si>
    <t xml:space="preserve"> MANSOOR ALI</t>
  </si>
  <si>
    <t xml:space="preserve">QUTUBUDDIN AZIZUDDIN</t>
  </si>
  <si>
    <t xml:space="preserve">MISBAHUL HAQUE</t>
  </si>
  <si>
    <t xml:space="preserve">MOHAMMAD SULTANUDDIN KHAN</t>
  </si>
  <si>
    <t xml:space="preserve">GUL MOHAMMAD S/O MOSHIN ALI</t>
  </si>
  <si>
    <t xml:space="preserve">MUMTAZ JEHAN</t>
  </si>
  <si>
    <t xml:space="preserve">RUSTAM ALI S/O NOOR MOHAMMAD</t>
  </si>
  <si>
    <t xml:space="preserve">NAWAB S/O NABBAN</t>
  </si>
  <si>
    <t xml:space="preserve">BANOW/O JUMA</t>
  </si>
  <si>
    <t xml:space="preserve">SABRA SULTANA D/O M HUSSAIN</t>
  </si>
  <si>
    <t xml:space="preserve">RASHIDA BANO W/O JAN MOHAMMAD </t>
  </si>
  <si>
    <t xml:space="preserve">ZAMAN KHAN S/O ALI KHAB</t>
  </si>
  <si>
    <t xml:space="preserve">KARIMUDDIN WALI MOHAMMAD </t>
  </si>
  <si>
    <t xml:space="preserve">IKRAMUL HAQUE S/O ZAFRUL HAQUE</t>
  </si>
  <si>
    <t xml:space="preserve">MOHAMMAD ISLAM S/O M RAMZAN</t>
  </si>
  <si>
    <t xml:space="preserve">SYED AHMED S/O S INAM </t>
  </si>
  <si>
    <t xml:space="preserve">NISAR AHMED HAJI</t>
  </si>
  <si>
    <t xml:space="preserve">SULTAN S/O CHANDA</t>
  </si>
  <si>
    <t xml:space="preserve">S M ALAM</t>
  </si>
  <si>
    <t xml:space="preserve">SHAKIRALI S/O ABID ALI</t>
  </si>
  <si>
    <t xml:space="preserve">SHAMIM AHMED</t>
  </si>
  <si>
    <t xml:space="preserve">MUZAFFAR UDDIN S/O JAFFARUDDIN</t>
  </si>
  <si>
    <t xml:space="preserve">RIAZ SHANGARA MASIH</t>
  </si>
  <si>
    <t xml:space="preserve">CHANDBAIG S/O A RASHEED</t>
  </si>
  <si>
    <t xml:space="preserve">SHAMSUDDIN S/O A REHMAN</t>
  </si>
  <si>
    <t xml:space="preserve">MOHAMMAD IQBAL S/O IBRAHIM</t>
  </si>
  <si>
    <t xml:space="preserve">HAJI KHALIL</t>
  </si>
  <si>
    <t xml:space="preserve">MOHAMMAD YOUSUF S/O M IBRAHIM</t>
  </si>
  <si>
    <t xml:space="preserve">CHAKKAR S/O MOHAMMAD</t>
  </si>
  <si>
    <t xml:space="preserve">SAKINA BIBI W/O M HUSSAIN</t>
  </si>
  <si>
    <t xml:space="preserve">AZIM MOHAMMAD / ALAM KHAN</t>
  </si>
  <si>
    <t xml:space="preserve">JAMILA BANO W/O MUZAFFAR</t>
  </si>
  <si>
    <t xml:space="preserve">ISHRAT W/O A BASHIR</t>
  </si>
  <si>
    <t xml:space="preserve">HAMEEDULLAH KHAN</t>
  </si>
  <si>
    <t xml:space="preserve">PARYIYA S/O YOUSUF</t>
  </si>
  <si>
    <t xml:space="preserve">FERHAT BANO</t>
  </si>
  <si>
    <t xml:space="preserve">MOHAMMAD YAQOOB</t>
  </si>
  <si>
    <t xml:space="preserve">MOHAMMAD FAHIMUDDIN</t>
  </si>
  <si>
    <t xml:space="preserve">HAKIMAN W/O BABOO</t>
  </si>
  <si>
    <t xml:space="preserve">A SATTAR S/O A HAMEED</t>
  </si>
  <si>
    <t xml:space="preserve">AISHA PERVEEN</t>
  </si>
  <si>
    <t xml:space="preserve">ANWARI BEGUM W/O ABDUL RAUF</t>
  </si>
  <si>
    <t xml:space="preserve">ROZI S/O AJAB</t>
  </si>
  <si>
    <t xml:space="preserve">MALIK HABIBULLAH HAJI</t>
  </si>
  <si>
    <t xml:space="preserve">MOHAMMAD AHMED</t>
  </si>
  <si>
    <t xml:space="preserve">RAISUDDIN</t>
  </si>
  <si>
    <t xml:space="preserve">SAIRA W/O ZAHID AHMED</t>
  </si>
  <si>
    <t xml:space="preserve">QAZI BASHIR AHMED</t>
  </si>
  <si>
    <t xml:space="preserve">SHEHNAZ PERVEEN D/O SYED SHARI</t>
  </si>
  <si>
    <t xml:space="preserve">GULFAM AHMED</t>
  </si>
  <si>
    <t xml:space="preserve">NAHEED TAHIR D/O TAHIR HUSSAIN</t>
  </si>
  <si>
    <t xml:space="preserve">HAJRA BEGUM W/O KHALIL AHMED</t>
  </si>
  <si>
    <t xml:space="preserve">RAO MOHAMMAD AHMED KHAN</t>
  </si>
  <si>
    <t xml:space="preserve">SHAMSHUDDIN KHAN</t>
  </si>
  <si>
    <t xml:space="preserve">CHAND KHAN</t>
  </si>
  <si>
    <t xml:space="preserve">ABDUL SALAM </t>
  </si>
  <si>
    <t xml:space="preserve">LAL MOHAMMAD SOMAR</t>
  </si>
  <si>
    <t xml:space="preserve">SHAFI MOHAMMAD S/O WALI MOHD</t>
  </si>
  <si>
    <t xml:space="preserve">RASHID S/O WALI MOHAMMAD</t>
  </si>
  <si>
    <t xml:space="preserve">OMED ALI S/O SAINDAD</t>
  </si>
  <si>
    <t xml:space="preserve">SAIN ZAMAN KHAN</t>
  </si>
  <si>
    <t xml:space="preserve">ALI DAD S/O MOHAMMAD USMAN</t>
  </si>
  <si>
    <t xml:space="preserve">MANZOOR AHMED KHAN</t>
  </si>
  <si>
    <t xml:space="preserve">QAISER RAZA</t>
  </si>
  <si>
    <t xml:space="preserve">DILAWAR KHAN</t>
  </si>
  <si>
    <t xml:space="preserve">S ASGHAR HUSSAIN</t>
  </si>
  <si>
    <t xml:space="preserve">MOHAMMAD AYAZ</t>
  </si>
  <si>
    <t xml:space="preserve">SAJAN S/O RAHIM BUX</t>
  </si>
  <si>
    <t xml:space="preserve">SHAHEEN D/O KALEEM UDDIN</t>
  </si>
  <si>
    <t xml:space="preserve">ZAHIR AHMED</t>
  </si>
  <si>
    <t xml:space="preserve">JAMSHED IQBAL </t>
  </si>
  <si>
    <t xml:space="preserve">SHAMSHAD AKHTAR</t>
  </si>
  <si>
    <t xml:space="preserve">MOHAMMAD SABIR SIDDIQUI</t>
  </si>
  <si>
    <t xml:space="preserve">MOHAMMAD ELIAS MIAN</t>
  </si>
  <si>
    <t xml:space="preserve">SHAH ZAMAN</t>
  </si>
  <si>
    <t xml:space="preserve">NASIRUDDIN GHANI</t>
  </si>
  <si>
    <t xml:space="preserve">RAFAQAT HUSSAIN</t>
  </si>
  <si>
    <t xml:space="preserve">ABDUL HAMID ALVI </t>
  </si>
  <si>
    <t xml:space="preserve">SHAFOO MIAN</t>
  </si>
  <si>
    <t xml:space="preserve">RUKHSANA PERVEEN</t>
  </si>
  <si>
    <t xml:space="preserve">MOYEEDA KHATOON</t>
  </si>
  <si>
    <t xml:space="preserve">HUMERA KHATOON </t>
  </si>
  <si>
    <t xml:space="preserve">MUNAWARA OWAIS AHMED</t>
  </si>
  <si>
    <t xml:space="preserve">MAHFOOZ MAQSOOD </t>
  </si>
  <si>
    <t xml:space="preserve">MOHAMMAD MERAJUDDIN KHAN</t>
  </si>
  <si>
    <t xml:space="preserve">RASHID ALI KHAN</t>
  </si>
  <si>
    <t xml:space="preserve">SARWAT BEGUM</t>
  </si>
  <si>
    <t xml:space="preserve">M NEHAL AHSAN</t>
  </si>
  <si>
    <t xml:space="preserve">AMEENA KHATOON</t>
  </si>
  <si>
    <t xml:space="preserve">JAHANGIR HUSSAIN</t>
  </si>
  <si>
    <t xml:space="preserve">M YOUSUF MOHAMMAD HUSSAIN </t>
  </si>
  <si>
    <t xml:space="preserve">SHAHIDA MOHAMMAD HUSSAIN</t>
  </si>
  <si>
    <t xml:space="preserve">TAHIRUDDIN CHANDO</t>
  </si>
  <si>
    <t xml:space="preserve">IBRAHIM MOHAMMAD ASGHAR</t>
  </si>
  <si>
    <t xml:space="preserve">HUNAIDI QALA BUX</t>
  </si>
  <si>
    <t xml:space="preserve">S YAQOOB ALI</t>
  </si>
  <si>
    <t xml:space="preserve">YOUSUF ALI</t>
  </si>
  <si>
    <t xml:space="preserve">MANAZIRUL HAQUE</t>
  </si>
  <si>
    <t xml:space="preserve">MAQSOODA SHAHZAD ALI</t>
  </si>
  <si>
    <t xml:space="preserve">M YOUNUS</t>
  </si>
  <si>
    <t xml:space="preserve">HAMIDA BIBI W/O M YOUSUF</t>
  </si>
  <si>
    <t xml:space="preserve">M S BOI KHAN</t>
  </si>
  <si>
    <t xml:space="preserve">TANWEEER SIDDIQUI W/O A SAEED</t>
  </si>
  <si>
    <t xml:space="preserve">MOHAMMAD YAQOOB S/O IBRAHIM</t>
  </si>
  <si>
    <t xml:space="preserve">HAROON AHMED</t>
  </si>
  <si>
    <t xml:space="preserve">SYED ZAKIR ALI S/O S QURBAN ALI</t>
  </si>
  <si>
    <t xml:space="preserve">JAMIA MASJID AQSA GOVT P SCHOOL</t>
  </si>
  <si>
    <t xml:space="preserve">KANEEZ MARUIM W/O QAMARUL ISLAM</t>
  </si>
  <si>
    <t xml:space="preserve">DHARIN BUX S/O SALEH MOHAMMAD</t>
  </si>
  <si>
    <t xml:space="preserve">MUNAWWAR SHAH</t>
  </si>
  <si>
    <t xml:space="preserve">MOHAMMAD MUZAFFAR HAJI</t>
  </si>
  <si>
    <t xml:space="preserve">KISHWARI JEHAN</t>
  </si>
  <si>
    <t xml:space="preserve">HANIFA BIBI W/O M HUSSAIN</t>
  </si>
  <si>
    <t xml:space="preserve">MOHAMMAD YOUSUF S/O M SUBHAN</t>
  </si>
  <si>
    <t xml:space="preserve">ABDUL AZIZ S/O M SIDDIQ</t>
  </si>
  <si>
    <t xml:space="preserve">MOHAMMAD SHAFI UDDIN</t>
  </si>
  <si>
    <t xml:space="preserve">MOHAMMAD RAFIQ S/O M SIDDIQUI</t>
  </si>
  <si>
    <t xml:space="preserve">SHAUKAT ALI S/O MOHAMMAD ALI</t>
  </si>
  <si>
    <t xml:space="preserve">GHULAM MOHAMMAD S/O RAMZAN</t>
  </si>
  <si>
    <t xml:space="preserve">MOHAMMAD IBRAHIM S/O BHOORAY</t>
  </si>
  <si>
    <t xml:space="preserve">BABOO S/O IBRAHIM</t>
  </si>
  <si>
    <t xml:space="preserve">RUKHSANA HUSSAIN</t>
  </si>
  <si>
    <t xml:space="preserve">SALMA RASOOL</t>
  </si>
  <si>
    <t xml:space="preserve">ABDUL RAB</t>
  </si>
  <si>
    <t xml:space="preserve">MOHAMMAD ISMAIL S/O M YASIN</t>
  </si>
  <si>
    <t xml:space="preserve">NOORUDDIN S/O GHULAM MOHIUDDIN</t>
  </si>
  <si>
    <t xml:space="preserve">SAMINA NAZ D/O SAEED AHMED</t>
  </si>
  <si>
    <t xml:space="preserve">ADIL HUSSAIN</t>
  </si>
  <si>
    <t xml:space="preserve">HABIBUR REHMAN S/O JAFAR KHAN</t>
  </si>
  <si>
    <t xml:space="preserve">FIROZA KHATOON W/O HUSSAIN </t>
  </si>
  <si>
    <t xml:space="preserve">HAMEEDA BEGUM W/O MANZAR AHMED</t>
  </si>
  <si>
    <t xml:space="preserve">MAJEEDAN W/O M. ISMAIL</t>
  </si>
  <si>
    <t xml:space="preserve">MOHAMMAD SAAD S/O ISRAR</t>
  </si>
  <si>
    <t xml:space="preserve">SHAHABUDDIN S/O SHAMSHUDDIN</t>
  </si>
  <si>
    <t xml:space="preserve">MOHAMMAD NAWAB S/O QADIR AHMED</t>
  </si>
  <si>
    <t xml:space="preserve">FARIDA BANO W/O A GHAFFAR</t>
  </si>
  <si>
    <t xml:space="preserve">SHAHID AHMED S/O EHSANUL HAQUE</t>
  </si>
  <si>
    <t xml:space="preserve">DILNAWAZ IRAQI W/O M IRAQI</t>
  </si>
  <si>
    <t xml:space="preserve">ABDUL KALAM S/O AHMED DIN</t>
  </si>
  <si>
    <t xml:space="preserve">AHMED NABI S/O A HUSSAIN</t>
  </si>
  <si>
    <t xml:space="preserve">MAHEKAMIL D/O MUHAMMAD S QURESHI</t>
  </si>
  <si>
    <t xml:space="preserve">SHEHNAZ PERVEEN D/O SYED SHAFI</t>
  </si>
  <si>
    <t xml:space="preserve">BABOO ALI MOHAMMAD MOOSA</t>
  </si>
  <si>
    <t xml:space="preserve">MOHAMMAD DAWOOD</t>
  </si>
  <si>
    <t xml:space="preserve">ABDUL RAUF S/O A GHAFOOR</t>
  </si>
  <si>
    <t xml:space="preserve">SARWAR KHAN S/O HAJI AHMED</t>
  </si>
  <si>
    <t xml:space="preserve">SHAHID ALI S/O NASEER ALI</t>
  </si>
  <si>
    <t xml:space="preserve">KARIMUDDIN S/O FAHIMUDDIN</t>
  </si>
  <si>
    <t xml:space="preserve">MOHAMMAD SHARIF S/O M SHAFIUDDIN</t>
  </si>
  <si>
    <t xml:space="preserve">NASIRA BEGUM W/O A RAZZAQ</t>
  </si>
  <si>
    <t xml:space="preserve">HAFIZ SHOAIB AHMED</t>
  </si>
  <si>
    <t xml:space="preserve">AFZAL HUSSAIN</t>
  </si>
  <si>
    <t xml:space="preserve">ABDUL GHAFFAR HAJI</t>
  </si>
  <si>
    <t xml:space="preserve">NIAZUDDIN S/O HAJI HAFEEZ</t>
  </si>
  <si>
    <t xml:space="preserve">NASEER KHAN HAJI</t>
  </si>
  <si>
    <t xml:space="preserve">NAHEED IQBAL W/O IQBAL JAFFAR</t>
  </si>
  <si>
    <t xml:space="preserve">ALAM KHAN S/O ADAM</t>
  </si>
  <si>
    <t xml:space="preserve">ABBAS ALI S/O MOHAMMAD IQBAL</t>
  </si>
  <si>
    <t xml:space="preserve">NAFEESUNNISA BEGUM </t>
  </si>
  <si>
    <t xml:space="preserve">MOHAMMAD FAIZUL BARI</t>
  </si>
  <si>
    <t xml:space="preserve">BILQEES BARI W/O M FAIZUL BARI</t>
  </si>
  <si>
    <t xml:space="preserve">ANIS FATIMA D/O ABRAR HUSSAIN</t>
  </si>
  <si>
    <t xml:space="preserve">UMER KHAN</t>
  </si>
  <si>
    <t xml:space="preserve">SYED SIBTE NABI</t>
  </si>
  <si>
    <t xml:space="preserve">HASEEN BANO W/O SABIR ALI</t>
  </si>
  <si>
    <t xml:space="preserve">BASHIR AHMED S/O AMIR AHMED</t>
  </si>
  <si>
    <t xml:space="preserve">MOHAMMAD SHARIQ S/O M SUBHAN</t>
  </si>
  <si>
    <t xml:space="preserve">MOHAMMAD AKBAR S/O ATA MOHAMMAD</t>
  </si>
  <si>
    <t xml:space="preserve">NASEER AHMED </t>
  </si>
  <si>
    <t xml:space="preserve">ABDUL GHANI CHAND S/O CHAND</t>
  </si>
  <si>
    <t xml:space="preserve">ABDUL SATTAR S/O SHAMSHUDDIN</t>
  </si>
  <si>
    <t xml:space="preserve">HAMEEDA BANO</t>
  </si>
  <si>
    <t xml:space="preserve">KHATOON BEGUM W/O M IBRAHIM</t>
  </si>
  <si>
    <t xml:space="preserve">SHAHZADI NEELOFAR W/O ZAMIR</t>
  </si>
  <si>
    <t xml:space="preserve">HAMEEDA BEGUM </t>
  </si>
  <si>
    <t xml:space="preserve">AZIZUR REHMAN S/O ALI MARDAN</t>
  </si>
  <si>
    <t xml:space="preserve">KULSUM BEGUM</t>
  </si>
  <si>
    <t xml:space="preserve">AFZAL HAQUE</t>
  </si>
  <si>
    <t xml:space="preserve">PERVEEN RAZA</t>
  </si>
  <si>
    <t xml:space="preserve">ZEENAT SAEED</t>
  </si>
  <si>
    <t xml:space="preserve">SAEED GUL </t>
  </si>
  <si>
    <t xml:space="preserve">SYED MAHFOOZ ALI</t>
  </si>
  <si>
    <t xml:space="preserve">MASTER NAEEM QURESHI</t>
  </si>
  <si>
    <t xml:space="preserve">MAQSOOD HUSSAIN</t>
  </si>
  <si>
    <t xml:space="preserve">BASHIRULLAH</t>
  </si>
  <si>
    <t xml:space="preserve">YASMEEN MOHAMMAD AKBAR</t>
  </si>
  <si>
    <t xml:space="preserve">QADIR BUX</t>
  </si>
  <si>
    <t xml:space="preserve">MUSHTAQ MOHAMMAD RAMZAN</t>
  </si>
  <si>
    <t xml:space="preserve">MOHAMMAD ABID</t>
  </si>
  <si>
    <t xml:space="preserve">BABOO MOHAMMAD YAMIN</t>
  </si>
  <si>
    <t xml:space="preserve">MOHAMMAD SHAFIQUE</t>
  </si>
  <si>
    <t xml:space="preserve">AISHA KHATOON</t>
  </si>
  <si>
    <t xml:space="preserve">ABDUL REHMAN </t>
  </si>
  <si>
    <t xml:space="preserve">MARYAM W/O A MAJEED</t>
  </si>
  <si>
    <t xml:space="preserve">ASGHAR ALI</t>
  </si>
  <si>
    <t xml:space="preserve">SHAMSUDDIN ALI KHAN</t>
  </si>
  <si>
    <t xml:space="preserve">MOHAMMAD KALIMUDDIN , DR.</t>
  </si>
  <si>
    <t xml:space="preserve">AL ASIM</t>
  </si>
  <si>
    <t xml:space="preserve">MASJID SIDDIQUE AKBAR</t>
  </si>
  <si>
    <t xml:space="preserve">RUBY GARMENTS</t>
  </si>
  <si>
    <t xml:space="preserve">ALEEM &amp; BROS ELECTRIC WORKS</t>
  </si>
  <si>
    <t xml:space="preserve">ADAM IBRAHIM</t>
  </si>
  <si>
    <t xml:space="preserve">SHAHID AKHTAR </t>
  </si>
  <si>
    <t xml:space="preserve">MOHAMMAD ASHRAF S/O HAFIZ</t>
  </si>
  <si>
    <t xml:space="preserve">FARID PLASTIC WORKS </t>
  </si>
  <si>
    <t xml:space="preserve">NEW KARACHI GYMKHANA</t>
  </si>
  <si>
    <t xml:space="preserve">RIFAQUAT BROS.</t>
  </si>
  <si>
    <t xml:space="preserve">MALCOL "M" INDUSTRIES</t>
  </si>
  <si>
    <t xml:space="preserve">HAMDARD GENERAL STORE</t>
  </si>
  <si>
    <t xml:space="preserve">DIAMOND CONSTRUCTION CO.</t>
  </si>
  <si>
    <t xml:space="preserve">IQBAL TRADERS</t>
  </si>
  <si>
    <t xml:space="preserve">STANDARD DEVELOPERS PVT. LTD.</t>
  </si>
  <si>
    <t xml:space="preserve">HINA ENGINEERING WORKS</t>
  </si>
  <si>
    <t xml:space="preserve">MAKKI PACKAGES PVT. LTD.</t>
  </si>
  <si>
    <t xml:space="preserve">SHAHID BORS</t>
  </si>
  <si>
    <t xml:space="preserve">MEHDI ENTERPRISES</t>
  </si>
  <si>
    <t xml:space="preserve">LIAQAT ALI &amp; BROS.</t>
  </si>
  <si>
    <t xml:space="preserve">ARSHAD ALAM SIDDIQUE</t>
  </si>
  <si>
    <t xml:space="preserve">MUMTAZ TRADERS</t>
  </si>
  <si>
    <t xml:space="preserve">INDUS GARMENTS</t>
  </si>
  <si>
    <t xml:space="preserve">SALMA RAUF</t>
  </si>
  <si>
    <t xml:space="preserve">SAEED AHMED S/O ABDUL MAJEED</t>
  </si>
  <si>
    <t xml:space="preserve">MUHAMMAD SIDDIQ</t>
  </si>
  <si>
    <t xml:space="preserve">FAREED AHMED </t>
  </si>
  <si>
    <t xml:space="preserve">IQBAL HUSSAIN S/O KARAMAT ALI</t>
  </si>
  <si>
    <t xml:space="preserve">SAEED ULLLAH S/O MASI ULLAH</t>
  </si>
  <si>
    <t xml:space="preserve">NARGIS BANO &amp; M. RAFIQ KHAN</t>
  </si>
  <si>
    <t xml:space="preserve">HASSAN KHAN &amp; M ASHRAF KHAN</t>
  </si>
  <si>
    <t xml:space="preserve">AHMED HUSSAIN S/O ABDUL RAHIM</t>
  </si>
  <si>
    <t xml:space="preserve">SYED NIHAL HAIDER</t>
  </si>
  <si>
    <t xml:space="preserve">TAR MOHAMMAD S/O HAJI MOHAMMAD</t>
  </si>
  <si>
    <t xml:space="preserve">YAKOOB KHAN S/O MOHAMMAD KHAN</t>
  </si>
  <si>
    <t xml:space="preserve">MUHAMMAD KHALID </t>
  </si>
  <si>
    <t xml:space="preserve">BILQUIS  BANO W/O NAJMUDDIN </t>
  </si>
  <si>
    <t xml:space="preserve">MOIN AHMED S/O MOHD AYUB</t>
  </si>
  <si>
    <t xml:space="preserve">HABIB HAJI QASIM</t>
  </si>
  <si>
    <t xml:space="preserve">Water Pump Br. </t>
  </si>
  <si>
    <t xml:space="preserve">Syed Ibn Ali &amp; Sons</t>
  </si>
  <si>
    <t xml:space="preserve">690 / C Korangi Khi</t>
  </si>
  <si>
    <t xml:space="preserve">22/10/1985</t>
  </si>
  <si>
    <t xml:space="preserve">Trade service cosmetic Div</t>
  </si>
  <si>
    <t xml:space="preserve">E-2 /2 Zahid Square BL-16 F.B.area Khi</t>
  </si>
  <si>
    <t xml:space="preserve">29/05/1986</t>
  </si>
  <si>
    <t xml:space="preserve">Syed Jamil Ahmed</t>
  </si>
  <si>
    <t xml:space="preserve">A - 449 Block N N.Nazimabad Khi</t>
  </si>
  <si>
    <t xml:space="preserve">21/01/1990</t>
  </si>
  <si>
    <t xml:space="preserve">Mured Ali Co</t>
  </si>
  <si>
    <t xml:space="preserve">A- 14 First Floor Junaid Plaza Bl 14 Gulshan-e-Iqbal Khi</t>
  </si>
  <si>
    <t xml:space="preserve">20/05/1993</t>
  </si>
  <si>
    <t xml:space="preserve">Chandka Towel</t>
  </si>
  <si>
    <t xml:space="preserve">A 296 Sector 11-B Adam Town N. Khi Khi</t>
  </si>
  <si>
    <t xml:space="preserve">Hassan Dyeing Process</t>
  </si>
  <si>
    <t xml:space="preserve">176 177 Love lane Pak. Quareter Garden West Khi</t>
  </si>
  <si>
    <t xml:space="preserve">28/03/1995</t>
  </si>
  <si>
    <t xml:space="preserve">Ghousia Darulolom</t>
  </si>
  <si>
    <t xml:space="preserve">B- 58 BL/2 North Nazimabad Khi </t>
  </si>
  <si>
    <t xml:space="preserve">Muhammad Shamim</t>
  </si>
  <si>
    <t xml:space="preserve">328/15 Dastagir Colony Khi</t>
  </si>
  <si>
    <t xml:space="preserve">Jama Masjid Rehman</t>
  </si>
  <si>
    <t xml:space="preserve">578/15 F.B. Area Khi</t>
  </si>
  <si>
    <t xml:space="preserve">Nasir Ara Parvin</t>
  </si>
  <si>
    <t xml:space="preserve">1919 /14 Dastgir colony Khi</t>
  </si>
  <si>
    <t xml:space="preserve">Al Habib School</t>
  </si>
  <si>
    <t xml:space="preserve">1558 / 14 F.B. Area Khi</t>
  </si>
  <si>
    <t xml:space="preserve">Riaz</t>
  </si>
  <si>
    <t xml:space="preserve">D- 345 Dhoraji block 3 Gulshan-e-Iqbal Khi</t>
  </si>
  <si>
    <t xml:space="preserve">Paracha Food industries</t>
  </si>
  <si>
    <t xml:space="preserve">BS- 2/16 F.B. Area Khi</t>
  </si>
  <si>
    <t xml:space="preserve">Unique over seas</t>
  </si>
  <si>
    <t xml:space="preserve">Pyramid Grafhics</t>
  </si>
  <si>
    <t xml:space="preserve">BS- 23 BL-7 F.B. Area Khi</t>
  </si>
  <si>
    <t xml:space="preserve">MRS.SURRYIA QAISER</t>
  </si>
  <si>
    <t xml:space="preserve">903552-3</t>
  </si>
  <si>
    <t xml:space="preserve">14.12.2004</t>
  </si>
  <si>
    <t xml:space="preserve">ALI AHMED SIDDIQUI</t>
  </si>
  <si>
    <t xml:space="preserve">903653-3</t>
  </si>
  <si>
    <t xml:space="preserve">MISS.SHAHEEN AYAZ</t>
  </si>
  <si>
    <t xml:space="preserve">903709-9</t>
  </si>
  <si>
    <t xml:space="preserve">AKBER ALI KHAN</t>
  </si>
  <si>
    <t xml:space="preserve">903711-6</t>
  </si>
  <si>
    <t xml:space="preserve">NAZIR AHMED KHAN</t>
  </si>
  <si>
    <t xml:space="preserve">903713-4</t>
  </si>
  <si>
    <t xml:space="preserve">ABDUL HADI</t>
  </si>
  <si>
    <t xml:space="preserve">GHULAM HAIDER CHANNA</t>
  </si>
  <si>
    <t xml:space="preserve">903723-4</t>
  </si>
  <si>
    <t xml:space="preserve">NIZAMUDDIN</t>
  </si>
  <si>
    <t xml:space="preserve">903737-1</t>
  </si>
  <si>
    <t xml:space="preserve">MRS.NASIM KAUSAR</t>
  </si>
  <si>
    <t xml:space="preserve">903739-9</t>
  </si>
  <si>
    <t xml:space="preserve">903742-5</t>
  </si>
  <si>
    <t xml:space="preserve">KARRAR HUSSAIN</t>
  </si>
  <si>
    <t xml:space="preserve">903745-2</t>
  </si>
  <si>
    <t xml:space="preserve">903747-1</t>
  </si>
  <si>
    <t xml:space="preserve">NANHEY KHAN</t>
  </si>
  <si>
    <t xml:space="preserve">903754-3</t>
  </si>
  <si>
    <t xml:space="preserve">ATIQULLAH KHAN</t>
  </si>
  <si>
    <t xml:space="preserve">903769-9</t>
  </si>
  <si>
    <t xml:space="preserve">MRS.SAYEEDA SOHALIA NAQVI</t>
  </si>
  <si>
    <t xml:space="preserve">903771-6</t>
  </si>
  <si>
    <t xml:space="preserve">MOHAMMAD ASHFAQ</t>
  </si>
  <si>
    <t xml:space="preserve">903773-4</t>
  </si>
  <si>
    <t xml:space="preserve">903777-1</t>
  </si>
  <si>
    <t xml:space="preserve">MRS.NAZNEEN YOUSUF</t>
  </si>
  <si>
    <t xml:space="preserve">903779-9</t>
  </si>
  <si>
    <t xml:space="preserve">MRS.MUNAWAR SULTANA</t>
  </si>
  <si>
    <t xml:space="preserve">903781-6</t>
  </si>
  <si>
    <t xml:space="preserve">MOINUDDIN KHAN</t>
  </si>
  <si>
    <t xml:space="preserve">903801-7</t>
  </si>
  <si>
    <t xml:space="preserve">FAZAL AHMED BUKHARI</t>
  </si>
  <si>
    <t xml:space="preserve">903803-5</t>
  </si>
  <si>
    <t xml:space="preserve">MIRZA TAQI SALAH</t>
  </si>
  <si>
    <t xml:space="preserve">903805-3</t>
  </si>
  <si>
    <t xml:space="preserve">MRS.AFROSE KAUSER</t>
  </si>
  <si>
    <t xml:space="preserve">903807-1</t>
  </si>
  <si>
    <t xml:space="preserve">MRS.ADNAN BEGUM</t>
  </si>
  <si>
    <t xml:space="preserve">903809-0</t>
  </si>
  <si>
    <t xml:space="preserve">903811-7</t>
  </si>
  <si>
    <t xml:space="preserve">MANSOOR</t>
  </si>
  <si>
    <t xml:space="preserve">903823-5</t>
  </si>
  <si>
    <t xml:space="preserve">MISS KULSUM BAI</t>
  </si>
  <si>
    <t xml:space="preserve">903825-3</t>
  </si>
  <si>
    <t xml:space="preserve">MRS.ZAKRA BEGUM</t>
  </si>
  <si>
    <t xml:space="preserve">903827-1</t>
  </si>
  <si>
    <t xml:space="preserve">MRS.ZAHIDA SULTANA</t>
  </si>
  <si>
    <t xml:space="preserve">903829-0</t>
  </si>
  <si>
    <t xml:space="preserve">MOHAMMAD YOUSUF KHILJI</t>
  </si>
  <si>
    <t xml:space="preserve">903832-6</t>
  </si>
  <si>
    <t xml:space="preserve">MOHAMMAD ALI KHILJI</t>
  </si>
  <si>
    <t xml:space="preserve">903834-4</t>
  </si>
  <si>
    <t xml:space="preserve">NAZAR MOHAMMAD</t>
  </si>
  <si>
    <t xml:space="preserve">903836-2</t>
  </si>
  <si>
    <t xml:space="preserve">ADNAN GUL KHAN</t>
  </si>
  <si>
    <t xml:space="preserve">903838-1</t>
  </si>
  <si>
    <t xml:space="preserve">SYED GULZAR ABBAS ZAIDI</t>
  </si>
  <si>
    <t xml:space="preserve">903840-8</t>
  </si>
  <si>
    <t xml:space="preserve">IMTIAZ ALI</t>
  </si>
  <si>
    <t xml:space="preserve">903842-6</t>
  </si>
  <si>
    <t xml:space="preserve">MURTAZA KHAN</t>
  </si>
  <si>
    <t xml:space="preserve">903844-4</t>
  </si>
  <si>
    <t xml:space="preserve">ASIF AHMED</t>
  </si>
  <si>
    <t xml:space="preserve">903846-2</t>
  </si>
  <si>
    <t xml:space="preserve">NAZIRUDDIN</t>
  </si>
  <si>
    <t xml:space="preserve">903878-1</t>
  </si>
  <si>
    <t xml:space="preserve">MUHAMMAD SHAHAB AHMED</t>
  </si>
  <si>
    <t xml:space="preserve">903905-4</t>
  </si>
  <si>
    <t xml:space="preserve">MUHAMMAD KHURSHID</t>
  </si>
  <si>
    <t xml:space="preserve">903907-2</t>
  </si>
  <si>
    <t xml:space="preserve">ARSHAD HUSSAIN</t>
  </si>
  <si>
    <t xml:space="preserve">903910-9</t>
  </si>
  <si>
    <t xml:space="preserve">903912-7</t>
  </si>
  <si>
    <t xml:space="preserve">SHAHAB NASIR</t>
  </si>
  <si>
    <t xml:space="preserve">903916-3</t>
  </si>
  <si>
    <t xml:space="preserve">MRS.NASEEM AKHTAR</t>
  </si>
  <si>
    <t xml:space="preserve">903918-1</t>
  </si>
  <si>
    <t xml:space="preserve">MRS.MARYAM</t>
  </si>
  <si>
    <t xml:space="preserve">903921-8</t>
  </si>
  <si>
    <t xml:space="preserve">MRS.FEROOZA AHMED</t>
  </si>
  <si>
    <t xml:space="preserve">903929-1</t>
  </si>
  <si>
    <t xml:space="preserve">MRS.MEHER JEHAN</t>
  </si>
  <si>
    <t xml:space="preserve">903585-1</t>
  </si>
  <si>
    <t xml:space="preserve">SYED WAHID ALI MASHDI</t>
  </si>
  <si>
    <t xml:space="preserve">903595-1</t>
  </si>
  <si>
    <t xml:space="preserve">LAIQ ALI</t>
  </si>
  <si>
    <t xml:space="preserve">903707-1</t>
  </si>
  <si>
    <t xml:space="preserve">SHOUKAT ALI KHAN</t>
  </si>
  <si>
    <t xml:space="preserve">903710-7</t>
  </si>
  <si>
    <t xml:space="preserve">SYED HASHIM ABBAS</t>
  </si>
  <si>
    <t xml:space="preserve">903712-5</t>
  </si>
  <si>
    <t xml:space="preserve">FARRUKH RIAZ</t>
  </si>
  <si>
    <t xml:space="preserve">903715-2</t>
  </si>
  <si>
    <t xml:space="preserve">ABDUL HAMID CHANNA</t>
  </si>
  <si>
    <t xml:space="preserve">903722-5</t>
  </si>
  <si>
    <t xml:space="preserve">KHALIDA SHAMSHAD</t>
  </si>
  <si>
    <t xml:space="preserve">903736-1</t>
  </si>
  <si>
    <t xml:space="preserve">SH.MEHBOOB</t>
  </si>
  <si>
    <t xml:space="preserve">903738-0</t>
  </si>
  <si>
    <t xml:space="preserve">NOOR AHMED</t>
  </si>
  <si>
    <t xml:space="preserve">903741-6</t>
  </si>
  <si>
    <t xml:space="preserve">IKRAM-UL-HAQ</t>
  </si>
  <si>
    <t xml:space="preserve">903743-4</t>
  </si>
  <si>
    <t xml:space="preserve">903746-1</t>
  </si>
  <si>
    <t xml:space="preserve">PIR BUXSH SIDDIQUI</t>
  </si>
  <si>
    <t xml:space="preserve">903748-0</t>
  </si>
  <si>
    <t xml:space="preserve">MRS.HALIMA KHATOON</t>
  </si>
  <si>
    <t xml:space="preserve">903768-0</t>
  </si>
  <si>
    <t xml:space="preserve">A.SATTAR</t>
  </si>
  <si>
    <t xml:space="preserve">903770-7</t>
  </si>
  <si>
    <t xml:space="preserve">SYED MUAZAMSAEED</t>
  </si>
  <si>
    <t xml:space="preserve">903772-5</t>
  </si>
  <si>
    <t xml:space="preserve">MRS.ZAHIDA KHATOON</t>
  </si>
  <si>
    <t xml:space="preserve">903776-1</t>
  </si>
  <si>
    <t xml:space="preserve">MOHAMMAD RIAZ</t>
  </si>
  <si>
    <t xml:space="preserve">903778-0</t>
  </si>
  <si>
    <t xml:space="preserve">903780-7</t>
  </si>
  <si>
    <t xml:space="preserve">SALEH MOHAMMAD ISMAIL</t>
  </si>
  <si>
    <t xml:space="preserve">903792-5</t>
  </si>
  <si>
    <t xml:space="preserve">SYED SHABEUL HASSAN</t>
  </si>
  <si>
    <t xml:space="preserve">903802-6</t>
  </si>
  <si>
    <t xml:space="preserve">OWAIS-UR-REHMAN</t>
  </si>
  <si>
    <t xml:space="preserve">903804-4</t>
  </si>
  <si>
    <t xml:space="preserve">MRS.AISHA BEGUM</t>
  </si>
  <si>
    <t xml:space="preserve">903806-2</t>
  </si>
  <si>
    <t xml:space="preserve">GHULAM IJTABA ASHRAF</t>
  </si>
  <si>
    <t xml:space="preserve">903808-1</t>
  </si>
  <si>
    <t xml:space="preserve">MRS.SHAHER BANO</t>
  </si>
  <si>
    <t xml:space="preserve">903810-8</t>
  </si>
  <si>
    <t xml:space="preserve">IMRAN KHAN</t>
  </si>
  <si>
    <t xml:space="preserve">903822-6</t>
  </si>
  <si>
    <t xml:space="preserve">NAUSHAD USMANI</t>
  </si>
  <si>
    <t xml:space="preserve">903824-4</t>
  </si>
  <si>
    <t xml:space="preserve">MRS.SHAKRA BEGUM</t>
  </si>
  <si>
    <t xml:space="preserve">903826-2</t>
  </si>
  <si>
    <t xml:space="preserve">MRS.RUBINA</t>
  </si>
  <si>
    <t xml:space="preserve">903828-1</t>
  </si>
  <si>
    <t xml:space="preserve">SYED MUHAMMAD AHSAN</t>
  </si>
  <si>
    <t xml:space="preserve">903831-7</t>
  </si>
  <si>
    <t xml:space="preserve">MISS GHOUSIA</t>
  </si>
  <si>
    <t xml:space="preserve">903833-5</t>
  </si>
  <si>
    <t xml:space="preserve">SALEEM HUSSAIN</t>
  </si>
  <si>
    <t xml:space="preserve">903835-3</t>
  </si>
  <si>
    <t xml:space="preserve">MRS.SHAHEEN NAZAR</t>
  </si>
  <si>
    <t xml:space="preserve">903837-1</t>
  </si>
  <si>
    <t xml:space="preserve">SHAREEF AHMED</t>
  </si>
  <si>
    <t xml:space="preserve">903839-0</t>
  </si>
  <si>
    <t xml:space="preserve">HASEEB UL HASSAN</t>
  </si>
  <si>
    <t xml:space="preserve">903841-7</t>
  </si>
  <si>
    <t xml:space="preserve">MOHAMMAD SIDDIQUI KHAN</t>
  </si>
  <si>
    <t xml:space="preserve">903843-5</t>
  </si>
  <si>
    <t xml:space="preserve">AMIR AHMED SIDDIQUI</t>
  </si>
  <si>
    <t xml:space="preserve">903845-3</t>
  </si>
  <si>
    <t xml:space="preserve">NAJMUL HASSAN</t>
  </si>
  <si>
    <t xml:space="preserve">903847-1</t>
  </si>
  <si>
    <t xml:space="preserve">MRS.KHURSHID REHMAN</t>
  </si>
  <si>
    <t xml:space="preserve">903904-5</t>
  </si>
  <si>
    <t xml:space="preserve">GULZAR BAIG</t>
  </si>
  <si>
    <t xml:space="preserve">903906-3</t>
  </si>
  <si>
    <t xml:space="preserve">ASMAT HUSSAIN</t>
  </si>
  <si>
    <t xml:space="preserve">903908-1</t>
  </si>
  <si>
    <t xml:space="preserve">MUHAMMAD AFTAB UDDIN</t>
  </si>
  <si>
    <t xml:space="preserve">903911-8</t>
  </si>
  <si>
    <t xml:space="preserve">SAMINA WAHEED</t>
  </si>
  <si>
    <t xml:space="preserve">903915-4</t>
  </si>
  <si>
    <t xml:space="preserve">903917-2</t>
  </si>
  <si>
    <t xml:space="preserve">SAIRA BEGUM</t>
  </si>
  <si>
    <t xml:space="preserve">903920-9</t>
  </si>
  <si>
    <t xml:space="preserve">NAFEESA BEGUM</t>
  </si>
  <si>
    <t xml:space="preserve">903922-7</t>
  </si>
  <si>
    <t xml:space="preserve">ANWAR HUSSAIN</t>
  </si>
  <si>
    <t xml:space="preserve">903933-6</t>
  </si>
  <si>
    <t xml:space="preserve">NAJMA KHATOON</t>
  </si>
  <si>
    <t xml:space="preserve">901554-8</t>
  </si>
  <si>
    <t xml:space="preserve">20.11.2004</t>
  </si>
  <si>
    <t xml:space="preserve">LATIF AHMED SIDDIQUI</t>
  </si>
  <si>
    <t xml:space="preserve">901814-1</t>
  </si>
  <si>
    <t xml:space="preserve">ANWAR UL HUDA</t>
  </si>
  <si>
    <t xml:space="preserve">901945-1</t>
  </si>
  <si>
    <t xml:space="preserve">SAID AMEER UDDIN</t>
  </si>
  <si>
    <t xml:space="preserve">902069-1</t>
  </si>
  <si>
    <t xml:space="preserve">SURYIA ALI</t>
  </si>
  <si>
    <t xml:space="preserve">902139-1</t>
  </si>
  <si>
    <t xml:space="preserve">MRS.ANWARI BEGUM</t>
  </si>
  <si>
    <t xml:space="preserve">902277-4</t>
  </si>
  <si>
    <t xml:space="preserve">SYED MAZHAR ALI BAQI</t>
  </si>
  <si>
    <t xml:space="preserve">902438-5</t>
  </si>
  <si>
    <t xml:space="preserve">MRS.TASNEEM FATIMA</t>
  </si>
  <si>
    <t xml:space="preserve">902520-3</t>
  </si>
  <si>
    <t xml:space="preserve">902637-8</t>
  </si>
  <si>
    <t xml:space="preserve">MUHAMMAD YASEEN</t>
  </si>
  <si>
    <t xml:space="preserve">902760-5</t>
  </si>
  <si>
    <t xml:space="preserve">ISHTIAQUE AHMED</t>
  </si>
  <si>
    <t xml:space="preserve">MRS.NOZHAT QAMAR</t>
  </si>
  <si>
    <t xml:space="preserve">S.MOINUDDIN</t>
  </si>
  <si>
    <t xml:space="preserve">DR.KAUSAUL QARI</t>
  </si>
  <si>
    <t xml:space="preserve">PERVAIZ ABBAS HASHMI</t>
  </si>
  <si>
    <t xml:space="preserve">MEHBOOB BEGUM</t>
  </si>
  <si>
    <t xml:space="preserve">MRS.NAHID AKHTAR</t>
  </si>
  <si>
    <t xml:space="preserve">AHMED</t>
  </si>
  <si>
    <t xml:space="preserve">SIDDIQUE AHMED</t>
  </si>
  <si>
    <t xml:space="preserve">SIDDIQUI</t>
  </si>
  <si>
    <t xml:space="preserve">MRS.ISHRAT MUKHTAR</t>
  </si>
  <si>
    <t xml:space="preserve">A.GHAFFAR GHORI</t>
  </si>
  <si>
    <t xml:space="preserve">02.11.2004</t>
  </si>
  <si>
    <t xml:space="preserve">HABIBA TANVEER</t>
  </si>
  <si>
    <t xml:space="preserve">30.12.2004</t>
  </si>
  <si>
    <t xml:space="preserve">SALTANAT JAMAL</t>
  </si>
  <si>
    <t xml:space="preserve">301.12.2004</t>
  </si>
  <si>
    <t xml:space="preserve">SYED SAMEER HASSAN</t>
  </si>
  <si>
    <t xml:space="preserve">ABDULLAH HAJI UMER ARABI</t>
  </si>
  <si>
    <t xml:space="preserve">HABIBA TAIHWAR</t>
  </si>
  <si>
    <t xml:space="preserve">MOHAMMADALI KHAN</t>
  </si>
  <si>
    <t xml:space="preserve">HAMIDA BEGUM</t>
  </si>
  <si>
    <t xml:space="preserve">021.11.2004</t>
  </si>
  <si>
    <t xml:space="preserve">SAIMA RAUF KHAN/MAZZAM KHAN</t>
  </si>
  <si>
    <t xml:space="preserve">MOHAMMAD</t>
  </si>
  <si>
    <t xml:space="preserve">----</t>
  </si>
  <si>
    <t xml:space="preserve">1152-0</t>
  </si>
  <si>
    <t xml:space="preserve">1221-1</t>
  </si>
  <si>
    <t xml:space="preserve">NAJAM</t>
  </si>
  <si>
    <t xml:space="preserve">1263-5</t>
  </si>
  <si>
    <t xml:space="preserve">ALYA BEGUM</t>
  </si>
  <si>
    <t xml:space="preserve">5752-2</t>
  </si>
  <si>
    <t xml:space="preserve">AFZAL SAEED</t>
  </si>
  <si>
    <t xml:space="preserve">6056-4</t>
  </si>
  <si>
    <t xml:space="preserve">19.11.2004</t>
  </si>
  <si>
    <t xml:space="preserve">NAZIR AHMED /M.ASGHAR</t>
  </si>
  <si>
    <t xml:space="preserve">5941-5</t>
  </si>
  <si>
    <t xml:space="preserve">MRS.SHAH JEHAN BEGAM</t>
  </si>
  <si>
    <t xml:space="preserve">903935-4</t>
  </si>
  <si>
    <t xml:space="preserve">NAVEED AKHTER</t>
  </si>
  <si>
    <t xml:space="preserve">903937-2</t>
  </si>
  <si>
    <t xml:space="preserve">SH.M.QAMAR QURASHI</t>
  </si>
  <si>
    <t xml:space="preserve">903939-1</t>
  </si>
  <si>
    <t xml:space="preserve">903941-8</t>
  </si>
  <si>
    <t xml:space="preserve">MRS.AMNA JAMAL</t>
  </si>
  <si>
    <t xml:space="preserve">903944-5</t>
  </si>
  <si>
    <t xml:space="preserve"> MRS.NOOR JEHAN ISLAM</t>
  </si>
  <si>
    <t xml:space="preserve">903955-4</t>
  </si>
  <si>
    <t xml:space="preserve">FAKHERUDDIN</t>
  </si>
  <si>
    <t xml:space="preserve">903957-2</t>
  </si>
  <si>
    <t xml:space="preserve">MRS.IDRISA BEGAM</t>
  </si>
  <si>
    <t xml:space="preserve">903964-5</t>
  </si>
  <si>
    <t xml:space="preserve">MRS.NOUSHADUNNISA</t>
  </si>
  <si>
    <t xml:space="preserve">903966-3</t>
  </si>
  <si>
    <t xml:space="preserve">S.JALEES AHMED</t>
  </si>
  <si>
    <t xml:space="preserve">903977-2</t>
  </si>
  <si>
    <t xml:space="preserve">TAHIR ALI</t>
  </si>
  <si>
    <t xml:space="preserve">903979-1</t>
  </si>
  <si>
    <t xml:space="preserve">MRS.BARQAT BIBI</t>
  </si>
  <si>
    <t xml:space="preserve">903981-8</t>
  </si>
  <si>
    <t xml:space="preserve">SULTANA BEGAM</t>
  </si>
  <si>
    <t xml:space="preserve">IMTIAZ ALI KHAN</t>
  </si>
  <si>
    <t xml:space="preserve">M.RAMZAN</t>
  </si>
  <si>
    <t xml:space="preserve">904260-4</t>
  </si>
  <si>
    <t xml:space="preserve">MRS.NIGHAT ARIM</t>
  </si>
  <si>
    <t xml:space="preserve">903938-1</t>
  </si>
  <si>
    <t xml:space="preserve">MISS.RANA GUL</t>
  </si>
  <si>
    <t xml:space="preserve">903940-9</t>
  </si>
  <si>
    <t xml:space="preserve">HABIB AHMED KHAN</t>
  </si>
  <si>
    <t xml:space="preserve">SIKANDAR</t>
  </si>
  <si>
    <t xml:space="preserve">903945-4</t>
  </si>
  <si>
    <t xml:space="preserve">903956-3</t>
  </si>
  <si>
    <t xml:space="preserve">M.ARIF KHAN</t>
  </si>
  <si>
    <t xml:space="preserve">903958-1</t>
  </si>
  <si>
    <t xml:space="preserve">S.ANWAR SHAH</t>
  </si>
  <si>
    <t xml:space="preserve">903965-4</t>
  </si>
  <si>
    <t xml:space="preserve">M.WASIM</t>
  </si>
  <si>
    <t xml:space="preserve">903974-5</t>
  </si>
  <si>
    <t xml:space="preserve">S.NIZAH HUSSAIN</t>
  </si>
  <si>
    <t xml:space="preserve">903978-1</t>
  </si>
  <si>
    <t xml:space="preserve">S.M.AHMED</t>
  </si>
  <si>
    <t xml:space="preserve">903980-9</t>
  </si>
  <si>
    <t xml:space="preserve"> 904399-7</t>
  </si>
  <si>
    <t xml:space="preserve">M.MOSLEEM</t>
  </si>
  <si>
    <t xml:space="preserve">905639-1</t>
  </si>
  <si>
    <t xml:space="preserve">SAID MUHAMMAD</t>
  </si>
  <si>
    <t xml:space="preserve">905692-8</t>
  </si>
  <si>
    <t xml:space="preserve">MUSHTAQUE AHMED</t>
  </si>
  <si>
    <t xml:space="preserve">905699-1</t>
  </si>
  <si>
    <t xml:space="preserve">M.JAMAL NASIR</t>
  </si>
  <si>
    <t xml:space="preserve">904339-7</t>
  </si>
  <si>
    <t xml:space="preserve">MISS SURRAYA QURASHI</t>
  </si>
  <si>
    <t xml:space="preserve">904400-6</t>
  </si>
  <si>
    <t xml:space="preserve">MRS.ASHRAF JEHAN</t>
  </si>
  <si>
    <t xml:space="preserve">905630-0</t>
  </si>
  <si>
    <t xml:space="preserve">M.MUQEEM</t>
  </si>
  <si>
    <t xml:space="preserve">905638-2</t>
  </si>
  <si>
    <t xml:space="preserve">M.SYEDURREHMAN</t>
  </si>
  <si>
    <t xml:space="preserve">905644-6</t>
  </si>
  <si>
    <t xml:space="preserve">SURIYA MUBASHIR</t>
  </si>
  <si>
    <t xml:space="preserve">905645-5</t>
  </si>
  <si>
    <t xml:space="preserve">MOODI A RAHEEM</t>
  </si>
  <si>
    <t xml:space="preserve">3608-2</t>
  </si>
  <si>
    <t xml:space="preserve">M.ZAIR KHAN</t>
  </si>
  <si>
    <t xml:space="preserve">3635-5</t>
  </si>
  <si>
    <t xml:space="preserve">M.RASHID</t>
  </si>
  <si>
    <t xml:space="preserve">3667-3</t>
  </si>
  <si>
    <t xml:space="preserve">SAADULLAH</t>
  </si>
  <si>
    <t xml:space="preserve">3718-3</t>
  </si>
  <si>
    <t xml:space="preserve">NARGIS BEGHAM</t>
  </si>
  <si>
    <t xml:space="preserve">3854-8</t>
  </si>
  <si>
    <t xml:space="preserve">AKBAR ALI</t>
  </si>
  <si>
    <t xml:space="preserve">4012-4</t>
  </si>
  <si>
    <t xml:space="preserve">RIASAT FATIMA</t>
  </si>
  <si>
    <t xml:space="preserve">4051-5</t>
  </si>
  <si>
    <t xml:space="preserve">SHAHNAZ NAZI</t>
  </si>
  <si>
    <t xml:space="preserve">4271-7</t>
  </si>
  <si>
    <t xml:space="preserve">S.AKBAR TIRMIZI</t>
  </si>
  <si>
    <t xml:space="preserve">4299-0</t>
  </si>
  <si>
    <t xml:space="preserve">SYED IMRAN ALI</t>
  </si>
  <si>
    <t xml:space="preserve">5004-4</t>
  </si>
  <si>
    <t xml:space="preserve">ALI HUSSAIN</t>
  </si>
  <si>
    <t xml:space="preserve">5100-9</t>
  </si>
  <si>
    <t xml:space="preserve">DHARMOO</t>
  </si>
  <si>
    <t xml:space="preserve">5139-1</t>
  </si>
  <si>
    <t xml:space="preserve">ABDUL SAMAD</t>
  </si>
  <si>
    <t xml:space="preserve">5262-8</t>
  </si>
  <si>
    <t xml:space="preserve">AMINA BIBI</t>
  </si>
  <si>
    <t xml:space="preserve">5395-6</t>
  </si>
  <si>
    <t xml:space="preserve">ABDUL </t>
  </si>
  <si>
    <t xml:space="preserve">5525-8</t>
  </si>
  <si>
    <t xml:space="preserve">3584-5</t>
  </si>
  <si>
    <t xml:space="preserve">S.M.MASOOD ALAM</t>
  </si>
  <si>
    <t xml:space="preserve">3636-4</t>
  </si>
  <si>
    <t xml:space="preserve">A.GHAFOOR</t>
  </si>
  <si>
    <t xml:space="preserve">3724-7</t>
  </si>
  <si>
    <t xml:space="preserve">ZAIBULMEHAR</t>
  </si>
  <si>
    <t xml:space="preserve">3824-8</t>
  </si>
  <si>
    <t xml:space="preserve">KULSUM AKHTER</t>
  </si>
  <si>
    <t xml:space="preserve">4074-2</t>
  </si>
  <si>
    <t xml:space="preserve">M.IQBAL ABBASI</t>
  </si>
  <si>
    <t xml:space="preserve">4148-0</t>
  </si>
  <si>
    <t xml:space="preserve">SHAMEEMUR REHMAN ABBASI</t>
  </si>
  <si>
    <t xml:space="preserve">4162-5</t>
  </si>
  <si>
    <t xml:space="preserve">BABI FAIZA</t>
  </si>
  <si>
    <t xml:space="preserve">4259-0</t>
  </si>
  <si>
    <t xml:space="preserve">FIRASUT ALI TURK</t>
  </si>
  <si>
    <t xml:space="preserve">4345-5</t>
  </si>
  <si>
    <t xml:space="preserve">M.ADIL</t>
  </si>
  <si>
    <t xml:space="preserve">4350-9</t>
  </si>
  <si>
    <t xml:space="preserve">NAWAB RAAM</t>
  </si>
  <si>
    <t xml:space="preserve">5140-9</t>
  </si>
  <si>
    <t xml:space="preserve">ZULFAIN HANIF</t>
  </si>
  <si>
    <t xml:space="preserve">5500-2</t>
  </si>
  <si>
    <t xml:space="preserve">QADIR JAMAL RAFI</t>
  </si>
  <si>
    <t xml:space="preserve">1386-8</t>
  </si>
  <si>
    <t xml:space="preserve">1500-5</t>
  </si>
  <si>
    <t xml:space="preserve">MIAN M.ABDULLAH</t>
  </si>
  <si>
    <t xml:space="preserve">1521-4</t>
  </si>
  <si>
    <t xml:space="preserve">SH.A.RAUF</t>
  </si>
  <si>
    <t xml:space="preserve">1631-5</t>
  </si>
  <si>
    <t xml:space="preserve">NOOR MALIK</t>
  </si>
  <si>
    <t xml:space="preserve">1729-9</t>
  </si>
  <si>
    <t xml:space="preserve">1840-8</t>
  </si>
  <si>
    <t xml:space="preserve">BASHIR SEB</t>
  </si>
  <si>
    <t xml:space="preserve">1847-1</t>
  </si>
  <si>
    <t xml:space="preserve">SHEREEN BANO</t>
  </si>
  <si>
    <t xml:space="preserve">1873-5</t>
  </si>
  <si>
    <t xml:space="preserve">MANZOOR UL HASSAN BUTT</t>
  </si>
  <si>
    <t xml:space="preserve">1897-1</t>
  </si>
  <si>
    <t xml:space="preserve">SABIR ALI TANVIR/FARZANA</t>
  </si>
  <si>
    <t xml:space="preserve">1986-3</t>
  </si>
  <si>
    <t xml:space="preserve">RAZIAKHATOON</t>
  </si>
  <si>
    <t xml:space="preserve">2020-2</t>
  </si>
  <si>
    <t xml:space="preserve">AYUB ALI KHAN</t>
  </si>
  <si>
    <t xml:space="preserve">2050-2</t>
  </si>
  <si>
    <t xml:space="preserve">A.GHAFFAR</t>
  </si>
  <si>
    <t xml:space="preserve">2079-4</t>
  </si>
  <si>
    <t xml:space="preserve">SHAUKAT ALI ISFAHANI</t>
  </si>
  <si>
    <t xml:space="preserve">2123-1</t>
  </si>
  <si>
    <t xml:space="preserve">FARZANA QURESHI</t>
  </si>
  <si>
    <t xml:space="preserve">2158-6</t>
  </si>
  <si>
    <t xml:space="preserve">NASIR AHMED ANSARI</t>
  </si>
  <si>
    <t xml:space="preserve">2200-4</t>
  </si>
  <si>
    <t xml:space="preserve">SABAH UDDIN MUJAHID</t>
  </si>
  <si>
    <t xml:space="preserve">TASNEEM ASAD</t>
  </si>
  <si>
    <t xml:space="preserve">2257-8</t>
  </si>
  <si>
    <t xml:space="preserve">2433-3</t>
  </si>
  <si>
    <t xml:space="preserve">S.FARRUKH AUSAT</t>
  </si>
  <si>
    <t xml:space="preserve">2471-5</t>
  </si>
  <si>
    <t xml:space="preserve">TAHIR ALI FAROOQI</t>
  </si>
  <si>
    <t xml:space="preserve">2529-9</t>
  </si>
  <si>
    <t xml:space="preserve">NAILA M.HASAN</t>
  </si>
  <si>
    <t xml:space="preserve">2566-1</t>
  </si>
  <si>
    <t xml:space="preserve">S.ZAFAR HUSSAIN</t>
  </si>
  <si>
    <t xml:space="preserve">2625-3</t>
  </si>
  <si>
    <t xml:space="preserve">M.ISMAIL/ABIDA KHARADI</t>
  </si>
  <si>
    <t xml:space="preserve">2662-6</t>
  </si>
  <si>
    <t xml:space="preserve">S.SHUJA UL HASAN</t>
  </si>
  <si>
    <t xml:space="preserve">S2850-0</t>
  </si>
  <si>
    <t xml:space="preserve">RASHDA ZAFAR</t>
  </si>
  <si>
    <t xml:space="preserve">2968-3</t>
  </si>
  <si>
    <t xml:space="preserve">FAKHRA BANO</t>
  </si>
  <si>
    <t xml:space="preserve">3316-1</t>
  </si>
  <si>
    <t xml:space="preserve">PERVEEN AZIZ</t>
  </si>
  <si>
    <t xml:space="preserve">3359-9</t>
  </si>
  <si>
    <t xml:space="preserve">A GHAFFAR KHAN</t>
  </si>
  <si>
    <t xml:space="preserve">1381-2</t>
  </si>
  <si>
    <t xml:space="preserve">1449-6</t>
  </si>
  <si>
    <t xml:space="preserve">1518-8</t>
  </si>
  <si>
    <t xml:space="preserve">M. ALTAF KHAN CHEEMA</t>
  </si>
  <si>
    <t xml:space="preserve">1545-1</t>
  </si>
  <si>
    <t xml:space="preserve">M.YAQOOB</t>
  </si>
  <si>
    <t xml:space="preserve">1668-9</t>
  </si>
  <si>
    <t xml:space="preserve">M.KHAN</t>
  </si>
  <si>
    <t xml:space="preserve">1730-7</t>
  </si>
  <si>
    <t xml:space="preserve">1811-7</t>
  </si>
  <si>
    <t xml:space="preserve">M.RAFIUDDIN/YAQOB ANISA</t>
  </si>
  <si>
    <t xml:space="preserve">1819-0</t>
  </si>
  <si>
    <t xml:space="preserve">A.RAZZAK KHAN</t>
  </si>
  <si>
    <t xml:space="preserve">1869-0</t>
  </si>
  <si>
    <t xml:space="preserve">SAMAD YAR KHAN</t>
  </si>
  <si>
    <t xml:space="preserve">1956-3</t>
  </si>
  <si>
    <t xml:space="preserve">ZAFARULLAH</t>
  </si>
  <si>
    <t xml:space="preserve">2021-1</t>
  </si>
  <si>
    <t xml:space="preserve">2067-6</t>
  </si>
  <si>
    <t xml:space="preserve">CH.TARIQ SALIM AHMED</t>
  </si>
  <si>
    <t xml:space="preserve">2080-2</t>
  </si>
  <si>
    <t xml:space="preserve">MUNAWWAR HUSSAIN</t>
  </si>
  <si>
    <t xml:space="preserve">2125-9</t>
  </si>
  <si>
    <t xml:space="preserve">NAILA ASLAM</t>
  </si>
  <si>
    <t xml:space="preserve">2194-0</t>
  </si>
  <si>
    <t xml:space="preserve">HALIMA BEGUM</t>
  </si>
  <si>
    <t xml:space="preserve">FATIMA</t>
  </si>
  <si>
    <t xml:space="preserve">ALI ATHHER</t>
  </si>
  <si>
    <t xml:space="preserve">HAJRA BANO</t>
  </si>
  <si>
    <t xml:space="preserve">MAJEED RAZA</t>
  </si>
  <si>
    <t xml:space="preserve">PERVEZ SULTAN</t>
  </si>
  <si>
    <t xml:space="preserve">M.HUSSAIN</t>
  </si>
  <si>
    <t xml:space="preserve">A.HAMID</t>
  </si>
  <si>
    <t xml:space="preserve">M.RAFIQ</t>
  </si>
  <si>
    <t xml:space="preserve">M.AKBAR</t>
  </si>
  <si>
    <t xml:space="preserve">MANZOORUL HAQ</t>
  </si>
  <si>
    <t xml:space="preserve">M.TAUSIF</t>
  </si>
  <si>
    <t xml:space="preserve">SAFIA BEGUM</t>
  </si>
  <si>
    <t xml:space="preserve">KHADIJA</t>
  </si>
  <si>
    <t xml:space="preserve">ZAHIDA</t>
  </si>
  <si>
    <t xml:space="preserve">M.KHALID</t>
  </si>
  <si>
    <t xml:space="preserve">M. YOUSUF</t>
  </si>
  <si>
    <t xml:space="preserve">A.AZIZ</t>
  </si>
  <si>
    <t xml:space="preserve">AL HANED ELEC.</t>
  </si>
  <si>
    <t xml:space="preserve">SARFARAZ AHMED</t>
  </si>
  <si>
    <t xml:space="preserve">PAK BUILDER</t>
  </si>
  <si>
    <t xml:space="preserve">SHAH BROTHERS</t>
  </si>
  <si>
    <t xml:space="preserve">ARKS MODARABA</t>
  </si>
  <si>
    <t xml:space="preserve">AMIR PAINT</t>
  </si>
  <si>
    <t xml:space="preserve">HUSSAIN RIZVI</t>
  </si>
  <si>
    <t xml:space="preserve">UNION DEPT.STORE</t>
  </si>
  <si>
    <t xml:space="preserve">PRINCE ENTER.</t>
  </si>
  <si>
    <t xml:space="preserve">PROG.IND.</t>
  </si>
  <si>
    <t xml:space="preserve">SAM SAM ALI</t>
  </si>
  <si>
    <t xml:space="preserve">M. WAJID</t>
  </si>
  <si>
    <t xml:space="preserve">TARIQ AZIZ</t>
  </si>
  <si>
    <t xml:space="preserve">ALLIENS CORP.</t>
  </si>
  <si>
    <t xml:space="preserve">SOMA HOSRY</t>
  </si>
  <si>
    <t xml:space="preserve">M.SHARIQ</t>
  </si>
  <si>
    <t xml:space="preserve">JAMAL BUILD.</t>
  </si>
  <si>
    <t xml:space="preserve">ANARKALI BAZAR</t>
  </si>
  <si>
    <t xml:space="preserve">MIAN A.JABBAR</t>
  </si>
  <si>
    <t xml:space="preserve">M.BUSS.ASSO.</t>
  </si>
  <si>
    <t xml:space="preserve">ECO GARM.</t>
  </si>
  <si>
    <t xml:space="preserve">HALIMA BAI</t>
  </si>
  <si>
    <t xml:space="preserve">M.SAEED</t>
  </si>
  <si>
    <t xml:space="preserve">A.NASIR</t>
  </si>
  <si>
    <t xml:space="preserve">GALAXY CONS.</t>
  </si>
  <si>
    <t xml:space="preserve">AULTRA MOD FURNITURE</t>
  </si>
  <si>
    <t xml:space="preserve">TUFAIL AHMED</t>
  </si>
  <si>
    <t xml:space="preserve">UNION TRAD.</t>
  </si>
  <si>
    <t xml:space="preserve">ZEESHAN ENTR.</t>
  </si>
  <si>
    <t xml:space="preserve">GHULAM NABI </t>
  </si>
  <si>
    <t xml:space="preserve">KOHE NOOR POLITRY</t>
  </si>
  <si>
    <t xml:space="preserve">DANISJH PAINT</t>
  </si>
  <si>
    <t xml:space="preserve">MADINA STORE</t>
  </si>
  <si>
    <t xml:space="preserve">TARANUM NAFIS</t>
  </si>
  <si>
    <t xml:space="preserve">TANIA DISTRI.</t>
  </si>
  <si>
    <t xml:space="preserve">ADEEL &amp; BROTH.</t>
  </si>
  <si>
    <t xml:space="preserve">AL BADAR STEEL</t>
  </si>
  <si>
    <t xml:space="preserve">AL MEHRAN CHEM.</t>
  </si>
  <si>
    <t xml:space="preserve">SABI INTER.</t>
  </si>
  <si>
    <t xml:space="preserve">AKHLAQ STEEL</t>
  </si>
  <si>
    <t xml:space="preserve">IMRAN</t>
  </si>
  <si>
    <t xml:space="preserve">water pump br. </t>
  </si>
  <si>
    <t xml:space="preserve">ALI JAVAID.</t>
  </si>
  <si>
    <t xml:space="preserve">750/20 F B AREA</t>
  </si>
  <si>
    <t xml:space="preserve">PAKIZA KHATOON.</t>
  </si>
  <si>
    <t xml:space="preserve">750/20</t>
  </si>
  <si>
    <t xml:space="preserve">SAYYADA ASHRAF.</t>
  </si>
  <si>
    <t xml:space="preserve">2/63 SECT 7D-II</t>
  </si>
  <si>
    <t xml:space="preserve">S.M.KAMRAN.</t>
  </si>
  <si>
    <t xml:space="preserve">J 21 ZAHID SQUARE</t>
  </si>
  <si>
    <t xml:space="preserve">IQBAL AHMED.</t>
  </si>
  <si>
    <t xml:space="preserve">A I 2ND FLOOR</t>
  </si>
  <si>
    <t xml:space="preserve">ABDUL KHALIK.</t>
  </si>
  <si>
    <t xml:space="preserve">L 727 SECT 5C/1</t>
  </si>
  <si>
    <t xml:space="preserve">MOHAMMAD BAIG.</t>
  </si>
  <si>
    <t xml:space="preserve">10/12 F B AREA</t>
  </si>
  <si>
    <t xml:space="preserve">AZRA HASAN</t>
  </si>
  <si>
    <t xml:space="preserve">G 15 UK SQUARE</t>
  </si>
  <si>
    <t xml:space="preserve">FARAH MAJID.</t>
  </si>
  <si>
    <t xml:space="preserve">B 16 UNIQUE COMPLEX</t>
  </si>
  <si>
    <t xml:space="preserve">SAGHIR FATIMA.</t>
  </si>
  <si>
    <t xml:space="preserve">B 758 F B AREA</t>
  </si>
  <si>
    <t xml:space="preserve">GHOUSIA BEGUM.</t>
  </si>
  <si>
    <t xml:space="preserve">843/9</t>
  </si>
  <si>
    <t xml:space="preserve">GUL -E- RANA.</t>
  </si>
  <si>
    <t xml:space="preserve">AX-14 BLOCK 3</t>
  </si>
  <si>
    <t xml:space="preserve">KHALID ANWAR QADEER.</t>
  </si>
  <si>
    <t xml:space="preserve">SB 10 BLOCK 4</t>
  </si>
  <si>
    <t xml:space="preserve">RABIA SIDDIQ.</t>
  </si>
  <si>
    <t xml:space="preserve">B 46 BLOCK 17</t>
  </si>
  <si>
    <t xml:space="preserve">HASNAIN AHMED.</t>
  </si>
  <si>
    <t xml:space="preserve">D 99 BLOCK 6</t>
  </si>
  <si>
    <t xml:space="preserve">FATIMA BIBI.</t>
  </si>
  <si>
    <t xml:space="preserve">R 801 15A/4</t>
  </si>
  <si>
    <t xml:space="preserve">RASHID ALI.</t>
  </si>
  <si>
    <t xml:space="preserve">D 21 BLOCK 5</t>
  </si>
  <si>
    <t xml:space="preserve">JAMAL ARA NOMANI</t>
  </si>
  <si>
    <t xml:space="preserve">1369/15</t>
  </si>
  <si>
    <t xml:space="preserve">MOHAMMAD ALAM.</t>
  </si>
  <si>
    <t xml:space="preserve">KIYANI MANZIL</t>
  </si>
  <si>
    <t xml:space="preserve">ZUBAIDA KHATOON.</t>
  </si>
  <si>
    <t xml:space="preserve">808/16</t>
  </si>
  <si>
    <t xml:space="preserve">SYED SABIR ALI.</t>
  </si>
  <si>
    <t xml:space="preserve">147/14 SECT 5/E</t>
  </si>
  <si>
    <t xml:space="preserve">RABIA RASHEED.</t>
  </si>
  <si>
    <t xml:space="preserve">A 453 BLOCK L</t>
  </si>
  <si>
    <t xml:space="preserve">KHUSHI MOHAMMAD.</t>
  </si>
  <si>
    <t xml:space="preserve">W S A 23/16</t>
  </si>
  <si>
    <t xml:space="preserve">IQBAL AHMED KHAN.</t>
  </si>
  <si>
    <t xml:space="preserve">SAIMA APPART</t>
  </si>
  <si>
    <t xml:space="preserve">JALALUDDIN.</t>
  </si>
  <si>
    <t xml:space="preserve">L 975  5/B-1</t>
  </si>
  <si>
    <t xml:space="preserve">MUHAMMAD SHAHID.</t>
  </si>
  <si>
    <t xml:space="preserve">A 352 BLOCK 5</t>
  </si>
  <si>
    <t xml:space="preserve">AHMADI BEGUM.</t>
  </si>
  <si>
    <t xml:space="preserve">C/2 GALAYXY PLAZA</t>
  </si>
  <si>
    <t xml:space="preserve">BASARAH KHATOON</t>
  </si>
  <si>
    <t xml:space="preserve">557/8</t>
  </si>
  <si>
    <t xml:space="preserve">SYED MOHAMMAD ZAHOOR JAFERI</t>
  </si>
  <si>
    <t xml:space="preserve">116/6</t>
  </si>
  <si>
    <t xml:space="preserve">JAMSHED MOHAMMAD YOUSUF.</t>
  </si>
  <si>
    <t xml:space="preserve">E/63 BLOCK B</t>
  </si>
  <si>
    <t xml:space="preserve">MIR AZAD KHAN.</t>
  </si>
  <si>
    <t xml:space="preserve">T.5/43 SUIGAS GLAXY</t>
  </si>
  <si>
    <t xml:space="preserve">KHAKEELA BEGUM.</t>
  </si>
  <si>
    <t xml:space="preserve">573/1-A</t>
  </si>
  <si>
    <t xml:space="preserve">AMIR ARIF.</t>
  </si>
  <si>
    <t xml:space="preserve">B 317 BLOCK 10</t>
  </si>
  <si>
    <t xml:space="preserve">NAJMA KHATOON.</t>
  </si>
  <si>
    <t xml:space="preserve">F 41 RIZVIA SOCIETY</t>
  </si>
  <si>
    <t xml:space="preserve">ANWAR BEGUM.</t>
  </si>
  <si>
    <t xml:space="preserve">FL 7 ZAM ZAM  BLOCK M</t>
  </si>
  <si>
    <t xml:space="preserve">SABIRA SULTANA.</t>
  </si>
  <si>
    <t xml:space="preserve">A 173 BLOCK J</t>
  </si>
  <si>
    <t xml:space="preserve">NASEEM FATIMA.</t>
  </si>
  <si>
    <t xml:space="preserve">1/E 17/7</t>
  </si>
  <si>
    <t xml:space="preserve">HAMIDA BEGUM.</t>
  </si>
  <si>
    <t xml:space="preserve">C/7 IQBAL PLAZA</t>
  </si>
  <si>
    <t xml:space="preserve">SAGIRUDDIN KHAN.</t>
  </si>
  <si>
    <t xml:space="preserve">D/40 PHASE 111</t>
  </si>
  <si>
    <t xml:space="preserve">HAMID SHAH KHAN.</t>
  </si>
  <si>
    <t xml:space="preserve">47 AYAZ TOWN</t>
  </si>
  <si>
    <t xml:space="preserve">MUHAMMAD ASHRAF.</t>
  </si>
  <si>
    <t xml:space="preserve">L 766 SECT 5/L</t>
  </si>
  <si>
    <t xml:space="preserve">SALMA MAZHAR.</t>
  </si>
  <si>
    <t xml:space="preserve">R 691/15-A/4</t>
  </si>
  <si>
    <t xml:space="preserve">KHURSHID ASHRAF.</t>
  </si>
  <si>
    <t xml:space="preserve">A 118 SAGIR CENTRE</t>
  </si>
  <si>
    <t xml:space="preserve">SAIRA BEGUM.</t>
  </si>
  <si>
    <t xml:space="preserve">L 43 SECT 7D/2</t>
  </si>
  <si>
    <t xml:space="preserve">FARAH JUNAID.</t>
  </si>
  <si>
    <t xml:space="preserve">R 209 /15-A/2</t>
  </si>
  <si>
    <t xml:space="preserve">MUHAMMAD AMIR</t>
  </si>
  <si>
    <t xml:space="preserve">210 SECT 32/B</t>
  </si>
  <si>
    <t xml:space="preserve">SHAHNAZ RIZVI.</t>
  </si>
  <si>
    <t xml:space="preserve">C 9 BLOCK 16</t>
  </si>
  <si>
    <t xml:space="preserve">YASMEEN BEGUM.</t>
  </si>
  <si>
    <t xml:space="preserve">B 28 BLOCK 17</t>
  </si>
  <si>
    <t xml:space="preserve">SYED AHMED ALI</t>
  </si>
  <si>
    <t xml:space="preserve">128/16 SECT 5/G</t>
  </si>
  <si>
    <t xml:space="preserve">MUSHARRAF TAJ.</t>
  </si>
  <si>
    <t xml:space="preserve">R 382  SECT 14B</t>
  </si>
  <si>
    <t xml:space="preserve">ABDUL JAJIL.</t>
  </si>
  <si>
    <t xml:space="preserve">653/L SECT 2</t>
  </si>
  <si>
    <t xml:space="preserve">SYED SHAH JEHAN.</t>
  </si>
  <si>
    <t xml:space="preserve">A 534 BLOCK N</t>
  </si>
  <si>
    <t xml:space="preserve">MOHAMMAD SHAHID.</t>
  </si>
  <si>
    <t xml:space="preserve">A 375 BLOCK L</t>
  </si>
  <si>
    <t xml:space="preserve">RAFIQ AHMED.</t>
  </si>
  <si>
    <t xml:space="preserve">975/17</t>
  </si>
  <si>
    <t xml:space="preserve">SHAHDAB JEHAN.</t>
  </si>
  <si>
    <t xml:space="preserve">R 156 15A/3</t>
  </si>
  <si>
    <t xml:space="preserve">BILAL IBRAHIM.</t>
  </si>
  <si>
    <t xml:space="preserve">JUGGHI BLOCK L</t>
  </si>
  <si>
    <t xml:space="preserve">JAMEEL HUSSAIN MALIK.</t>
  </si>
  <si>
    <t xml:space="preserve">MALIK SILKO</t>
  </si>
  <si>
    <t xml:space="preserve">BUNDOO KHAN.</t>
  </si>
  <si>
    <t xml:space="preserve">R 266 15A/4</t>
  </si>
  <si>
    <t xml:space="preserve">ZAHID IQBAL</t>
  </si>
  <si>
    <t xml:space="preserve">237/5C</t>
  </si>
  <si>
    <t xml:space="preserve">SABIHA IMRAN.</t>
  </si>
  <si>
    <t xml:space="preserve">C 378 BLOCK 6</t>
  </si>
  <si>
    <t xml:space="preserve">MUHAMMAD TAHIR.</t>
  </si>
  <si>
    <t xml:space="preserve">R 1034/16-A</t>
  </si>
  <si>
    <t xml:space="preserve">QAMAR UDDIN BALOCH</t>
  </si>
  <si>
    <t xml:space="preserve">1487/18</t>
  </si>
  <si>
    <t xml:space="preserve">FAQIR HUSSAIN.</t>
  </si>
  <si>
    <t xml:space="preserve">11E /263</t>
  </si>
  <si>
    <t xml:space="preserve">GUL ZARINA LATIF.</t>
  </si>
  <si>
    <t xml:space="preserve">527/17</t>
  </si>
  <si>
    <t xml:space="preserve">AMIN MUSTAFA.</t>
  </si>
  <si>
    <t xml:space="preserve">L 129   BLOCK 15</t>
  </si>
  <si>
    <t xml:space="preserve">IFTIKHAR AHMED/MISBAH.</t>
  </si>
  <si>
    <t xml:space="preserve">C/O PARAMOUNT INDUSTRIAL</t>
  </si>
  <si>
    <t xml:space="preserve">MOHAMMAD ABRAR KHAN.</t>
  </si>
  <si>
    <t xml:space="preserve">G NO 24 BLOCK 31</t>
  </si>
  <si>
    <t xml:space="preserve">JAFFAR ALI QURESHI.</t>
  </si>
  <si>
    <t xml:space="preserve">111/16</t>
  </si>
  <si>
    <t xml:space="preserve">MOHAMMAD AYUB MALIK.</t>
  </si>
  <si>
    <t xml:space="preserve">R 1074 15/B</t>
  </si>
  <si>
    <t xml:space="preserve">ABDULLAH</t>
  </si>
  <si>
    <t xml:space="preserve">22/8 11 F NEW KARACHI</t>
  </si>
  <si>
    <t xml:space="preserve">L 383 5A/3</t>
  </si>
  <si>
    <t xml:space="preserve">MOHAMMAD AFZAL.</t>
  </si>
  <si>
    <t xml:space="preserve">L 819/11 E</t>
  </si>
  <si>
    <t xml:space="preserve">ROSHAN ALI.</t>
  </si>
  <si>
    <t xml:space="preserve">L 50</t>
  </si>
  <si>
    <t xml:space="preserve">ABDUL HAFEEZ KHAN.</t>
  </si>
  <si>
    <t xml:space="preserve">L S 14/17</t>
  </si>
  <si>
    <t xml:space="preserve">UMAR DIN</t>
  </si>
  <si>
    <t xml:space="preserve">B 260/11/E</t>
  </si>
  <si>
    <t xml:space="preserve">MASOOD AHMED.</t>
  </si>
  <si>
    <t xml:space="preserve">A 264 11/E</t>
  </si>
  <si>
    <t xml:space="preserve">KHORSHEED BEGUM AZIZ</t>
  </si>
  <si>
    <t xml:space="preserve">C 60 SAGIR CENTRE</t>
  </si>
  <si>
    <t xml:space="preserve">MOHAMMAD YOUSUF.</t>
  </si>
  <si>
    <t xml:space="preserve">R 250/02</t>
  </si>
  <si>
    <t xml:space="preserve">A GHAFFAR</t>
  </si>
  <si>
    <t xml:space="preserve">115 IQBAL CENTRE</t>
  </si>
  <si>
    <t xml:space="preserve">MOHAMMAD SHAHABUDDIN.</t>
  </si>
  <si>
    <t xml:space="preserve">FL NO 2 RAHIM CENTRE</t>
  </si>
  <si>
    <t xml:space="preserve">YASMEEN ABDUL MALIK</t>
  </si>
  <si>
    <t xml:space="preserve">A 23 MEHBOOB SQR</t>
  </si>
  <si>
    <t xml:space="preserve">NOOR AHMED.</t>
  </si>
  <si>
    <t xml:space="preserve">HOUSE NO AK-6-6/5-7</t>
  </si>
  <si>
    <t xml:space="preserve">JUNAID ASGHER.</t>
  </si>
  <si>
    <t xml:space="preserve">R 209 15A/2</t>
  </si>
  <si>
    <t xml:space="preserve">ATTAULLAH KHAN.</t>
  </si>
  <si>
    <t xml:space="preserve">271/17</t>
  </si>
  <si>
    <t xml:space="preserve">SHAMIM SIDDIQUI</t>
  </si>
  <si>
    <t xml:space="preserve">R 1269 15A/4</t>
  </si>
  <si>
    <t xml:space="preserve">DURANI ZUBAIR</t>
  </si>
  <si>
    <t xml:space="preserve">E 10 UK SQUARE</t>
  </si>
  <si>
    <t xml:space="preserve">TAHIRA KHATOON.</t>
  </si>
  <si>
    <t xml:space="preserve">13/C GOVT OFFICERS</t>
  </si>
  <si>
    <t xml:space="preserve">ABDUL NASIR KHAN.</t>
  </si>
  <si>
    <t xml:space="preserve">B 148 MAZIA SQR</t>
  </si>
  <si>
    <t xml:space="preserve">AaSHI SKINDER KHAN.</t>
  </si>
  <si>
    <t xml:space="preserve">E 36 YOUSUF PLAZA</t>
  </si>
  <si>
    <t xml:space="preserve">SYED YOUSUF RAZA</t>
  </si>
  <si>
    <t xml:space="preserve">769/20</t>
  </si>
  <si>
    <t xml:space="preserve">SHAHJEHAN BEGUM.</t>
  </si>
  <si>
    <t xml:space="preserve">R 26 SECT 10</t>
  </si>
  <si>
    <t xml:space="preserve">JAMILA BEGUM.</t>
  </si>
  <si>
    <t xml:space="preserve">N 903 SECT 11/J</t>
  </si>
  <si>
    <t xml:space="preserve">SYED IQBAL HUSSAIN.</t>
  </si>
  <si>
    <t xml:space="preserve">R 87 SECT 15A/3</t>
  </si>
  <si>
    <t xml:space="preserve">NAFEES KHATOON.</t>
  </si>
  <si>
    <t xml:space="preserve">103 AL MANZER APPART</t>
  </si>
  <si>
    <t xml:space="preserve">ABDUL REHMAN OGDC 41</t>
  </si>
  <si>
    <t xml:space="preserve">35 H BLOCK 6</t>
  </si>
  <si>
    <t xml:space="preserve">MUHAMMAD RASHEED KHAN.</t>
  </si>
  <si>
    <t xml:space="preserve">R 107 A ONE VILLA</t>
  </si>
  <si>
    <t xml:space="preserve">D 85 BLOCK 5</t>
  </si>
  <si>
    <t xml:space="preserve">ROSHAN SHEIKH.</t>
  </si>
  <si>
    <t xml:space="preserve">F 10 RUQAIYA SQUARE</t>
  </si>
  <si>
    <t xml:space="preserve">AZRA UZMA.</t>
  </si>
  <si>
    <t xml:space="preserve">R 107/9</t>
  </si>
  <si>
    <t xml:space="preserve">KHALEEQ UN NISA.</t>
  </si>
  <si>
    <t xml:space="preserve">R 894</t>
  </si>
  <si>
    <t xml:space="preserve">RUSTAM ALI.</t>
  </si>
  <si>
    <t xml:space="preserve">F-2 INDUS COMPLEX,</t>
  </si>
  <si>
    <t xml:space="preserve">SYED ASIF HUSSAIN.</t>
  </si>
  <si>
    <t xml:space="preserve">B-13 BLOCK NO. 20,</t>
  </si>
  <si>
    <t xml:space="preserve">S. M. SOHAIL.</t>
  </si>
  <si>
    <t xml:space="preserve">A-38 BLOCK NO.17,</t>
  </si>
  <si>
    <t xml:space="preserve">KAMAL HUSSAIN S/O MOHD SHARIF.</t>
  </si>
  <si>
    <t xml:space="preserve">HOUSE NO.1548,</t>
  </si>
  <si>
    <t xml:space="preserve">MOHAMMAD AJAZ.</t>
  </si>
  <si>
    <t xml:space="preserve">D-5 AL SIRAJ SQUARE,</t>
  </si>
  <si>
    <t xml:space="preserve">FAZILA QAZI D/O QAZI NAZIR.</t>
  </si>
  <si>
    <t xml:space="preserve">FLAT NO. 40  KDA FLATS,</t>
  </si>
  <si>
    <t xml:space="preserve">ABDULLAH S/O MOHD GHAFOOR.</t>
  </si>
  <si>
    <t xml:space="preserve">1571 SECTOR 5-J,</t>
  </si>
  <si>
    <t xml:space="preserve">SHAKEELA JAMAL/PERVEZ JAMAL.</t>
  </si>
  <si>
    <t xml:space="preserve">E 22 U.K SQUARE</t>
  </si>
  <si>
    <t xml:space="preserve">ADNAN SOHAIL.</t>
  </si>
  <si>
    <t xml:space="preserve">B-5/E ANARKALI BAZAR,</t>
  </si>
  <si>
    <t xml:space="preserve">TALAT SULTANA W/O ABDUR REHMAN</t>
  </si>
  <si>
    <t xml:space="preserve">B-137 BLOCK NO. 13,</t>
  </si>
  <si>
    <t xml:space="preserve">NASIR HUSSAIN ZAIDI.</t>
  </si>
  <si>
    <t xml:space="preserve">R-1071 BLOCK NO.17,</t>
  </si>
  <si>
    <t xml:space="preserve">S. M. IQBAL &amp; MANZOOR FATIMA.</t>
  </si>
  <si>
    <t xml:space="preserve">R-134 SECTOR 15-A/4,</t>
  </si>
  <si>
    <t xml:space="preserve">RUBINA IKRAM W/O IKRAM ALI.</t>
  </si>
  <si>
    <t xml:space="preserve">R-267 SECTOR 16-A,</t>
  </si>
  <si>
    <t xml:space="preserve">BADRI RAWUT.</t>
  </si>
  <si>
    <t xml:space="preserve">C-24 N.C.I. COLONY,</t>
  </si>
  <si>
    <t xml:space="preserve">NAZEER BEGUM.</t>
  </si>
  <si>
    <t xml:space="preserve">R-978 BLOCK NO.19,</t>
  </si>
  <si>
    <t xml:space="preserve">AMEER JAHAN.</t>
  </si>
  <si>
    <t xml:space="preserve">119-R,</t>
  </si>
  <si>
    <t xml:space="preserve">MOHAMMAD FAROOQ.</t>
  </si>
  <si>
    <t xml:space="preserve">R-1174 BLCOK NO. 17,</t>
  </si>
  <si>
    <t xml:space="preserve">ALI AHMED.</t>
  </si>
  <si>
    <t xml:space="preserve">874/17,</t>
  </si>
  <si>
    <t xml:space="preserve">MOHAMMED NAIMUDDIN.</t>
  </si>
  <si>
    <t xml:space="preserve">C-70,BLOCK 8,</t>
  </si>
  <si>
    <t xml:space="preserve">HAFEEZA SATTAR W/O A SATTAR.</t>
  </si>
  <si>
    <t xml:space="preserve">R-1012 BLOCK NO. 17,</t>
  </si>
  <si>
    <t xml:space="preserve">M.SALEHEEN. S/O ISHTIAQ AHMED.</t>
  </si>
  <si>
    <t xml:space="preserve">3/3/,SHAH FAISAL COLONY,</t>
  </si>
  <si>
    <t xml:space="preserve">RABIA KHATOON W/O H.MOHAMMAD</t>
  </si>
  <si>
    <t xml:space="preserve">R-1365 BLOCK NO.17,</t>
  </si>
  <si>
    <t xml:space="preserve">MAQSOOD RAZA &amp; SHAUKAT RAZA.</t>
  </si>
  <si>
    <t xml:space="preserve">639/16, DASTAGIR,</t>
  </si>
  <si>
    <t xml:space="preserve">SABIHA KHANUM.</t>
  </si>
  <si>
    <t xml:space="preserve">R-423 BLOCK NO.16,</t>
  </si>
  <si>
    <t xml:space="preserve">MOHAMMED YASIN.</t>
  </si>
  <si>
    <t xml:space="preserve">B1/3 BL-16,</t>
  </si>
  <si>
    <t xml:space="preserve">HAJI WALI MOHAMMED &amp; M.JAWAID.</t>
  </si>
  <si>
    <t xml:space="preserve">L-632,SECTOR 5-A/3,</t>
  </si>
  <si>
    <t xml:space="preserve">AKRAM RAZAQ KHAN.</t>
  </si>
  <si>
    <t xml:space="preserve">E-6 AL-NASEER SQUARE,</t>
  </si>
  <si>
    <t xml:space="preserve">NAFEES AHMED S/O HABIB AHMED.</t>
  </si>
  <si>
    <t xml:space="preserve">696/4 LINE NO.4,</t>
  </si>
  <si>
    <t xml:space="preserve">MALIK AMRAN.</t>
  </si>
  <si>
    <t xml:space="preserve">R-1502/18,</t>
  </si>
  <si>
    <t xml:space="preserve">MUHAMMAD AYUB KHAN.</t>
  </si>
  <si>
    <t xml:space="preserve">B-107 BLOCK NO. 11,</t>
  </si>
  <si>
    <t xml:space="preserve">MUHAMMAD SULTAN-UL-ARIFEEN.</t>
  </si>
  <si>
    <t xml:space="preserve">HOUSE NO 1224,</t>
  </si>
  <si>
    <t xml:space="preserve">RAHAT BEGUM &amp; ASMA KHAN.</t>
  </si>
  <si>
    <t xml:space="preserve">131-C BLOCK NO 6,</t>
  </si>
  <si>
    <t xml:space="preserve">AZRA SHAHEEN.</t>
  </si>
  <si>
    <t xml:space="preserve">R-421,BLOCK 16,</t>
  </si>
  <si>
    <t xml:space="preserve">MUSA S/O HAJI MUHAMMAD.</t>
  </si>
  <si>
    <t xml:space="preserve">R-1044/17,</t>
  </si>
  <si>
    <t xml:space="preserve">GHULAM MUUDDIN</t>
  </si>
  <si>
    <t xml:space="preserve">213 S T 15</t>
  </si>
  <si>
    <t xml:space="preserve">RAFIA JAHAN  AQEEL AHMAD</t>
  </si>
  <si>
    <t xml:space="preserve">R/455 SEC 11/L</t>
  </si>
  <si>
    <t xml:space="preserve">SIRAJ UDDIN</t>
  </si>
  <si>
    <t xml:space="preserve">B 301 LATEEF PLAZA</t>
  </si>
  <si>
    <t xml:space="preserve">SYED AHMED ALI SHAH</t>
  </si>
  <si>
    <t xml:space="preserve">R 1168 BLOCK 17 F B AREA</t>
  </si>
  <si>
    <t xml:space="preserve">SYED IQBAL AHMED.</t>
  </si>
  <si>
    <t xml:space="preserve">844/17,</t>
  </si>
  <si>
    <t xml:space="preserve">MOHD ASHFAQ- MOHD ASHRAF</t>
  </si>
  <si>
    <t xml:space="preserve">23/ ANARKALI BAZAR</t>
  </si>
  <si>
    <t xml:space="preserve">S MUKHTAR AHMAD &amp; WASIF</t>
  </si>
  <si>
    <t xml:space="preserve">C-32 BLOCK 13</t>
  </si>
  <si>
    <t xml:space="preserve">FAKHAR YAR KHAN.</t>
  </si>
  <si>
    <t xml:space="preserve">13-ANARKALI BAZAR WATER PUMP,</t>
  </si>
  <si>
    <t xml:space="preserve">TAHIR AHMAD</t>
  </si>
  <si>
    <t xml:space="preserve">R 548SECTOR 15/A3</t>
  </si>
  <si>
    <t xml:space="preserve">ISMAIL JAN MUHAMMAD</t>
  </si>
  <si>
    <t xml:space="preserve">R-480,KARIMABAD COLONY</t>
  </si>
  <si>
    <t xml:space="preserve">RAEESA BEGUM.</t>
  </si>
  <si>
    <t xml:space="preserve">C-75 BLOCK 10</t>
  </si>
  <si>
    <t xml:space="preserve">ANSAR AHMED******</t>
  </si>
  <si>
    <t xml:space="preserve">****D 94 BLOCK 6</t>
  </si>
  <si>
    <t xml:space="preserve">*RAHIM BHAI*</t>
  </si>
  <si>
    <t xml:space="preserve">A 27 RAHIMABAD  COLONY</t>
  </si>
  <si>
    <t xml:space="preserve">MASIMUR RAHMAN</t>
  </si>
  <si>
    <t xml:space="preserve">5/15,</t>
  </si>
  <si>
    <t xml:space="preserve">ABUDL AZIZ</t>
  </si>
  <si>
    <t xml:space="preserve">G-87/15 GOHARABAD,</t>
  </si>
  <si>
    <t xml:space="preserve">MOHAMMAD AMIN BUTT</t>
  </si>
  <si>
    <t xml:space="preserve">C/O MASOOD AHMED BUTT,</t>
  </si>
  <si>
    <t xml:space="preserve">AMEENA HIDAYAT</t>
  </si>
  <si>
    <t xml:space="preserve">A-125/1,</t>
  </si>
  <si>
    <t xml:space="preserve">QAMAR SULTANA SIDDIQUI</t>
  </si>
  <si>
    <t xml:space="preserve">1232/14,</t>
  </si>
  <si>
    <t xml:space="preserve">MOOSA KHAN</t>
  </si>
  <si>
    <t xml:space="preserve">C/O CAPTAIN PLOT,</t>
  </si>
  <si>
    <t xml:space="preserve">1232/16,</t>
  </si>
  <si>
    <t xml:space="preserve">MOHAMMAD SULEMAN</t>
  </si>
  <si>
    <t xml:space="preserve">1630/14,</t>
  </si>
  <si>
    <t xml:space="preserve">NIGAR SULTANA</t>
  </si>
  <si>
    <t xml:space="preserve">1101/9,</t>
  </si>
  <si>
    <t xml:space="preserve">SHIEKH AMJAD ALI</t>
  </si>
  <si>
    <t xml:space="preserve">1110/16,</t>
  </si>
  <si>
    <t xml:space="preserve">SYED SHAKIL ABUDLLAH</t>
  </si>
  <si>
    <t xml:space="preserve">1012/9,</t>
  </si>
  <si>
    <t xml:space="preserve">NASREEN RIZVI</t>
  </si>
  <si>
    <t xml:space="preserve">375/20,</t>
  </si>
  <si>
    <t xml:space="preserve">AHMED ALI KHAN</t>
  </si>
  <si>
    <t xml:space="preserve">295/9,</t>
  </si>
  <si>
    <t xml:space="preserve">MRS. SALMA VOHRA</t>
  </si>
  <si>
    <t xml:space="preserve">344/9,</t>
  </si>
  <si>
    <t xml:space="preserve">MASOOD-UL-HAMEED</t>
  </si>
  <si>
    <t xml:space="preserve">219/15,</t>
  </si>
  <si>
    <t xml:space="preserve">MOHAMMAD ROSHAN ZAMIR</t>
  </si>
  <si>
    <t xml:space="preserve">B-S-6 BLOCK 16,</t>
  </si>
  <si>
    <t xml:space="preserve">MUHAMMAD ASHRAF/MUHAMMAD IQBAL</t>
  </si>
  <si>
    <t xml:space="preserve">ZEAL PAK FAIR PRICE SHOP,</t>
  </si>
  <si>
    <t xml:space="preserve">*MANZOOR ALAM*</t>
  </si>
  <si>
    <t xml:space="preserve">R*381/20</t>
  </si>
  <si>
    <t xml:space="preserve">*ZAKI HUSSAIN*</t>
  </si>
  <si>
    <t xml:space="preserve">*R 315 16 A</t>
  </si>
  <si>
    <t xml:space="preserve">MRS.NAHID AHMAD</t>
  </si>
  <si>
    <t xml:space="preserve">R-211 SECTOR 14-B,</t>
  </si>
  <si>
    <t xml:space="preserve">SHAFIQUZ ZAMAN,</t>
  </si>
  <si>
    <t xml:space="preserve">C.112.BLOCK.NO.10.F.B.AREA,</t>
  </si>
  <si>
    <t xml:space="preserve">MUHAMMAD ADNAN</t>
  </si>
  <si>
    <t xml:space="preserve">C/252 BLOCK 10 FBA KARACHI</t>
  </si>
  <si>
    <t xml:space="preserve">MALIK MUZAMMIL KHAN</t>
  </si>
  <si>
    <t xml:space="preserve">L26/15GULSHAN E MUSTAFA FBA</t>
  </si>
  <si>
    <t xml:space="preserve">MIRZA BABAR BAIG.</t>
  </si>
  <si>
    <t xml:space="preserve">A 442/9</t>
  </si>
  <si>
    <t xml:space="preserve">SYED FAHIM HAIDER RIZVI.</t>
  </si>
  <si>
    <t xml:space="preserve">R 876/20</t>
  </si>
  <si>
    <t xml:space="preserve">NIGHAT JEHAN.</t>
  </si>
  <si>
    <t xml:space="preserve">B 498 BLOCK 13</t>
  </si>
  <si>
    <t xml:space="preserve">BABY SADIA SAEED.</t>
  </si>
  <si>
    <t xml:space="preserve">B 21 BLOCK 5</t>
  </si>
  <si>
    <t xml:space="preserve">SHAGUFTA ANEES.</t>
  </si>
  <si>
    <t xml:space="preserve">B 48/12 GULBERG</t>
  </si>
  <si>
    <t xml:space="preserve">HUMAYOON SHAH.</t>
  </si>
  <si>
    <t xml:space="preserve">1103/17</t>
  </si>
  <si>
    <t xml:space="preserve">654/14</t>
  </si>
  <si>
    <t xml:space="preserve">SAMINA BHATTI.</t>
  </si>
  <si>
    <t xml:space="preserve">B 492 BLOC 13</t>
  </si>
  <si>
    <t xml:space="preserve">SYED ABDUL KALIM.</t>
  </si>
  <si>
    <t xml:space="preserve">K/13 U K SQUARE</t>
  </si>
  <si>
    <t xml:space="preserve">SYED MOHAMMAD AMIR ALI.</t>
  </si>
  <si>
    <t xml:space="preserve">42/A BLOCK 17</t>
  </si>
  <si>
    <t xml:space="preserve">MAJIDULLAH KHAN.</t>
  </si>
  <si>
    <t xml:space="preserve">238/A BLOCK 17</t>
  </si>
  <si>
    <t xml:space="preserve">SHAIKH MOHAMMAD DULARAY.</t>
  </si>
  <si>
    <t xml:space="preserve">B 666 BLOCK 13</t>
  </si>
  <si>
    <t xml:space="preserve">SHAIKH MOHAMMAD GUL.</t>
  </si>
  <si>
    <t xml:space="preserve">A 690 BLOCK 12</t>
  </si>
  <si>
    <t xml:space="preserve">QAMAR ALI.</t>
  </si>
  <si>
    <t xml:space="preserve">A-803  BLOCK NO. 12,</t>
  </si>
  <si>
    <t xml:space="preserve">ABDUL GHAFFAR.</t>
  </si>
  <si>
    <t xml:space="preserve">BLOCK NO.13,</t>
  </si>
  <si>
    <t xml:space="preserve">SAADAT HUSSAIN.</t>
  </si>
  <si>
    <t xml:space="preserve">R4/17</t>
  </si>
  <si>
    <t xml:space="preserve">SHAZIA TAHIR.</t>
  </si>
  <si>
    <t xml:space="preserve">621 BLOCK 12</t>
  </si>
  <si>
    <t xml:space="preserve">JAMILA KHANAM.</t>
  </si>
  <si>
    <t xml:space="preserve">7 H RUQYYA SQR</t>
  </si>
  <si>
    <t xml:space="preserve">KHALIL AHMED.</t>
  </si>
  <si>
    <t xml:space="preserve">A 24 COSMOS PLAZA</t>
  </si>
  <si>
    <t xml:space="preserve">SHAHZAD ABBAS HASHMI.</t>
  </si>
  <si>
    <t xml:space="preserve">245/16</t>
  </si>
  <si>
    <t xml:space="preserve">KHAIR MOHAMMAD HAFI MIR AHMED.</t>
  </si>
  <si>
    <t xml:space="preserve">CAFE HABIB</t>
  </si>
  <si>
    <t xml:space="preserve">FARZANA SHAHID.</t>
  </si>
  <si>
    <t xml:space="preserve">A 45 BLOCK D</t>
  </si>
  <si>
    <t xml:space="preserve">JABIR AKBAR.</t>
  </si>
  <si>
    <t xml:space="preserve">253/19</t>
  </si>
  <si>
    <t xml:space="preserve">ZOHRA BAI HUSSAIN.</t>
  </si>
  <si>
    <t xml:space="preserve">RAYAT ROULLER MILLS</t>
  </si>
  <si>
    <t xml:space="preserve">KHALIL HUSSAIN BHUTTA.</t>
  </si>
  <si>
    <t xml:space="preserve">S.B.10 BLOCK 4</t>
  </si>
  <si>
    <t xml:space="preserve">MUSHTAQ AHMED.</t>
  </si>
  <si>
    <t xml:space="preserve">E.L.M. PAK QRT</t>
  </si>
  <si>
    <t xml:space="preserve">IFFAT ANJUM.</t>
  </si>
  <si>
    <t xml:space="preserve">C 19/17</t>
  </si>
  <si>
    <t xml:space="preserve">-------------------</t>
  </si>
  <si>
    <t xml:space="preserve">PLS TDR 182880</t>
  </si>
  <si>
    <t xml:space="preserve">MOIN UD DIN.</t>
  </si>
  <si>
    <t xml:space="preserve">22-D 14 STREET,</t>
  </si>
  <si>
    <t xml:space="preserve">RIZWANA JAMAL.</t>
  </si>
  <si>
    <t xml:space="preserve">B 402/13</t>
  </si>
  <si>
    <t xml:space="preserve">LOKPAL SETHI.</t>
  </si>
  <si>
    <t xml:space="preserve">F 79 AL AZAM SQR</t>
  </si>
  <si>
    <t xml:space="preserve">H-8 JUNAID BAKARY</t>
  </si>
  <si>
    <t xml:space="preserve">NAILA WAHID.</t>
  </si>
  <si>
    <t xml:space="preserve">C 182/6</t>
  </si>
  <si>
    <t xml:space="preserve">MOHAMMAD SIDDIQI.</t>
  </si>
  <si>
    <t xml:space="preserve">TDR NO 182815</t>
  </si>
  <si>
    <t xml:space="preserve">ABDUL QAYYUM.</t>
  </si>
  <si>
    <t xml:space="preserve">ST 1/C,BLOCK 13</t>
  </si>
  <si>
    <t xml:space="preserve">ZULFIQAR S/O KASIM ALI.</t>
  </si>
  <si>
    <t xml:space="preserve">FLAT NO 18</t>
  </si>
  <si>
    <t xml:space="preserve">CH MOHAMMAD AFZAL REHMANI.</t>
  </si>
  <si>
    <t xml:space="preserve">B 264/10</t>
  </si>
  <si>
    <t xml:space="preserve">BILAL A SHAIKH.</t>
  </si>
  <si>
    <t xml:space="preserve">3-D 7/13</t>
  </si>
  <si>
    <t xml:space="preserve">RAHIMUDDIN AHMED JALIL SHANA.</t>
  </si>
  <si>
    <t xml:space="preserve">A 191/12</t>
  </si>
  <si>
    <t xml:space="preserve">USMAN KHAN.</t>
  </si>
  <si>
    <t xml:space="preserve">1154/17</t>
  </si>
  <si>
    <t xml:space="preserve">ABDUL HAKEEM MUGHAL.</t>
  </si>
  <si>
    <t xml:space="preserve">1692/14</t>
  </si>
  <si>
    <t xml:space="preserve">SARWAR JEHAN.</t>
  </si>
  <si>
    <t xml:space="preserve">15/A-1/267</t>
  </si>
  <si>
    <t xml:space="preserve">NASIR TURABI &amp;MARIA NASIR.</t>
  </si>
  <si>
    <t xml:space="preserve">C-19 BLOCK NO.20,</t>
  </si>
  <si>
    <t xml:space="preserve">MALIK MOHAMMAD YOUSUF.</t>
  </si>
  <si>
    <t xml:space="preserve">HOUSE NO.4, SECTOR NO.1,</t>
  </si>
  <si>
    <t xml:space="preserve">M.K.MOHAMMAD S/O AHMED</t>
  </si>
  <si>
    <t xml:space="preserve">C/O BILQIS JALLALUDDIN,</t>
  </si>
  <si>
    <t xml:space="preserve">CAPT KHAWAJA ISLAM AHMED.</t>
  </si>
  <si>
    <t xml:space="preserve">B 246,BLOCK 11</t>
  </si>
  <si>
    <t xml:space="preserve">GHULAM ALI A HUDDA.</t>
  </si>
  <si>
    <t xml:space="preserve">SHOP NO 3/B</t>
  </si>
  <si>
    <t xml:space="preserve">337/17</t>
  </si>
  <si>
    <t xml:space="preserve">MOHAMMAD BASHIR.</t>
  </si>
  <si>
    <t xml:space="preserve">AL AZMAT SQR</t>
  </si>
  <si>
    <t xml:space="preserve">RIAZ HUSAIN.</t>
  </si>
  <si>
    <t xml:space="preserve">522/15</t>
  </si>
  <si>
    <t xml:space="preserve">A RAZZAK KHAN.</t>
  </si>
  <si>
    <t xml:space="preserve">A 59 BLOCK 17</t>
  </si>
  <si>
    <t xml:space="preserve">HASSAN JAWED.</t>
  </si>
  <si>
    <t xml:space="preserve">C 38/17</t>
  </si>
  <si>
    <t xml:space="preserve">HUSSAIN SARDAR JAFRI.</t>
  </si>
  <si>
    <t xml:space="preserve">4/716</t>
  </si>
  <si>
    <t xml:space="preserve">SHAH NAWAZ.</t>
  </si>
  <si>
    <t xml:space="preserve">SOHRAB GOTH</t>
  </si>
  <si>
    <t xml:space="preserve">RAISA KHATOON.</t>
  </si>
  <si>
    <t xml:space="preserve">B 121 /13</t>
  </si>
  <si>
    <t xml:space="preserve">IDREES AHMED SIDDIQI.</t>
  </si>
  <si>
    <t xml:space="preserve">C/O NAWAZ COURT CO</t>
  </si>
  <si>
    <t xml:space="preserve">MOHAMMAD ASLAM.</t>
  </si>
  <si>
    <t xml:space="preserve">1148/17</t>
  </si>
  <si>
    <t xml:space="preserve">AMIR HAMZA.</t>
  </si>
  <si>
    <t xml:space="preserve">279/15</t>
  </si>
  <si>
    <t xml:space="preserve">SAJJAD HUSSAIN.</t>
  </si>
  <si>
    <t xml:space="preserve">456/14</t>
  </si>
  <si>
    <t xml:space="preserve">SAMI ANSARI.</t>
  </si>
  <si>
    <t xml:space="preserve">1094/16</t>
  </si>
  <si>
    <t xml:space="preserve">RAHANA KAUSAR.</t>
  </si>
  <si>
    <t xml:space="preserve">394/16</t>
  </si>
  <si>
    <t xml:space="preserve">QASIM SULEMAN.</t>
  </si>
  <si>
    <t xml:space="preserve">126/3</t>
  </si>
  <si>
    <t xml:space="preserve">MOHAMMAD QASEEMUDDIN.</t>
  </si>
  <si>
    <t xml:space="preserve">733/14</t>
  </si>
  <si>
    <t xml:space="preserve">ABBAS KHAN.</t>
  </si>
  <si>
    <t xml:space="preserve">SHOP NO A 19/417</t>
  </si>
  <si>
    <t xml:space="preserve">AISHA SALEEM.</t>
  </si>
  <si>
    <t xml:space="preserve">C 13 RUQUAI SQR</t>
  </si>
  <si>
    <t xml:space="preserve">KHURSHEED BEGUM.</t>
  </si>
  <si>
    <t xml:space="preserve">E/4 U.K.SQUARE</t>
  </si>
  <si>
    <t xml:space="preserve">MUKKARAM KHAN S/O R.M.KHAN.</t>
  </si>
  <si>
    <t xml:space="preserve">A-44 BLOCK NO.17,</t>
  </si>
  <si>
    <t xml:space="preserve">REHANA MUMTAZ D/O MUMTAZ MIRZA</t>
  </si>
  <si>
    <t xml:space="preserve">C-23 BLOCK NO.17,</t>
  </si>
  <si>
    <t xml:space="preserve">SALEEM AHMED SADIA GHANISH.</t>
  </si>
  <si>
    <t xml:space="preserve">C-430 GULISTAN BLOCK NO. B,</t>
  </si>
  <si>
    <t xml:space="preserve">MUSSART HUSSAIN  NAZIRUDDIN.</t>
  </si>
  <si>
    <t xml:space="preserve">368 BLOCK NO.  ,</t>
  </si>
  <si>
    <t xml:space="preserve">SABIA KHANUM W/O S.MUBASHIR.</t>
  </si>
  <si>
    <t xml:space="preserve">110 A BLOCK 3</t>
  </si>
  <si>
    <t xml:space="preserve">BILQIS  JEHAN BEGUM.</t>
  </si>
  <si>
    <t xml:space="preserve">231 BLOCK NO.18,</t>
  </si>
  <si>
    <t xml:space="preserve">SHAH HISHAMUDDIN.</t>
  </si>
  <si>
    <t xml:space="preserve">M 13,KU SQUARE</t>
  </si>
  <si>
    <t xml:space="preserve">ATTIA PERVEEN.</t>
  </si>
  <si>
    <t xml:space="preserve">A 172/17</t>
  </si>
  <si>
    <t xml:space="preserve">AFSAR SHAH.</t>
  </si>
  <si>
    <t xml:space="preserve">R 1103/17</t>
  </si>
  <si>
    <t xml:space="preserve">HABIB HAIDER.</t>
  </si>
  <si>
    <t xml:space="preserve">778/14</t>
  </si>
  <si>
    <t xml:space="preserve">MIR ZAMAN.</t>
  </si>
  <si>
    <t xml:space="preserve">A 137/15</t>
  </si>
  <si>
    <t xml:space="preserve">FALAK SHER</t>
  </si>
  <si>
    <t xml:space="preserve">AL SIRAJ SQUARE</t>
  </si>
  <si>
    <t xml:space="preserve">QAZI ABDUL BASHIR.</t>
  </si>
  <si>
    <t xml:space="preserve">A 135/17</t>
  </si>
  <si>
    <t xml:space="preserve">SHARIFUDDIN SIDDIQUI.</t>
  </si>
  <si>
    <t xml:space="preserve">E 157 4TH FLOOR</t>
  </si>
  <si>
    <t xml:space="preserve">SYEDA NAZIM FATIMA ZAIDI.</t>
  </si>
  <si>
    <t xml:space="preserve">A-II/48</t>
  </si>
  <si>
    <t xml:space="preserve">TUFAIL AHMED SIDDIQUI.</t>
  </si>
  <si>
    <t xml:space="preserve">A 829/12</t>
  </si>
  <si>
    <t xml:space="preserve">KAUSER PERVEEN.</t>
  </si>
  <si>
    <t xml:space="preserve">B 390/13</t>
  </si>
  <si>
    <t xml:space="preserve">T.AHMED KHAN.</t>
  </si>
  <si>
    <t xml:space="preserve">R 199/17</t>
  </si>
  <si>
    <t xml:space="preserve">TALAT MATLOOB W/O MATLOOB ALI.</t>
  </si>
  <si>
    <t xml:space="preserve">R-192 BLOCK NO.9,</t>
  </si>
  <si>
    <t xml:space="preserve">SAEED RAMAT.</t>
  </si>
  <si>
    <t xml:space="preserve">A-147 BLOCK  A,</t>
  </si>
  <si>
    <t xml:space="preserve">MOHD DAWOOD &amp; ISHRAT NAZ.</t>
  </si>
  <si>
    <t xml:space="preserve">622 BLOCK NO.16,</t>
  </si>
  <si>
    <t xml:space="preserve">MOHAMMAD SIDDIQUI.</t>
  </si>
  <si>
    <t xml:space="preserve">A-431 BLOCK NO.12,</t>
  </si>
  <si>
    <t xml:space="preserve">TAHIR AKTHRE.</t>
  </si>
  <si>
    <t xml:space="preserve">A-155 YOUSUF PLAZA,</t>
  </si>
  <si>
    <t xml:space="preserve">AZFAR MASOOD ZEDIE.</t>
  </si>
  <si>
    <t xml:space="preserve">A-17,SAFINA-E-SAFDAR,</t>
  </si>
  <si>
    <t xml:space="preserve">MOHAMMAD BACHAL MEMON.</t>
  </si>
  <si>
    <t xml:space="preserve">170/3 BAHADURABAD,</t>
  </si>
  <si>
    <t xml:space="preserve">SHAKILA KHATOON &amp; RAFI AHMED.</t>
  </si>
  <si>
    <t xml:space="preserve">R-1649 BLOCK NO.18,</t>
  </si>
  <si>
    <t xml:space="preserve">YASMEEN D/O GHIASUDDIN.</t>
  </si>
  <si>
    <t xml:space="preserve">E-6 UK SQUARE</t>
  </si>
  <si>
    <t xml:space="preserve">AMANAT ALI.</t>
  </si>
  <si>
    <t xml:space="preserve">A 183 F.B.AREA</t>
  </si>
  <si>
    <t xml:space="preserve">AKHTAR GUL.</t>
  </si>
  <si>
    <t xml:space="preserve">B 496/13</t>
  </si>
  <si>
    <t xml:space="preserve">QADIRA BIBI.</t>
  </si>
  <si>
    <t xml:space="preserve">1216/17 RAHIMABAD</t>
  </si>
  <si>
    <t xml:space="preserve">MIRZA SULTAN BAIG.</t>
  </si>
  <si>
    <t xml:space="preserve">A 27 2ND FLOOR</t>
  </si>
  <si>
    <t xml:space="preserve">JAMIA MASJID E REHMANIA.</t>
  </si>
  <si>
    <t xml:space="preserve">ST-37/8  SECTOR 35-G,</t>
  </si>
  <si>
    <t xml:space="preserve">ADAM S/O ABDUL KARIM.</t>
  </si>
  <si>
    <t xml:space="preserve">SHAH MOHAMMAD ROAD,</t>
  </si>
  <si>
    <t xml:space="preserve">ABDUL GHANI,DR</t>
  </si>
  <si>
    <t xml:space="preserve">SAMAR CLINIC</t>
  </si>
  <si>
    <t xml:space="preserve">SHUKRULLAH KHAN.</t>
  </si>
  <si>
    <t xml:space="preserve">C/O BHATTI STEEL WORK</t>
  </si>
  <si>
    <t xml:space="preserve">MOHAMMAD NAZIR.</t>
  </si>
  <si>
    <t xml:space="preserve">37/12  11/D</t>
  </si>
  <si>
    <t xml:space="preserve">NASREEN SALIM.</t>
  </si>
  <si>
    <t xml:space="preserve">A65/15-A/5</t>
  </si>
  <si>
    <t xml:space="preserve">KHADIM HUSSAIN.</t>
  </si>
  <si>
    <t xml:space="preserve">5/7 1C BLOCK 13</t>
  </si>
  <si>
    <t xml:space="preserve">MOHAMMAD NAEEM SIDDIQUI.</t>
  </si>
  <si>
    <t xml:space="preserve">A 275 BLOCK 12</t>
  </si>
  <si>
    <t xml:space="preserve">RABEL D/O WAHAB.</t>
  </si>
  <si>
    <t xml:space="preserve">D 13 ANARKALI BAZAR</t>
  </si>
  <si>
    <t xml:space="preserve">QAISER KALIM KHAN.</t>
  </si>
  <si>
    <t xml:space="preserve">B/71 13-D/2</t>
  </si>
  <si>
    <t xml:space="preserve">B M BANGESH.</t>
  </si>
  <si>
    <t xml:space="preserve">R 1033 BLOCK 16</t>
  </si>
  <si>
    <t xml:space="preserve">SYED MOSADDAQUE IQBAL</t>
  </si>
  <si>
    <t xml:space="preserve">A 1/A FARID SQUARE</t>
  </si>
  <si>
    <t xml:space="preserve">ZAHID HUSSAIN.</t>
  </si>
  <si>
    <t xml:space="preserve">B 257/13</t>
  </si>
  <si>
    <t xml:space="preserve">ADAM S/O LAL MOHAMMAD</t>
  </si>
  <si>
    <t xml:space="preserve">.</t>
  </si>
  <si>
    <t xml:space="preserve">ASIF AKHTAR KHAN.</t>
  </si>
  <si>
    <t xml:space="preserve">9/112</t>
  </si>
  <si>
    <t xml:space="preserve">AFTAB AHMED KHAN.</t>
  </si>
  <si>
    <t xml:space="preserve">A-252 BLOCK NO.2,</t>
  </si>
  <si>
    <t xml:space="preserve">NOREEN ZEHDI D/O S.TAHIR ALI.</t>
  </si>
  <si>
    <t xml:space="preserve">G-9 FAREED SQUARE,</t>
  </si>
  <si>
    <t xml:space="preserve">ALLAH DINO GABOOL.</t>
  </si>
  <si>
    <t xml:space="preserve">HAJI UMED ALI GOLTH,</t>
  </si>
  <si>
    <t xml:space="preserve">QAZIUDDIN S/O NAZEERUDDIN.</t>
  </si>
  <si>
    <t xml:space="preserve">B-4 AL  BADAR SQUARE,</t>
  </si>
  <si>
    <t xml:space="preserve">ABDUL KARIM.</t>
  </si>
  <si>
    <t xml:space="preserve">HOUSE NO. A-914,</t>
  </si>
  <si>
    <t xml:space="preserve">MOHSIN RAZA.</t>
  </si>
  <si>
    <t xml:space="preserve">R-3 SECT 5/L</t>
  </si>
  <si>
    <t xml:space="preserve">KANIZ MEHDI.</t>
  </si>
  <si>
    <t xml:space="preserve">C 19 BLOCK 20</t>
  </si>
  <si>
    <t xml:space="preserve">MOHAMMAD AAMIR MEHMOOD.</t>
  </si>
  <si>
    <t xml:space="preserve">F 19 RELEX APPARTMENT</t>
  </si>
  <si>
    <t xml:space="preserve">AFTAB UMER.</t>
  </si>
  <si>
    <t xml:space="preserve">A 461 BLOCK I</t>
  </si>
  <si>
    <t xml:space="preserve">ZAMANI BEGUM.</t>
  </si>
  <si>
    <t xml:space="preserve">A 26TH III  FLOOR</t>
  </si>
  <si>
    <t xml:space="preserve">MOHAMMAD TAYYAB.</t>
  </si>
  <si>
    <t xml:space="preserve">11 B R/56</t>
  </si>
  <si>
    <t xml:space="preserve">MOHAMMAD YAKOOB.</t>
  </si>
  <si>
    <t xml:space="preserve">33/04 AREA 11/F</t>
  </si>
  <si>
    <t xml:space="preserve">ABDUL SALAM.</t>
  </si>
  <si>
    <t xml:space="preserve">8/4 AREA 11/F</t>
  </si>
  <si>
    <t xml:space="preserve">SAFDAR HUSSAIN.</t>
  </si>
  <si>
    <t xml:space="preserve">A 311 BLOCK 2</t>
  </si>
  <si>
    <t xml:space="preserve">AFZAL AHMED SHAIKH.</t>
  </si>
  <si>
    <t xml:space="preserve">7-B SHAHNAZ SQR</t>
  </si>
  <si>
    <t xml:space="preserve">FAHAD MUSTAFA.</t>
  </si>
  <si>
    <t xml:space="preserve">H 18 UK SQUARE</t>
  </si>
  <si>
    <t xml:space="preserve">MOHAMMAD FAIZ.</t>
  </si>
  <si>
    <t xml:space="preserve">B-92 BLOCK NO.3,</t>
  </si>
  <si>
    <t xml:space="preserve">NAZNEEN BANO W/O M.AKHTER SAID</t>
  </si>
  <si>
    <t xml:space="preserve">A-153 SECTOR 15-A/1,</t>
  </si>
  <si>
    <t xml:space="preserve">MOHAMMAD YASIN.</t>
  </si>
  <si>
    <t xml:space="preserve">HOUSE NO. K-845 BLOCK NO.11,</t>
  </si>
  <si>
    <t xml:space="preserve">TARIQ BILAL S/O MANZOOR AHMED.</t>
  </si>
  <si>
    <t xml:space="preserve">5-C/1 HASAN MANSHION,</t>
  </si>
  <si>
    <t xml:space="preserve">LIAQUATULLAH KHAN.</t>
  </si>
  <si>
    <t xml:space="preserve">11-C/1  L-428</t>
  </si>
  <si>
    <t xml:space="preserve">SHAHIDA MUDASIR &amp; RIAZ MALIK.</t>
  </si>
  <si>
    <t xml:space="preserve">1048 SECTOR 11-E,</t>
  </si>
  <si>
    <t xml:space="preserve">ISHRAT IQBAL BHATTI.</t>
  </si>
  <si>
    <t xml:space="preserve">123/12 SECTOR 11-D,</t>
  </si>
  <si>
    <t xml:space="preserve">M. SHAHIDA KHAN.</t>
  </si>
  <si>
    <t xml:space="preserve">D-8 II FLOOR AMEER CENTRE,</t>
  </si>
  <si>
    <t xml:space="preserve">MOHAMMAD HAIDER &amp; RIAZ MALIK.</t>
  </si>
  <si>
    <t xml:space="preserve">AMEER CENTRE SB - 32,</t>
  </si>
  <si>
    <t xml:space="preserve">MOHD SALEEM QURESHI  RIAZ MOHD</t>
  </si>
  <si>
    <t xml:space="preserve">H-15 4TH FLOOR,</t>
  </si>
  <si>
    <t xml:space="preserve">SHAISTA   &amp; RIAZ MALIK.</t>
  </si>
  <si>
    <t xml:space="preserve">R-548 SECTOR 15-A/3,</t>
  </si>
  <si>
    <t xml:space="preserve">MOHAMMAD YAKOOB  RIAZ MALIK.</t>
  </si>
  <si>
    <t xml:space="preserve">G-13 SB-32 SECTOR 11-H,</t>
  </si>
  <si>
    <t xml:space="preserve">RUKHSANA AZIZ.</t>
  </si>
  <si>
    <t xml:space="preserve">A-48 BLOCK NO.2,</t>
  </si>
  <si>
    <t xml:space="preserve">AFSAR KHANUM  &amp;  RIAZ MALIK.</t>
  </si>
  <si>
    <t xml:space="preserve">635 BLOCK NO.19,</t>
  </si>
  <si>
    <t xml:space="preserve">OBAID UL HAQUE   RIAZ MALIK.</t>
  </si>
  <si>
    <t xml:space="preserve">A-1/1088, DRIGH COLONY,</t>
  </si>
  <si>
    <t xml:space="preserve">EHSAN UR REHMAN  RIAZ MALIK.</t>
  </si>
  <si>
    <t xml:space="preserve">E-13  IIIRD FLOOR,</t>
  </si>
  <si>
    <t xml:space="preserve">SABIR HUSSAIN.</t>
  </si>
  <si>
    <t xml:space="preserve">5/58 COMMERCIAL AREA,</t>
  </si>
  <si>
    <t xml:space="preserve">TOFAIL AHMED  RIAZ MALIK.</t>
  </si>
  <si>
    <t xml:space="preserve">L-934 SECTOR 11-E,</t>
  </si>
  <si>
    <t xml:space="preserve">AZIZ JEHAN RIAZ MALIK.</t>
  </si>
  <si>
    <t xml:space="preserve">C-12 III RD FLOOR,</t>
  </si>
  <si>
    <t xml:space="preserve">MOHAMMAD TASLEEM   RIAZ MALIK.</t>
  </si>
  <si>
    <t xml:space="preserve">R-207 SECTOR 15-A/3,</t>
  </si>
  <si>
    <t xml:space="preserve">ABEEDA KHATOON   RIAZ MALIK.</t>
  </si>
  <si>
    <t xml:space="preserve">B-9  SECTOR 11-H,</t>
  </si>
  <si>
    <t xml:space="preserve">BADAR FATIMA    RIAZ MALIK.</t>
  </si>
  <si>
    <t xml:space="preserve">F-10 IIIRD FLOOR,</t>
  </si>
  <si>
    <t xml:space="preserve">RASHEEDA BEGUM.</t>
  </si>
  <si>
    <t xml:space="preserve">1-C/28 ORANGI TOWN,</t>
  </si>
  <si>
    <t xml:space="preserve">HASAN MEHMOOD.</t>
  </si>
  <si>
    <t xml:space="preserve">A-352 BLOCK NO.5,</t>
  </si>
  <si>
    <t xml:space="preserve">MOHAMMAD ASHRAF KHALID.</t>
  </si>
  <si>
    <t xml:space="preserve">A-33 BLOCK NO.3,</t>
  </si>
  <si>
    <t xml:space="preserve">ANWAER SULTANA.</t>
  </si>
  <si>
    <t xml:space="preserve">B-4 KDA FLATS,</t>
  </si>
  <si>
    <t xml:space="preserve">QUTUB UL HAQUE KHAN.</t>
  </si>
  <si>
    <t xml:space="preserve">B-180 BLOCK NO.4-A,</t>
  </si>
  <si>
    <t xml:space="preserve">HASAN QASIM JAFRI.</t>
  </si>
  <si>
    <t xml:space="preserve">R-29 BLOCK NO.12,</t>
  </si>
  <si>
    <t xml:space="preserve">RUKHSANA JAMAL.</t>
  </si>
  <si>
    <t xml:space="preserve">FLAT NO H/11</t>
  </si>
  <si>
    <t xml:space="preserve">MUMTAZ HUSSAIN SIDDIQUI.</t>
  </si>
  <si>
    <t xml:space="preserve">C/10 3RD FLOOR</t>
  </si>
  <si>
    <t xml:space="preserve">AMENA AKHTAR.</t>
  </si>
  <si>
    <t xml:space="preserve">R 984/19</t>
  </si>
  <si>
    <t xml:space="preserve">MOHAMMAD ARIF KHAN.</t>
  </si>
  <si>
    <t xml:space="preserve">R 691/15</t>
  </si>
  <si>
    <t xml:space="preserve">SAIYED QAISER ALI NAQVI.</t>
  </si>
  <si>
    <t xml:space="preserve">B 125 BLOCK A</t>
  </si>
  <si>
    <t xml:space="preserve">104/20</t>
  </si>
  <si>
    <t xml:space="preserve">SALABAT KHAN.</t>
  </si>
  <si>
    <t xml:space="preserve">R 1143/17</t>
  </si>
  <si>
    <t xml:space="preserve">MOHAMMAD RAMZAN.</t>
  </si>
  <si>
    <t xml:space="preserve">R 984 BLOCK 19</t>
  </si>
  <si>
    <t xml:space="preserve">ELLAHI JAN.</t>
  </si>
  <si>
    <t xml:space="preserve">PLOT NO 325/A</t>
  </si>
  <si>
    <t xml:space="preserve">AHMED ALI.</t>
  </si>
  <si>
    <t xml:space="preserve">L 625 SECT 5/A-40</t>
  </si>
  <si>
    <t xml:space="preserve">ALLAH DETTA.</t>
  </si>
  <si>
    <t xml:space="preserve">L 136 SECT 5/C-4</t>
  </si>
  <si>
    <t xml:space="preserve">SYED SHAUKAT ALI</t>
  </si>
  <si>
    <t xml:space="preserve">R 829/18</t>
  </si>
  <si>
    <t xml:space="preserve">SYED BARKAT AHMED RIZVI.</t>
  </si>
  <si>
    <t xml:space="preserve">1543/14</t>
  </si>
  <si>
    <t xml:space="preserve">MOHAMMAD ABDUL LATIF.</t>
  </si>
  <si>
    <t xml:space="preserve">109/21 SECT 11/D</t>
  </si>
  <si>
    <t xml:space="preserve">MOHAMMAD SHARIF.</t>
  </si>
  <si>
    <t xml:space="preserve">L 48 SECT 3</t>
  </si>
  <si>
    <t xml:space="preserve">SOHAIL FAROOQ.</t>
  </si>
  <si>
    <t xml:space="preserve">248/13-D</t>
  </si>
  <si>
    <t xml:space="preserve">ABIDA SULTANA</t>
  </si>
  <si>
    <t xml:space="preserve">F 15 SB 22 AMER CENTRE</t>
  </si>
  <si>
    <t xml:space="preserve">SYADA NASIM.</t>
  </si>
  <si>
    <t xml:space="preserve">D 45 RIZVIA SOCIETY</t>
  </si>
  <si>
    <t xml:space="preserve">BEGUM SABRA YOOOSUFI.</t>
  </si>
  <si>
    <t xml:space="preserve">D 23 GOR II</t>
  </si>
  <si>
    <t xml:space="preserve">1896 SECT 501</t>
  </si>
  <si>
    <t xml:space="preserve">IQBAL.</t>
  </si>
  <si>
    <t xml:space="preserve">143/20</t>
  </si>
  <si>
    <t xml:space="preserve">MOHAMMAD FAHIM.</t>
  </si>
  <si>
    <t xml:space="preserve">D 4 BLOCK 7</t>
  </si>
  <si>
    <t xml:space="preserve">569/20</t>
  </si>
  <si>
    <t xml:space="preserve">GHULAM MOHIUDDIN.</t>
  </si>
  <si>
    <t xml:space="preserve">R 1461/18</t>
  </si>
  <si>
    <t xml:space="preserve">SYED RASHID ALI.</t>
  </si>
  <si>
    <t xml:space="preserve">A 295 BLOCK N</t>
  </si>
  <si>
    <t xml:space="preserve">HAMEED AKHTAR SIDDIQUI.</t>
  </si>
  <si>
    <t xml:space="preserve">1182 14 F B AREA</t>
  </si>
  <si>
    <t xml:space="preserve">MOHAMMAD HABIB.</t>
  </si>
  <si>
    <t xml:space="preserve">B 10 NEAR AISHA MANZIL</t>
  </si>
  <si>
    <t xml:space="preserve">MAH-E-TALAT.</t>
  </si>
  <si>
    <t xml:space="preserve">8/D NATIONAL CEMENT INDUSTRY</t>
  </si>
  <si>
    <t xml:space="preserve">NAYYER SULTANA.</t>
  </si>
  <si>
    <t xml:space="preserve">A 354 BLOCK H</t>
  </si>
  <si>
    <t xml:space="preserve">PERVEEN KAUSER.</t>
  </si>
  <si>
    <t xml:space="preserve">R 308/15</t>
  </si>
  <si>
    <t xml:space="preserve">FARZANA ADEEL.</t>
  </si>
  <si>
    <t xml:space="preserve">3/787</t>
  </si>
  <si>
    <t xml:space="preserve">ZARINA KHATOON.</t>
  </si>
  <si>
    <t xml:space="preserve">R 783 BLOCK 17</t>
  </si>
  <si>
    <t xml:space="preserve">NARGIS JEHAN.</t>
  </si>
  <si>
    <t xml:space="preserve">FLAT NO 201</t>
  </si>
  <si>
    <t xml:space="preserve">NAUSHABA KHATOON.</t>
  </si>
  <si>
    <t xml:space="preserve">C 1422/16</t>
  </si>
  <si>
    <t xml:space="preserve">ARSHAD JALIS RIZVI.</t>
  </si>
  <si>
    <t xml:space="preserve">C 912/12</t>
  </si>
  <si>
    <t xml:space="preserve">HANIFA MAQBOOL</t>
  </si>
  <si>
    <t xml:space="preserve">R 1264 /15</t>
  </si>
  <si>
    <t xml:space="preserve">EJAZ AHMED.</t>
  </si>
  <si>
    <t xml:space="preserve">5/E 21/20</t>
  </si>
  <si>
    <t xml:space="preserve">R 96/3</t>
  </si>
  <si>
    <t xml:space="preserve">SHAHEEN HILAL.</t>
  </si>
  <si>
    <t xml:space="preserve">B 376/10</t>
  </si>
  <si>
    <t xml:space="preserve">TASLEEM BANO.</t>
  </si>
  <si>
    <t xml:space="preserve">F 42/7</t>
  </si>
  <si>
    <t xml:space="preserve">SAMEENA JABEEN</t>
  </si>
  <si>
    <t xml:space="preserve">43 10/G</t>
  </si>
  <si>
    <t xml:space="preserve">SADRUDDIN GHULAM ALI.</t>
  </si>
  <si>
    <t xml:space="preserve">G/9 GROUND FLOOR</t>
  </si>
  <si>
    <t xml:space="preserve">GHULAM HUSAIN.</t>
  </si>
  <si>
    <t xml:space="preserve">B 67/3</t>
  </si>
  <si>
    <t xml:space="preserve">AZOZ UR REHMAN.</t>
  </si>
  <si>
    <t xml:space="preserve">6/83, LIAQUAT ABAD,</t>
  </si>
  <si>
    <t xml:space="preserve">RIAZ AHMED SHEIKH.</t>
  </si>
  <si>
    <t xml:space="preserve">NEW ISAJI IBRAHIM BLD</t>
  </si>
  <si>
    <t xml:space="preserve">QAISEER SULTANA W/O ABID HUSSA</t>
  </si>
  <si>
    <t xml:space="preserve">32  SOMI NORIN BUILDING,</t>
  </si>
  <si>
    <t xml:space="preserve">AZIZUDDIN FAROOQI.</t>
  </si>
  <si>
    <t xml:space="preserve">224, 5-A/4,</t>
  </si>
  <si>
    <t xml:space="preserve">MOHAMMAD IQBAL S/O ANWER.</t>
  </si>
  <si>
    <t xml:space="preserve">R-70 BLOCK NO.3,</t>
  </si>
  <si>
    <t xml:space="preserve">MOHD AMIN S/O AHMED MINYA.</t>
  </si>
  <si>
    <t xml:space="preserve">FLAT NO.4, HAQ MENSOIN,</t>
  </si>
  <si>
    <t xml:space="preserve">MOHAMMAD AKRAM QURESHI.</t>
  </si>
  <si>
    <t xml:space="preserve">A-554 BLOCK  L ,</t>
  </si>
  <si>
    <t xml:space="preserve">KAVITA W/O SITA RAM.</t>
  </si>
  <si>
    <t xml:space="preserve">357 BLOCK NO.15,</t>
  </si>
  <si>
    <t xml:space="preserve">HAFIZ AUSAF ALI S/O NIAZ MOHD.</t>
  </si>
  <si>
    <t xml:space="preserve">L-199 SECTOR 5-A/2,</t>
  </si>
  <si>
    <t xml:space="preserve">MUSHTAQ JAHAN W/O MUSHTAQ AHMD</t>
  </si>
  <si>
    <t xml:space="preserve">R-689  SECTOR 11-C/1,</t>
  </si>
  <si>
    <t xml:space="preserve">MOHAMMAD MASOOD KHAN</t>
  </si>
  <si>
    <t xml:space="preserve">R-1192 BLOCK NO.17,</t>
  </si>
  <si>
    <t xml:space="preserve">ISHTIAQ ALI.</t>
  </si>
  <si>
    <t xml:space="preserve">R-103 BLOCK NO.9,</t>
  </si>
  <si>
    <t xml:space="preserve">ABDUL GHAFOOR S/O AHMED DIN.</t>
  </si>
  <si>
    <t xml:space="preserve">A-237 BLOCK NO.1,</t>
  </si>
  <si>
    <t xml:space="preserve">FAIZ AHMED KHAN S/O FAYYAZ.</t>
  </si>
  <si>
    <t xml:space="preserve">FLAT NO. B-10, PLOT NO.ST42/B2</t>
  </si>
  <si>
    <t xml:space="preserve">FLAT NO. A-3, BRIDGE APPTT,</t>
  </si>
  <si>
    <t xml:space="preserve">SULTAN HUSSAIN JAFRI.</t>
  </si>
  <si>
    <t xml:space="preserve">F-41 RIZVIA SOCIETY,</t>
  </si>
  <si>
    <t xml:space="preserve">SHAISTA KHATOON W/O M.GHAZANFA</t>
  </si>
  <si>
    <t xml:space="preserve">FLAT NO.205 BLOCK NO.7,</t>
  </si>
  <si>
    <t xml:space="preserve">MOHAMMAD IQBAL S/O H.M. SALIM.</t>
  </si>
  <si>
    <t xml:space="preserve">FLAT NO.321 BLOCK N0.7,</t>
  </si>
  <si>
    <t xml:space="preserve">S.ATHER ALI S/O S.AKHTER ALI.</t>
  </si>
  <si>
    <t xml:space="preserve">B-812  MALIR COLONY,</t>
  </si>
  <si>
    <t xml:space="preserve">MOHAMMAD RAEES S/O MOHD ZAKI.</t>
  </si>
  <si>
    <t xml:space="preserve">C-320 BLOCK NO.6,</t>
  </si>
  <si>
    <t xml:space="preserve">RAZIA SULTANA W/O MOHD QADIR.</t>
  </si>
  <si>
    <t xml:space="preserve">M-157 MUDLIM ABAD,</t>
  </si>
  <si>
    <t xml:space="preserve">SHABNAM NAZ W/O NAJMUL ARFEEN.</t>
  </si>
  <si>
    <t xml:space="preserve">WSA 2 BLOCK NO.16,</t>
  </si>
  <si>
    <t xml:space="preserve">MALIK BILAL AHMED.</t>
  </si>
  <si>
    <t xml:space="preserve">C-7  BLOCK  R,</t>
  </si>
  <si>
    <t xml:space="preserve">RUKHSANA RIAZ W/O RIAZ AHMED.</t>
  </si>
  <si>
    <t xml:space="preserve">C-7 BLOCK NO. R,</t>
  </si>
  <si>
    <t xml:space="preserve">ATIA RANI W/O MOHD NAWAZ.</t>
  </si>
  <si>
    <t xml:space="preserve">D-11 SB-32,</t>
  </si>
  <si>
    <t xml:space="preserve">SHAHAR BANO &amp; MOHD ABID ALI.</t>
  </si>
  <si>
    <t xml:space="preserve">FLAT NO.5 SHAMIM APPARTMENT,</t>
  </si>
  <si>
    <t xml:space="preserve">SYED AHMED KABIR.</t>
  </si>
  <si>
    <t xml:space="preserve">R-1322 BLOCK NO.17,</t>
  </si>
  <si>
    <t xml:space="preserve">KHAIR UN NISA D/O A. JABBAR.</t>
  </si>
  <si>
    <t xml:space="preserve">R-1322 BLOCK NO. 17,</t>
  </si>
  <si>
    <t xml:space="preserve">HAIDER ALI.</t>
  </si>
  <si>
    <t xml:space="preserve">436 BEHIND 100 QRT:,</t>
  </si>
  <si>
    <t xml:space="preserve">ZAKIA SULTANA W/O ABDUL HAMID</t>
  </si>
  <si>
    <t xml:space="preserve">HOUSE NO.94  MAQBOOL ABAD,</t>
  </si>
  <si>
    <t xml:space="preserve">MOHAMMAD ASHRAF S/O A. SATTAR.</t>
  </si>
  <si>
    <t xml:space="preserve">133 BLOCK NO.2,</t>
  </si>
  <si>
    <t xml:space="preserve">ZARINA D/O RAHIM NABI.</t>
  </si>
  <si>
    <t xml:space="preserve">D 419</t>
  </si>
  <si>
    <t xml:space="preserve">A J K PASHA.</t>
  </si>
  <si>
    <t xml:space="preserve">R 127/16</t>
  </si>
  <si>
    <t xml:space="preserve">SYED ASAD TIRMIZI.</t>
  </si>
  <si>
    <t xml:space="preserve">17/423</t>
  </si>
  <si>
    <t xml:space="preserve">INTIZAM MOHAMMAD</t>
  </si>
  <si>
    <t xml:space="preserve">LB 22 PIB COLONY</t>
  </si>
  <si>
    <t xml:space="preserve">NELOFAR ADIL.</t>
  </si>
  <si>
    <t xml:space="preserve">B 77/19</t>
  </si>
  <si>
    <t xml:space="preserve">SHAHEEN IRFAN.</t>
  </si>
  <si>
    <t xml:space="preserve">B 25/1-18</t>
  </si>
  <si>
    <t xml:space="preserve">MOHAMMAD ARIFEEN.</t>
  </si>
  <si>
    <t xml:space="preserve">FLAT 12 ADEELTEWCCE</t>
  </si>
  <si>
    <t xml:space="preserve">MOHAMMAD MEHMOOD ALI AKHTAR.</t>
  </si>
  <si>
    <t xml:space="preserve">1743/14</t>
  </si>
  <si>
    <t xml:space="preserve">SALMA KHATOON.</t>
  </si>
  <si>
    <t xml:space="preserve">L 1012  5/B-1</t>
  </si>
  <si>
    <t xml:space="preserve">FAZAL UR REHMAN.</t>
  </si>
  <si>
    <t xml:space="preserve">R 179/11 C/3</t>
  </si>
  <si>
    <t xml:space="preserve">ABDUL HAMEED MEMON.</t>
  </si>
  <si>
    <t xml:space="preserve">8/B SHAMIM APPARTMENT</t>
  </si>
  <si>
    <t xml:space="preserve">IFTIKHAR AHMED SIDDIQI.</t>
  </si>
  <si>
    <t xml:space="preserve">6/33   5/F</t>
  </si>
  <si>
    <t xml:space="preserve">RAKHSHIDAH RAFIQ.</t>
  </si>
  <si>
    <t xml:space="preserve">L.S 7/12</t>
  </si>
  <si>
    <t xml:space="preserve">S INTIKHAB MOHSIN.</t>
  </si>
  <si>
    <t xml:space="preserve">R 660/20</t>
  </si>
  <si>
    <t xml:space="preserve">RAZIA BEGUM.</t>
  </si>
  <si>
    <t xml:space="preserve">C/O SALIM AHMED</t>
  </si>
  <si>
    <t xml:space="preserve">RAFIA SALIM.</t>
  </si>
  <si>
    <t xml:space="preserve">7 NAJMA MANSION</t>
  </si>
  <si>
    <t xml:space="preserve">FARIDA PARVEEN.</t>
  </si>
  <si>
    <t xml:space="preserve">8 NAJMA MANSION</t>
  </si>
  <si>
    <t xml:space="preserve">M ALI WALI BHAI.</t>
  </si>
  <si>
    <t xml:space="preserve">H 2 SALEEMABAD</t>
  </si>
  <si>
    <t xml:space="preserve">NUZHAT NASEEM.</t>
  </si>
  <si>
    <t xml:space="preserve">R 338 15A/3</t>
  </si>
  <si>
    <t xml:space="preserve">JAVED IQBAL.</t>
  </si>
  <si>
    <t xml:space="preserve">S.8 WILLAYATABAD</t>
  </si>
  <si>
    <t xml:space="preserve">DAWOOD ISSA.</t>
  </si>
  <si>
    <t xml:space="preserve">ROOM NO 11</t>
  </si>
  <si>
    <t xml:space="preserve">MUNIR UL HASAN</t>
  </si>
  <si>
    <t xml:space="preserve">D 57 HASAN LODGE</t>
  </si>
  <si>
    <t xml:space="preserve">MUHAMMAD AHMED.</t>
  </si>
  <si>
    <t xml:space="preserve">A-II/81</t>
  </si>
  <si>
    <t xml:space="preserve">S SHAMIM UDDIN.</t>
  </si>
  <si>
    <t xml:space="preserve">C 73/33 JOHAR STREET</t>
  </si>
  <si>
    <t xml:space="preserve">ZAFAR IMAM.</t>
  </si>
  <si>
    <t xml:space="preserve">C 21 BLOCK 4</t>
  </si>
  <si>
    <t xml:space="preserve">IRFAN SHAHID.</t>
  </si>
  <si>
    <t xml:space="preserve">A 13 MARIUM CENTRE</t>
  </si>
  <si>
    <t xml:space="preserve">MOHAMMAD MATIN KHAN.</t>
  </si>
  <si>
    <t xml:space="preserve">C 165/3</t>
  </si>
  <si>
    <t xml:space="preserve">RAHANA FAROOQI.</t>
  </si>
  <si>
    <t xml:space="preserve">MC 8 MARTON ROAD</t>
  </si>
  <si>
    <t xml:space="preserve">SARFARAZ BEGUM.</t>
  </si>
  <si>
    <t xml:space="preserve">IQBAL ALAM.</t>
  </si>
  <si>
    <t xml:space="preserve">956/14</t>
  </si>
  <si>
    <t xml:space="preserve">SYEDA SULTANA BANO.</t>
  </si>
  <si>
    <t xml:space="preserve">HOUSE H-9</t>
  </si>
  <si>
    <t xml:space="preserve">FAREEDA MUMTAZ.</t>
  </si>
  <si>
    <t xml:space="preserve">F 40  A/5</t>
  </si>
  <si>
    <t xml:space="preserve">RAZIA BANO.</t>
  </si>
  <si>
    <t xml:space="preserve">C/O ANWAR ALI ABRO</t>
  </si>
  <si>
    <t xml:space="preserve">FARAZ ABBAS HASHMI.</t>
  </si>
  <si>
    <t xml:space="preserve">SHAHNAZ PARVEEN W/O SHAHAB.</t>
  </si>
  <si>
    <t xml:space="preserve">D-1/2 ABUZAR SQUARE,</t>
  </si>
  <si>
    <t xml:space="preserve">HAIDER SHAH BUKHARI.</t>
  </si>
  <si>
    <t xml:space="preserve">A-435 BLOCK L,</t>
  </si>
  <si>
    <t xml:space="preserve">SURRIYA RIAZ W/O S.ABDUL KARIM</t>
  </si>
  <si>
    <t xml:space="preserve">D-3  17/8,</t>
  </si>
  <si>
    <t xml:space="preserve">LUBNA ATHAR D/O ATHAR .</t>
  </si>
  <si>
    <t xml:space="preserve">17/A DARAKSHAN SOCIETY,</t>
  </si>
  <si>
    <t xml:space="preserve">JAVEED AKBER S/O AKBAR HUSSAIN</t>
  </si>
  <si>
    <t xml:space="preserve">5/B 10/4,</t>
  </si>
  <si>
    <t xml:space="preserve">GHULAM MOHAMMAD.</t>
  </si>
  <si>
    <t xml:space="preserve">222 BLOCK NO.14,</t>
  </si>
  <si>
    <t xml:space="preserve">QAMAR AHMED KHAN.</t>
  </si>
  <si>
    <t xml:space="preserve">F-93 A BY SINIA LINE,</t>
  </si>
  <si>
    <t xml:space="preserve">M. ADIL S/O MURTAZA ALI.</t>
  </si>
  <si>
    <t xml:space="preserve">A-V-9/28 RATAN TALAO,</t>
  </si>
  <si>
    <t xml:space="preserve">SHAMA BEGUM W/O M.YOUSUF KHAN.</t>
  </si>
  <si>
    <t xml:space="preserve">F-6 FAREED SQUARE,</t>
  </si>
  <si>
    <t xml:space="preserve">AFROZ BEGUM W/O NAWAB BASHIR.</t>
  </si>
  <si>
    <t xml:space="preserve">HARI BUILDING,</t>
  </si>
  <si>
    <t xml:space="preserve">SAEED AHMED SIDDIQUI.</t>
  </si>
  <si>
    <t xml:space="preserve">B-8/40 ADEEL SQUARE,</t>
  </si>
  <si>
    <t xml:space="preserve">MIRZA MOQEEM BAIG.</t>
  </si>
  <si>
    <t xml:space="preserve">234/D SECTOR 14,</t>
  </si>
  <si>
    <t xml:space="preserve">ABDUL GHAFFAR S/O A. SATTAR.</t>
  </si>
  <si>
    <t xml:space="preserve">FLAT NO.9 BLOCK E,</t>
  </si>
  <si>
    <t xml:space="preserve">MOHAMMAD MOHSIN S/O S.H.ZAIDI.</t>
  </si>
  <si>
    <t xml:space="preserve">14/2 MARTIN QRT:,</t>
  </si>
  <si>
    <t xml:space="preserve">RIAZ BEGUM W/O AFTAB AHMED.</t>
  </si>
  <si>
    <t xml:space="preserve">L-382 SECTOR 54/4,</t>
  </si>
  <si>
    <t xml:space="preserve">SHARIF KHAN S/O HABIB KHAN.</t>
  </si>
  <si>
    <t xml:space="preserve">L-559 SECTOR 11-E,</t>
  </si>
  <si>
    <t xml:space="preserve">ABDULLAH HAROON S/O MOHD NAQVI</t>
  </si>
  <si>
    <t xml:space="preserve">8  NAJMA MANSION,</t>
  </si>
  <si>
    <t xml:space="preserve">MOHAMMAD IQBAL KHAN.</t>
  </si>
  <si>
    <t xml:space="preserve">3 SOOFI BUILDING,</t>
  </si>
  <si>
    <t xml:space="preserve">NAZAR S/O CHANNDA.</t>
  </si>
  <si>
    <t xml:space="preserve">1444 BLOCK NO.18,</t>
  </si>
  <si>
    <t xml:space="preserve">SUMMER HUSSAIN SHAH NAQVI.</t>
  </si>
  <si>
    <t xml:space="preserve">F-1153/3 GARI KHATA,</t>
  </si>
  <si>
    <t xml:space="preserve">HASAN ALI HAMERANI.</t>
  </si>
  <si>
    <t xml:space="preserve">A-152 BLOCK C,</t>
  </si>
  <si>
    <t xml:space="preserve">SOHAIL RAZA S/O HASAN ALI.</t>
  </si>
  <si>
    <t xml:space="preserve">A-152 BLOCK NO. C</t>
  </si>
  <si>
    <t xml:space="preserve">SYED REHMAT ALI S/O FAYYAZ ALI</t>
  </si>
  <si>
    <t xml:space="preserve">C-68  IQBAL PLAZA,</t>
  </si>
  <si>
    <t xml:space="preserve">ANSAR UL HAQUE SIDDIQUI.</t>
  </si>
  <si>
    <t xml:space="preserve">90/3 MARTON ROAD,</t>
  </si>
  <si>
    <t xml:space="preserve">IFTIKHAR UL HAQUE SIDDIQUI.</t>
  </si>
  <si>
    <t xml:space="preserve">F-90/3 MARTON ROAD,</t>
  </si>
  <si>
    <t xml:space="preserve">GHULAM HASAN.</t>
  </si>
  <si>
    <t xml:space="preserve">C/O SAIL SUPER STORE</t>
  </si>
  <si>
    <t xml:space="preserve">C 124/2</t>
  </si>
  <si>
    <t xml:space="preserve">KANEEZ ZOHRA</t>
  </si>
  <si>
    <t xml:space="preserve">A 928 BLOCK 12</t>
  </si>
  <si>
    <t xml:space="preserve">ABDUL GAFFAR.</t>
  </si>
  <si>
    <t xml:space="preserve">30/02</t>
  </si>
  <si>
    <t xml:space="preserve">SYEDA SALEHA.</t>
  </si>
  <si>
    <t xml:space="preserve">H 80/01</t>
  </si>
  <si>
    <t xml:space="preserve">GHULAM FATIMA.</t>
  </si>
  <si>
    <t xml:space="preserve">R 178 SECT 15 A/2</t>
  </si>
  <si>
    <t xml:space="preserve">MOHAMMAD LATIF</t>
  </si>
  <si>
    <t xml:space="preserve">L 578 SECT 5C/1</t>
  </si>
  <si>
    <t xml:space="preserve">MAQSOOD AKHTER.</t>
  </si>
  <si>
    <t xml:space="preserve">R 124 SECT 5C/1</t>
  </si>
  <si>
    <t xml:space="preserve">MUHAMMAD ILYAS,DR</t>
  </si>
  <si>
    <t xml:space="preserve">A 9 HOOR APPARTMENT</t>
  </si>
  <si>
    <t xml:space="preserve">ASIA BASHIR.</t>
  </si>
  <si>
    <t xml:space="preserve">R 266 SECT 15A/4</t>
  </si>
  <si>
    <t xml:space="preserve">SITARA KHANUM.</t>
  </si>
  <si>
    <t xml:space="preserve">6/38 B-1 AREA</t>
  </si>
  <si>
    <t xml:space="preserve">ABDUL WAHID SIDDIQUI.</t>
  </si>
  <si>
    <t xml:space="preserve">D -5 ZAHID SQUARE</t>
  </si>
  <si>
    <t xml:space="preserve">MOHAMMAD ISHAQ.</t>
  </si>
  <si>
    <t xml:space="preserve">NEW GULBERG COLONY</t>
  </si>
  <si>
    <t xml:space="preserve">FARHANA SALEEM RANDHAWA.</t>
  </si>
  <si>
    <t xml:space="preserve">495/14</t>
  </si>
  <si>
    <t xml:space="preserve">MEHMOODA.</t>
  </si>
  <si>
    <t xml:space="preserve">C/O INDUS DEVE</t>
  </si>
  <si>
    <t xml:space="preserve">MUKHTAR AHMED IQBAL.</t>
  </si>
  <si>
    <t xml:space="preserve">C S 31 DARUS SALAM</t>
  </si>
  <si>
    <t xml:space="preserve">R SECT 9</t>
  </si>
  <si>
    <t xml:space="preserve">MOHAMMAD AHMED.</t>
  </si>
  <si>
    <t xml:space="preserve">H C 3/3</t>
  </si>
  <si>
    <t xml:space="preserve">ZAIBUN NISA.</t>
  </si>
  <si>
    <t xml:space="preserve">958/14</t>
  </si>
  <si>
    <t xml:space="preserve">ABDUL RASHID.</t>
  </si>
  <si>
    <t xml:space="preserve">623 11/C-1</t>
  </si>
  <si>
    <t xml:space="preserve">ESSA KHAN.</t>
  </si>
  <si>
    <t xml:space="preserve">R 96 SECT 7D/3</t>
  </si>
  <si>
    <t xml:space="preserve">MOHAMMAD ALI.</t>
  </si>
  <si>
    <t xml:space="preserve">F 230/4</t>
  </si>
  <si>
    <t xml:space="preserve">SYED MOHAMMAD QASIM.</t>
  </si>
  <si>
    <t xml:space="preserve">A 925 BLOCK 12</t>
  </si>
  <si>
    <t xml:space="preserve">IFTIKHAR AHMED.</t>
  </si>
  <si>
    <t xml:space="preserve">A 17 FARID SQR</t>
  </si>
  <si>
    <t xml:space="preserve">MOHIUDDIN.</t>
  </si>
  <si>
    <t xml:space="preserve">R 774 SECT 16/A</t>
  </si>
  <si>
    <t xml:space="preserve">ABDUL MAJID QURESHI.</t>
  </si>
  <si>
    <t xml:space="preserve">QRT 25/32</t>
  </si>
  <si>
    <t xml:space="preserve">JUNAID ASGHAR.</t>
  </si>
  <si>
    <t xml:space="preserve">R 209 15/A-2</t>
  </si>
  <si>
    <t xml:space="preserve">B 175 BLOCK 10</t>
  </si>
  <si>
    <t xml:space="preserve">NAUSHABA FATIMA.</t>
  </si>
  <si>
    <t xml:space="preserve">842/20</t>
  </si>
  <si>
    <t xml:space="preserve">NISAR HUSSAIN.</t>
  </si>
  <si>
    <t xml:space="preserve">R 198/18</t>
  </si>
  <si>
    <t xml:space="preserve">SYED MUKARRAM HUSSAIN.</t>
  </si>
  <si>
    <t xml:space="preserve">R 912/20</t>
  </si>
  <si>
    <t xml:space="preserve">MASOODA MALIK.</t>
  </si>
  <si>
    <t xml:space="preserve">L 33 SECT 2-7/D</t>
  </si>
  <si>
    <t xml:space="preserve">M. ARIF</t>
  </si>
  <si>
    <t xml:space="preserve">LIAQUAT ALI.</t>
  </si>
  <si>
    <t xml:space="preserve">VILLAGE &amp; PO NANKOT</t>
  </si>
  <si>
    <t xml:space="preserve">SAEEDA BANO.</t>
  </si>
  <si>
    <t xml:space="preserve">A/E 703</t>
  </si>
  <si>
    <t xml:space="preserve">AQEELUDDIN AHMED JALIL</t>
  </si>
  <si>
    <t xml:space="preserve">A 38 NAWAZ COURT</t>
  </si>
  <si>
    <t xml:space="preserve">MAHBOOB AHMED.</t>
  </si>
  <si>
    <t xml:space="preserve">R 378 SECT 15/A-4</t>
  </si>
  <si>
    <t xml:space="preserve">SYED QAMAR HUSSAIN.</t>
  </si>
  <si>
    <t xml:space="preserve">FL 1 PARKVIEW APPART</t>
  </si>
  <si>
    <t xml:space="preserve">NAJMA SAEED.</t>
  </si>
  <si>
    <t xml:space="preserve">A 30/17</t>
  </si>
  <si>
    <t xml:space="preserve">NAHEED SAGHIR.</t>
  </si>
  <si>
    <t xml:space="preserve">R 1050/20</t>
  </si>
  <si>
    <t xml:space="preserve">LATIFA QURESHI.</t>
  </si>
  <si>
    <t xml:space="preserve">371/9</t>
  </si>
  <si>
    <t xml:space="preserve">NISAR AHMED USMANI.</t>
  </si>
  <si>
    <t xml:space="preserve">B 69 BLOCK A</t>
  </si>
  <si>
    <t xml:space="preserve">ARSHAD MOHAMMAD YOUSUF.</t>
  </si>
  <si>
    <t xml:space="preserve">F 63 BLOCK B</t>
  </si>
  <si>
    <t xml:space="preserve">SHAKEELA IRSHAD.</t>
  </si>
  <si>
    <t xml:space="preserve">R 1269 SECT 15-A/4</t>
  </si>
  <si>
    <t xml:space="preserve">SHAHEEN KHURSHEED.</t>
  </si>
  <si>
    <t xml:space="preserve">R 908 SECT 15A/4</t>
  </si>
  <si>
    <t xml:space="preserve">MOIN FATIMA.</t>
  </si>
  <si>
    <t xml:space="preserve">MOHAMMAD RIAZ KHAN.</t>
  </si>
  <si>
    <t xml:space="preserve">A 704 BLOCK 12</t>
  </si>
  <si>
    <t xml:space="preserve">SHAMIM AKHTER ABBASI.</t>
  </si>
  <si>
    <t xml:space="preserve">B 35 SECT 11/B</t>
  </si>
  <si>
    <t xml:space="preserve">SHAMIM BEGUM.</t>
  </si>
  <si>
    <t xml:space="preserve">SECT 5/L 5B/1</t>
  </si>
  <si>
    <t xml:space="preserve">1901/14,</t>
  </si>
  <si>
    <t xml:space="preserve">SYED SABOOR ALI</t>
  </si>
  <si>
    <t xml:space="preserve">852/15,</t>
  </si>
  <si>
    <t xml:space="preserve">ROBINA JAWEAD</t>
  </si>
  <si>
    <t xml:space="preserve">1573/14,</t>
  </si>
  <si>
    <t xml:space="preserve">HASEEB MIRZA</t>
  </si>
  <si>
    <t xml:space="preserve">636/15,</t>
  </si>
  <si>
    <t xml:space="preserve">ZAHID MURTUZA</t>
  </si>
  <si>
    <t xml:space="preserve">S.276 LAL SHSHBAZ NAGAR,</t>
  </si>
  <si>
    <t xml:space="preserve">SYED ISHTIAQ AHMED</t>
  </si>
  <si>
    <t xml:space="preserve">1177/15,</t>
  </si>
  <si>
    <t xml:space="preserve">SOHAIL SHAKIL</t>
  </si>
  <si>
    <t xml:space="preserve">1122/14,</t>
  </si>
  <si>
    <t xml:space="preserve">ZAMIR AHMED</t>
  </si>
  <si>
    <t xml:space="preserve">R-8/15,</t>
  </si>
  <si>
    <t xml:space="preserve">MRS.SHABNOM</t>
  </si>
  <si>
    <t xml:space="preserve">R-400/14,</t>
  </si>
  <si>
    <t xml:space="preserve">MOHAMMAD YOUSUF MIRZA</t>
  </si>
  <si>
    <t xml:space="preserve">1463/15,</t>
  </si>
  <si>
    <t xml:space="preserve">MUMTAZ ALAM</t>
  </si>
  <si>
    <t xml:space="preserve">R-236 SECTOR 15-A,</t>
  </si>
  <si>
    <t xml:space="preserve">MISS.RAHEELA PARVEEN</t>
  </si>
  <si>
    <t xml:space="preserve">30-B BLOCK NO.9,</t>
  </si>
  <si>
    <t xml:space="preserve">AHMAD DIN</t>
  </si>
  <si>
    <t xml:space="preserve">HOUSE NO.990,</t>
  </si>
  <si>
    <t xml:space="preserve">MRS. SEEMA BIG</t>
  </si>
  <si>
    <t xml:space="preserve">1119/9,</t>
  </si>
  <si>
    <t xml:space="preserve">AHMED ALI</t>
  </si>
  <si>
    <t xml:space="preserve">B-69/16,</t>
  </si>
  <si>
    <t xml:space="preserve">MRS. AMT-UR-RAHIM</t>
  </si>
  <si>
    <t xml:space="preserve">30-B/9,</t>
  </si>
  <si>
    <t xml:space="preserve">MUBARAK AHMED</t>
  </si>
  <si>
    <t xml:space="preserve">60/9,</t>
  </si>
  <si>
    <t xml:space="preserve">MOHAMMAD IQBAL ALI</t>
  </si>
  <si>
    <t xml:space="preserve">1765/14,</t>
  </si>
  <si>
    <t xml:space="preserve">AFAQUE AHMED</t>
  </si>
  <si>
    <t xml:space="preserve">287/15,</t>
  </si>
  <si>
    <t xml:space="preserve">AMIR MOHAMMAD</t>
  </si>
  <si>
    <t xml:space="preserve">A-177/3,</t>
  </si>
  <si>
    <t xml:space="preserve">MRS.MAHMOODA RAMZAN</t>
  </si>
  <si>
    <t xml:space="preserve">RAZA LLINIC MARKET ROAD,</t>
  </si>
  <si>
    <t xml:space="preserve">MOHAMMAD SHAMSUDDIN</t>
  </si>
  <si>
    <t xml:space="preserve">1442/14,</t>
  </si>
  <si>
    <t xml:space="preserve">WAQARUL HUSSAN KHAN</t>
  </si>
  <si>
    <t xml:space="preserve">1444/14,</t>
  </si>
  <si>
    <t xml:space="preserve">AMTUL QADEER</t>
  </si>
  <si>
    <t xml:space="preserve">1037/15,</t>
  </si>
  <si>
    <t xml:space="preserve">MASOOD AHMED JAFFRI</t>
  </si>
  <si>
    <t xml:space="preserve">F-21 KAHKASHAN HOME</t>
  </si>
  <si>
    <t xml:space="preserve">SYED RASHEED ALI</t>
  </si>
  <si>
    <t xml:space="preserve">50-G BLOCK NO.6,</t>
  </si>
  <si>
    <t xml:space="preserve">MATIN-UL-HAQUE SAFARI</t>
  </si>
  <si>
    <t xml:space="preserve">03/15,</t>
  </si>
  <si>
    <t xml:space="preserve">201/15,</t>
  </si>
  <si>
    <t xml:space="preserve">MUMTAZ JAHAN</t>
  </si>
  <si>
    <t xml:space="preserve">1327/14,</t>
  </si>
  <si>
    <t xml:space="preserve">MRS. WAIM-UN-NISA</t>
  </si>
  <si>
    <t xml:space="preserve">83/15,</t>
  </si>
  <si>
    <t xml:space="preserve">MISS. PERVEEN JEHAN</t>
  </si>
  <si>
    <t xml:space="preserve">L.S.4-5/7,</t>
  </si>
  <si>
    <t xml:space="preserve">MOHAMMAD ALAM KHAN</t>
  </si>
  <si>
    <t xml:space="preserve">338/15,</t>
  </si>
  <si>
    <t xml:space="preserve">MRS. SAIRA</t>
  </si>
  <si>
    <t xml:space="preserve">103/15,</t>
  </si>
  <si>
    <t xml:space="preserve">NAMEEM AKHTAR</t>
  </si>
  <si>
    <t xml:space="preserve">125/15,</t>
  </si>
  <si>
    <t xml:space="preserve">RAZIA SALEEM</t>
  </si>
  <si>
    <t xml:space="preserve">409/9,</t>
  </si>
  <si>
    <t xml:space="preserve">JALIS ABDUL JAVED</t>
  </si>
  <si>
    <t xml:space="preserve">51/9,</t>
  </si>
  <si>
    <t xml:space="preserve">ANDUL KARIM KHAN</t>
  </si>
  <si>
    <t xml:space="preserve">406/15,</t>
  </si>
  <si>
    <t xml:space="preserve">MRS. NAJMA BAIG</t>
  </si>
  <si>
    <t xml:space="preserve">C-30 BLOCK-B,</t>
  </si>
  <si>
    <t xml:space="preserve">SAJID ALI</t>
  </si>
  <si>
    <t xml:space="preserve">A-526/N,</t>
  </si>
  <si>
    <t xml:space="preserve">FAUZIA YAMIN</t>
  </si>
  <si>
    <t xml:space="preserve">1617/15,</t>
  </si>
  <si>
    <t xml:space="preserve">MRS.MARYAM BI</t>
  </si>
  <si>
    <t xml:space="preserve">1144/15,</t>
  </si>
  <si>
    <t xml:space="preserve">MISS. SHABANA KAHTOON</t>
  </si>
  <si>
    <t xml:space="preserve">Y-40,</t>
  </si>
  <si>
    <t xml:space="preserve">ABDUL LATIF</t>
  </si>
  <si>
    <t xml:space="preserve">C/50,</t>
  </si>
  <si>
    <t xml:space="preserve">SAJID ANWAR</t>
  </si>
  <si>
    <t xml:space="preserve">1603/14,</t>
  </si>
  <si>
    <t xml:space="preserve">MISS.BINA AFSHEEN</t>
  </si>
  <si>
    <t xml:space="preserve">R-1571/14,</t>
  </si>
  <si>
    <t xml:space="preserve">MUNAWAR HUSSAIN</t>
  </si>
  <si>
    <t xml:space="preserve">89-B/9,</t>
  </si>
  <si>
    <t xml:space="preserve">MASOOD AHMED ABBASI</t>
  </si>
  <si>
    <t xml:space="preserve">4/V BLOCK NO-7,</t>
  </si>
  <si>
    <t xml:space="preserve">RAFIQUE AHMED</t>
  </si>
  <si>
    <t xml:space="preserve">40/15,</t>
  </si>
  <si>
    <t xml:space="preserve">MOHAMMAD ASIF KHAN</t>
  </si>
  <si>
    <t xml:space="preserve">R-264/16,</t>
  </si>
  <si>
    <t xml:space="preserve">FURQAN-UR-RAHIM</t>
  </si>
  <si>
    <t xml:space="preserve">1169/9,</t>
  </si>
  <si>
    <t xml:space="preserve">NEAMATUALLH KHAN</t>
  </si>
  <si>
    <t xml:space="preserve">1102/16,</t>
  </si>
  <si>
    <t xml:space="preserve">HASHIM ALI</t>
  </si>
  <si>
    <t xml:space="preserve">7/135,</t>
  </si>
  <si>
    <t xml:space="preserve">NAJEEB ULLAH</t>
  </si>
  <si>
    <t xml:space="preserve">R-1570/14,</t>
  </si>
  <si>
    <t xml:space="preserve">ABDUL BHAI</t>
  </si>
  <si>
    <t xml:space="preserve">1909/14 SHOP NO-2,</t>
  </si>
  <si>
    <t xml:space="preserve">NUSRAT JAMAL</t>
  </si>
  <si>
    <t xml:space="preserve">1530/15,</t>
  </si>
  <si>
    <t xml:space="preserve">MRS. FARIDA SHIEKH</t>
  </si>
  <si>
    <t xml:space="preserve">R-226-227/9,</t>
  </si>
  <si>
    <t xml:space="preserve">HASAN ARIF SHIEKH</t>
  </si>
  <si>
    <t xml:space="preserve">MRS. RIFFAT SULTAN</t>
  </si>
  <si>
    <t xml:space="preserve">180/9,</t>
  </si>
  <si>
    <t xml:space="preserve">MRS. SHAMIM SULTANA</t>
  </si>
  <si>
    <t xml:space="preserve">1311/15,</t>
  </si>
  <si>
    <t xml:space="preserve">MRS. ISHRAT ZAHEER FAFRI</t>
  </si>
  <si>
    <t xml:space="preserve">R-307/15,</t>
  </si>
  <si>
    <t xml:space="preserve">C-71/1,</t>
  </si>
  <si>
    <t xml:space="preserve">MR. KHALID MAHMOOD</t>
  </si>
  <si>
    <t xml:space="preserve">1225/15,</t>
  </si>
  <si>
    <t xml:space="preserve">ABIDA KHATOON</t>
  </si>
  <si>
    <t xml:space="preserve">1241/15,</t>
  </si>
  <si>
    <t xml:space="preserve">SYED ASGHAR SHEHZAD</t>
  </si>
  <si>
    <t xml:space="preserve">B-346/13,</t>
  </si>
  <si>
    <t xml:space="preserve">MISS. SHAGUFTA JABEEN</t>
  </si>
  <si>
    <t xml:space="preserve">1704/14,</t>
  </si>
  <si>
    <t xml:space="preserve">HAJI SYED MOHAMMAD SUBTAIN</t>
  </si>
  <si>
    <t xml:space="preserve">209/9,</t>
  </si>
  <si>
    <t xml:space="preserve">MOHAMMAD AKHTER</t>
  </si>
  <si>
    <t xml:space="preserve">165/15,</t>
  </si>
  <si>
    <t xml:space="preserve">MRS.KAFIA BEGUM</t>
  </si>
  <si>
    <t xml:space="preserve">R-16/9,</t>
  </si>
  <si>
    <t xml:space="preserve">MOHAMMAD IQBAL HUSSIAN</t>
  </si>
  <si>
    <t xml:space="preserve">201/9/S,</t>
  </si>
  <si>
    <t xml:space="preserve">IRSHAD AHMED</t>
  </si>
  <si>
    <t xml:space="preserve">C-283 SECTOR-5-C/3,</t>
  </si>
  <si>
    <t xml:space="preserve">1202/15,</t>
  </si>
  <si>
    <t xml:space="preserve">MARIUM BIBI</t>
  </si>
  <si>
    <t xml:space="preserve">1045/15,</t>
  </si>
  <si>
    <t xml:space="preserve">SHABANA QURESHI</t>
  </si>
  <si>
    <t xml:space="preserve">41/B,</t>
  </si>
  <si>
    <t xml:space="preserve">1618/14,</t>
  </si>
  <si>
    <t xml:space="preserve">SYED MOHAMMAD ARIF</t>
  </si>
  <si>
    <t xml:space="preserve">C-66/4,</t>
  </si>
  <si>
    <t xml:space="preserve">MRS. SHAKILA RAZI</t>
  </si>
  <si>
    <t xml:space="preserve">1083/14,</t>
  </si>
  <si>
    <t xml:space="preserve">ANJUM RAZI</t>
  </si>
  <si>
    <t xml:space="preserve">KISHWAR SULTANA</t>
  </si>
  <si>
    <t xml:space="preserve">B-390/13,</t>
  </si>
  <si>
    <t xml:space="preserve">ASHIQUE ALI AULAKHA</t>
  </si>
  <si>
    <t xml:space="preserve">C3/1/2,</t>
  </si>
  <si>
    <t xml:space="preserve">NAZEER AHMED</t>
  </si>
  <si>
    <t xml:space="preserve">C-2/8/2,</t>
  </si>
  <si>
    <t xml:space="preserve">MRS. NAHEED SULTANA</t>
  </si>
  <si>
    <t xml:space="preserve">C-1-17/2,</t>
  </si>
  <si>
    <t xml:space="preserve">HAFIZ IKHLAQ AHMED</t>
  </si>
  <si>
    <t xml:space="preserve">C-3-15/2,</t>
  </si>
  <si>
    <t xml:space="preserve">MRS.AFZAL-UN-NISA BEGUM</t>
  </si>
  <si>
    <t xml:space="preserve">C-3-12/2,</t>
  </si>
  <si>
    <t xml:space="preserve">SYED MEHBBOB HUSSAIN</t>
  </si>
  <si>
    <t xml:space="preserve">40/2,</t>
  </si>
  <si>
    <t xml:space="preserve">SHEHLA WASI</t>
  </si>
  <si>
    <t xml:space="preserve">1422/14,</t>
  </si>
  <si>
    <t xml:space="preserve">RASHIDA AKHTAR</t>
  </si>
  <si>
    <t xml:space="preserve">C-3-3/2,</t>
  </si>
  <si>
    <t xml:space="preserve">MOHAMMAD IRFAN</t>
  </si>
  <si>
    <t xml:space="preserve">C-3-4/2,</t>
  </si>
  <si>
    <t xml:space="preserve">FAHMIDA ALEEM</t>
  </si>
  <si>
    <t xml:space="preserve">53/2,</t>
  </si>
  <si>
    <t xml:space="preserve">SYED AZIMUDDIN</t>
  </si>
  <si>
    <t xml:space="preserve">C-1-16/2,</t>
  </si>
  <si>
    <t xml:space="preserve">MOHAMMAD YAQUB</t>
  </si>
  <si>
    <t xml:space="preserve">L-209-SECTOR 11-L,</t>
  </si>
  <si>
    <t xml:space="preserve">MOHAMMAD SHAHID ANSARI</t>
  </si>
  <si>
    <t xml:space="preserve">1227/18,</t>
  </si>
  <si>
    <t xml:space="preserve">ATIYA SIRAJ</t>
  </si>
  <si>
    <t xml:space="preserve">R-64/9,</t>
  </si>
  <si>
    <t xml:space="preserve">SHAHID AHMED</t>
  </si>
  <si>
    <t xml:space="preserve">R-210/9,</t>
  </si>
  <si>
    <t xml:space="preserve">MOHAMMAD RASHEED</t>
  </si>
  <si>
    <t xml:space="preserve">1675/14,</t>
  </si>
  <si>
    <t xml:space="preserve">AZIZ AHMED</t>
  </si>
  <si>
    <t xml:space="preserve">643/14,</t>
  </si>
  <si>
    <t xml:space="preserve">MOHAMMAD ALI SIDDIQUI</t>
  </si>
  <si>
    <t xml:space="preserve">L.A-1/R-17/21,</t>
  </si>
  <si>
    <t xml:space="preserve">AZMA NAZ</t>
  </si>
  <si>
    <t xml:space="preserve">1613/14,</t>
  </si>
  <si>
    <t xml:space="preserve">MOHAMMAD MUZAMMIL</t>
  </si>
  <si>
    <t xml:space="preserve">HOUSE NO.494,</t>
  </si>
  <si>
    <t xml:space="preserve">MERAJ KHAN</t>
  </si>
  <si>
    <t xml:space="preserve">3/970-C-AREA,</t>
  </si>
  <si>
    <t xml:space="preserve">MRS.MEHBOOB JEHAN</t>
  </si>
  <si>
    <t xml:space="preserve">R-242/18,</t>
  </si>
  <si>
    <t xml:space="preserve">MRS. HAJRA</t>
  </si>
  <si>
    <t xml:space="preserve">R-95/5,</t>
  </si>
  <si>
    <t xml:space="preserve">SIRAJUDDIN</t>
  </si>
  <si>
    <t xml:space="preserve">F-21,</t>
  </si>
  <si>
    <t xml:space="preserve">MOHAMMAD ISMAIL HASHMI</t>
  </si>
  <si>
    <t xml:space="preserve">P-205/N,</t>
  </si>
  <si>
    <t xml:space="preserve">MOHAMMAD QAMAR KHAN</t>
  </si>
  <si>
    <t xml:space="preserve">5-D/35,</t>
  </si>
  <si>
    <t xml:space="preserve">MASHKOOR HUSSAIN</t>
  </si>
  <si>
    <t xml:space="preserve">C/O 451/3,</t>
  </si>
  <si>
    <t xml:space="preserve">NAZIR AHAMED</t>
  </si>
  <si>
    <t xml:space="preserve">1684/14,</t>
  </si>
  <si>
    <t xml:space="preserve">MR.ZUBAIDA BEGUM</t>
  </si>
  <si>
    <t xml:space="preserve">HOUSE NO-248,</t>
  </si>
  <si>
    <t xml:space="preserve">MISS.AHMADIA SHEES</t>
  </si>
  <si>
    <t xml:space="preserve">223/7,</t>
  </si>
  <si>
    <t xml:space="preserve">MRS. SHAKEELA BEGUM</t>
  </si>
  <si>
    <t xml:space="preserve">W.S-13/1,</t>
  </si>
  <si>
    <t xml:space="preserve">MRS. MALKA BEGUM</t>
  </si>
  <si>
    <t xml:space="preserve">R/O-78/21,</t>
  </si>
  <si>
    <t xml:space="preserve">ASIMA PERVEEN</t>
  </si>
  <si>
    <t xml:space="preserve">1485/14,</t>
  </si>
  <si>
    <t xml:space="preserve">MRS.RAZIA SIDDIQUI</t>
  </si>
  <si>
    <t xml:space="preserve">R/O II-H-14/122,</t>
  </si>
  <si>
    <t xml:space="preserve">NUSHRAF HUSSAIN</t>
  </si>
  <si>
    <t xml:space="preserve">QUATER NO-6,</t>
  </si>
  <si>
    <t xml:space="preserve">RUKHSANA FARHAT</t>
  </si>
  <si>
    <t xml:space="preserve">8/63,</t>
  </si>
  <si>
    <t xml:space="preserve">FEHMIDA FARHAT</t>
  </si>
  <si>
    <t xml:space="preserve">NASEERUDDIN</t>
  </si>
  <si>
    <t xml:space="preserve">III-D 28/16,</t>
  </si>
  <si>
    <t xml:space="preserve">ZAMIR HUSSAIN</t>
  </si>
  <si>
    <t xml:space="preserve">MRS.REHANA KHATOON</t>
  </si>
  <si>
    <t xml:space="preserve">2/33,</t>
  </si>
  <si>
    <t xml:space="preserve">MOHAMMAD SHOIAB</t>
  </si>
  <si>
    <t xml:space="preserve">R-30/14,</t>
  </si>
  <si>
    <t xml:space="preserve">ANIS AHMED</t>
  </si>
  <si>
    <t xml:space="preserve">A-350/A,</t>
  </si>
  <si>
    <t xml:space="preserve">MRS. NAHED ZAFAR</t>
  </si>
  <si>
    <t xml:space="preserve">R/O J-I,</t>
  </si>
  <si>
    <t xml:space="preserve">SYED SHAMIM AHMED</t>
  </si>
  <si>
    <t xml:space="preserve">R/O C-76,</t>
  </si>
  <si>
    <t xml:space="preserve">MISS. SHAHJEHAN</t>
  </si>
  <si>
    <t xml:space="preserve">MR.RIAZUDDIN,</t>
  </si>
  <si>
    <t xml:space="preserve">SYED ASAD ALI RIZVI</t>
  </si>
  <si>
    <t xml:space="preserve">A-7,</t>
  </si>
  <si>
    <t xml:space="preserve">SYED WAZIR HUSSAIN</t>
  </si>
  <si>
    <t xml:space="preserve">104/9,</t>
  </si>
  <si>
    <t xml:space="preserve">RAHEEM AHMED</t>
  </si>
  <si>
    <t xml:space="preserve">1201/15,</t>
  </si>
  <si>
    <t xml:space="preserve">MRS.SHABAN JAMAL</t>
  </si>
  <si>
    <t xml:space="preserve">1399/14,</t>
  </si>
  <si>
    <t xml:space="preserve">NEELOFAR HUSSAIN</t>
  </si>
  <si>
    <t xml:space="preserve">1065/9,</t>
  </si>
  <si>
    <t xml:space="preserve">MRS. AZRA SULTANA</t>
  </si>
  <si>
    <t xml:space="preserve">546/2,</t>
  </si>
  <si>
    <t xml:space="preserve">ABU REHMANI</t>
  </si>
  <si>
    <t xml:space="preserve">615/14,</t>
  </si>
  <si>
    <t xml:space="preserve">ASLAM PARACHA</t>
  </si>
  <si>
    <t xml:space="preserve">B-263/6,</t>
  </si>
  <si>
    <t xml:space="preserve">EHSANULLAH</t>
  </si>
  <si>
    <t xml:space="preserve">E-5 KASRAN COMPLEX,</t>
  </si>
  <si>
    <t xml:space="preserve">HOUSE NO-18,</t>
  </si>
  <si>
    <t xml:space="preserve">SYRRIYA SIDDIQUI</t>
  </si>
  <si>
    <t xml:space="preserve">B-8 KARSON COMPLEX,</t>
  </si>
  <si>
    <t xml:space="preserve">SARWARI KHAN</t>
  </si>
  <si>
    <t xml:space="preserve">R-227 SECTOR 15-A/3,</t>
  </si>
  <si>
    <t xml:space="preserve">AHMED MIAN SHAIEKH</t>
  </si>
  <si>
    <t xml:space="preserve">NIHAL CHAND BUILDING,</t>
  </si>
  <si>
    <t xml:space="preserve">SABIHA IQBAL</t>
  </si>
  <si>
    <t xml:space="preserve">1338/14,</t>
  </si>
  <si>
    <t xml:space="preserve">SYED NIAZ AHMED</t>
  </si>
  <si>
    <t xml:space="preserve">A-47,</t>
  </si>
  <si>
    <t xml:space="preserve">MOHAMMAD SALIM</t>
  </si>
  <si>
    <t xml:space="preserve">B/1532,</t>
  </si>
  <si>
    <t xml:space="preserve">NAGHMA SHAHEEN</t>
  </si>
  <si>
    <t xml:space="preserve">A-486/1,</t>
  </si>
  <si>
    <t xml:space="preserve">AHSANUL HAQ</t>
  </si>
  <si>
    <t xml:space="preserve">687/15,</t>
  </si>
  <si>
    <t xml:space="preserve">WAJAHATUULAH</t>
  </si>
  <si>
    <t xml:space="preserve">1725/3&amp;4,</t>
  </si>
  <si>
    <t xml:space="preserve">NURUL HASSAN</t>
  </si>
  <si>
    <t xml:space="preserve">C-35/2,</t>
  </si>
  <si>
    <t xml:space="preserve">C-61/J,</t>
  </si>
  <si>
    <t xml:space="preserve">SYED NABI ASGHAR</t>
  </si>
  <si>
    <t xml:space="preserve">A/62/20,</t>
  </si>
  <si>
    <t xml:space="preserve">MRS.SHAHIDA SHAKEEL</t>
  </si>
  <si>
    <t xml:space="preserve">1195/2,</t>
  </si>
  <si>
    <t xml:space="preserve">NISHAT SHAKIR</t>
  </si>
  <si>
    <t xml:space="preserve">85/1-A AREA,</t>
  </si>
  <si>
    <t xml:space="preserve">FARIDA WAHID</t>
  </si>
  <si>
    <t xml:space="preserve">241,</t>
  </si>
  <si>
    <t xml:space="preserve">MOHAMMD HANIF KHAN</t>
  </si>
  <si>
    <t xml:space="preserve">H-491,</t>
  </si>
  <si>
    <t xml:space="preserve">MRS.ANIS DAULAT</t>
  </si>
  <si>
    <t xml:space="preserve">517/2,</t>
  </si>
  <si>
    <t xml:space="preserve">MALIK SARDAR BAHADUR</t>
  </si>
  <si>
    <t xml:space="preserve">TERMINAL MANAGER,</t>
  </si>
  <si>
    <t xml:space="preserve">SHAKEEL AHMED</t>
  </si>
  <si>
    <t xml:space="preserve">R/O V-B,</t>
  </si>
  <si>
    <t xml:space="preserve">RASHID MASOOD ZUBAIR</t>
  </si>
  <si>
    <t xml:space="preserve">E-31 KARSON COMPLEX</t>
  </si>
  <si>
    <t xml:space="preserve">SAMINA NAIM</t>
  </si>
  <si>
    <t xml:space="preserve">807/9,</t>
  </si>
  <si>
    <t xml:space="preserve">KAUSAR HABIB</t>
  </si>
  <si>
    <t xml:space="preserve">D-7 KARSON COMPLEX,</t>
  </si>
  <si>
    <t xml:space="preserve">RAHIL ANWAR</t>
  </si>
  <si>
    <t xml:space="preserve">A-100/17,</t>
  </si>
  <si>
    <t xml:space="preserve">MUSHTAQ AZIZ KHAN</t>
  </si>
  <si>
    <t xml:space="preserve">1049/14,</t>
  </si>
  <si>
    <t xml:space="preserve">D-54/1,</t>
  </si>
  <si>
    <t xml:space="preserve">FARZANA BEGUM</t>
  </si>
  <si>
    <t xml:space="preserve">A-95/2,</t>
  </si>
  <si>
    <t xml:space="preserve">SYEEDA RASHIDUN NISA</t>
  </si>
  <si>
    <t xml:space="preserve">1-J-45/4,</t>
  </si>
  <si>
    <t xml:space="preserve">SYED IZHARUDDIN AHMED</t>
  </si>
  <si>
    <t xml:space="preserve">HOUSE NO-C-VI-669,</t>
  </si>
  <si>
    <t xml:space="preserve">MUKHTAR EJAZ GORJANI</t>
  </si>
  <si>
    <t xml:space="preserve">C/O CIVIC HOSPITAL,</t>
  </si>
  <si>
    <t xml:space="preserve">NELOFAR MATEEN</t>
  </si>
  <si>
    <t xml:space="preserve">B-18/11,</t>
  </si>
  <si>
    <t xml:space="preserve">DR.GHULAM HUSSAIN</t>
  </si>
  <si>
    <t xml:space="preserve">C-8,</t>
  </si>
  <si>
    <t xml:space="preserve">NAFEESA KHATOON ZUBAIRI</t>
  </si>
  <si>
    <t xml:space="preserve">4-ALI MANSION,</t>
  </si>
  <si>
    <t xml:space="preserve">B-36</t>
  </si>
  <si>
    <t xml:space="preserve">MRS. NAJMA SULTANA</t>
  </si>
  <si>
    <t xml:space="preserve">J-191,</t>
  </si>
  <si>
    <t xml:space="preserve">DR.BILQUIS JEHAN</t>
  </si>
  <si>
    <t xml:space="preserve">A-33 13/C,</t>
  </si>
  <si>
    <t xml:space="preserve">QADEER RAUF</t>
  </si>
  <si>
    <t xml:space="preserve">R-981/14,</t>
  </si>
  <si>
    <t xml:space="preserve">MOHAMMAD ABU AHMED</t>
  </si>
  <si>
    <t xml:space="preserve">L-209 SECTOR 11-L,</t>
  </si>
  <si>
    <t xml:space="preserve">MASOOD UL ZAFAR</t>
  </si>
  <si>
    <t xml:space="preserve">J-8,</t>
  </si>
  <si>
    <t xml:space="preserve">SULTAN SAEED KHAN</t>
  </si>
  <si>
    <t xml:space="preserve">23-D,</t>
  </si>
  <si>
    <t xml:space="preserve">SAEED AHMED ZAHID</t>
  </si>
  <si>
    <t xml:space="preserve">1723/15,</t>
  </si>
  <si>
    <t xml:space="preserve">TAHIRA JABEEN</t>
  </si>
  <si>
    <t xml:space="preserve">L-151/16,</t>
  </si>
  <si>
    <t xml:space="preserve">MOHAMMAD ASHRAF</t>
  </si>
  <si>
    <t xml:space="preserve">AFSHAN HUSSAIN</t>
  </si>
  <si>
    <t xml:space="preserve">MEMON PLAZA PHASE II,</t>
  </si>
  <si>
    <t xml:space="preserve">SYED ABDUL REHMAN</t>
  </si>
  <si>
    <t xml:space="preserve">C-13,</t>
  </si>
  <si>
    <t xml:space="preserve">SYED SHAHNAWAZ</t>
  </si>
  <si>
    <t xml:space="preserve">B/6,</t>
  </si>
  <si>
    <t xml:space="preserve">SYED TASLIM ALI</t>
  </si>
  <si>
    <t xml:space="preserve">1227/9,</t>
  </si>
  <si>
    <t xml:space="preserve">SYED SHAFIUL KARIM</t>
  </si>
  <si>
    <t xml:space="preserve">282-SECTOR 11-1/2,</t>
  </si>
  <si>
    <t xml:space="preserve">MOAHAMMAD BANARAS</t>
  </si>
  <si>
    <t xml:space="preserve">17/14-5,</t>
  </si>
  <si>
    <t xml:space="preserve">SHAMIM AKHTER SHAHID</t>
  </si>
  <si>
    <t xml:space="preserve">210/9,</t>
  </si>
  <si>
    <t xml:space="preserve">MRS.AMINA YOUSUF</t>
  </si>
  <si>
    <t xml:space="preserve">280/9,</t>
  </si>
  <si>
    <t xml:space="preserve">MRS.SYEDA RUQIYA YOUSUF</t>
  </si>
  <si>
    <t xml:space="preserve">951/14,</t>
  </si>
  <si>
    <t xml:space="preserve">UMME HABIA</t>
  </si>
  <si>
    <t xml:space="preserve">L-11,</t>
  </si>
  <si>
    <t xml:space="preserve">SYED OZAIR AHMED WASTI</t>
  </si>
  <si>
    <t xml:space="preserve">A-236 SECTOR 11-A,</t>
  </si>
  <si>
    <t xml:space="preserve">SYED FAKHAR HUSSAIN</t>
  </si>
  <si>
    <t xml:space="preserve">16/M,</t>
  </si>
  <si>
    <t xml:space="preserve">TAHIRA BEGUM</t>
  </si>
  <si>
    <t xml:space="preserve">1544/14,</t>
  </si>
  <si>
    <t xml:space="preserve">KAUSAR TASNEEM</t>
  </si>
  <si>
    <t xml:space="preserve">1070/15,</t>
  </si>
  <si>
    <t xml:space="preserve">DR.SALEM MUSTAFA SIDDIQUI</t>
  </si>
  <si>
    <t xml:space="preserve">D-39/14,</t>
  </si>
  <si>
    <t xml:space="preserve">SYED ALI ASIM SHAH</t>
  </si>
  <si>
    <t xml:space="preserve">R-725/16,</t>
  </si>
  <si>
    <t xml:space="preserve">FAIZA MOHAMMAD</t>
  </si>
  <si>
    <t xml:space="preserve">C-64/J,</t>
  </si>
  <si>
    <t xml:space="preserve">ABDUL FARID</t>
  </si>
  <si>
    <t xml:space="preserve">A-379/9,</t>
  </si>
  <si>
    <t xml:space="preserve">MOHAMMAD AYOUB</t>
  </si>
  <si>
    <t xml:space="preserve">8-A,</t>
  </si>
  <si>
    <t xml:space="preserve">NASIR SHAIKH</t>
  </si>
  <si>
    <t xml:space="preserve">512/16,</t>
  </si>
  <si>
    <t xml:space="preserve">WASIM BARI PARACHA</t>
  </si>
  <si>
    <t xml:space="preserve">B-96/A,</t>
  </si>
  <si>
    <t xml:space="preserve">MUHAMMAD ASGHAR</t>
  </si>
  <si>
    <t xml:space="preserve">HOUSE NO-163,</t>
  </si>
  <si>
    <t xml:space="preserve">L.S.87,</t>
  </si>
  <si>
    <t xml:space="preserve">MUHAMMAD MUBEEN QAZI</t>
  </si>
  <si>
    <t xml:space="preserve">R-863 15/A/1,</t>
  </si>
  <si>
    <t xml:space="preserve">M. AMJAD SIDDIQUE</t>
  </si>
  <si>
    <t xml:space="preserve">894/16 F.B. AREA,</t>
  </si>
  <si>
    <t xml:space="preserve">NABEELA SALEEM</t>
  </si>
  <si>
    <t xml:space="preserve">279/9,</t>
  </si>
  <si>
    <t xml:space="preserve">MOHAMMAD SAEED</t>
  </si>
  <si>
    <t xml:space="preserve">FLAT NO. 14,</t>
  </si>
  <si>
    <t xml:space="preserve">SYED MOHD ALI</t>
  </si>
  <si>
    <t xml:space="preserve">K</t>
  </si>
  <si>
    <t xml:space="preserve">BAKHAT BULAND</t>
  </si>
  <si>
    <t xml:space="preserve">316/15 GOHARABAD,</t>
  </si>
  <si>
    <t xml:space="preserve">1/339,</t>
  </si>
  <si>
    <t xml:space="preserve">MOHAMMAD ASHFAQ KHAN</t>
  </si>
  <si>
    <t xml:space="preserve">A-68/7,</t>
  </si>
  <si>
    <t xml:space="preserve">ASIF HAIDER MIRZA</t>
  </si>
  <si>
    <t xml:space="preserve">R-739/16,</t>
  </si>
  <si>
    <t xml:space="preserve">MOHAMMAD RAMZAN</t>
  </si>
  <si>
    <t xml:space="preserve">R-138 15-A-3,</t>
  </si>
  <si>
    <t xml:space="preserve">SYED ALI TALHA RAZA</t>
  </si>
  <si>
    <t xml:space="preserve">D-30 BLOCK 4,</t>
  </si>
  <si>
    <t xml:space="preserve">ZUBAIDA HAJI AHMED</t>
  </si>
  <si>
    <t xml:space="preserve">164/15,</t>
  </si>
  <si>
    <t xml:space="preserve">MOHAMMAD ZAKIR SHAH</t>
  </si>
  <si>
    <t xml:space="preserve">255/15,</t>
  </si>
  <si>
    <t xml:space="preserve">SHARIQ MAHMOOD</t>
  </si>
  <si>
    <t xml:space="preserve">66-C/6,</t>
  </si>
  <si>
    <t xml:space="preserve">TAHERA BEGUM</t>
  </si>
  <si>
    <t xml:space="preserve">395/15,</t>
  </si>
  <si>
    <t xml:space="preserve">SHAHID ALI</t>
  </si>
  <si>
    <t xml:space="preserve">266/15,</t>
  </si>
  <si>
    <t xml:space="preserve">MIRZA IQBAL HUSAIN BAIG</t>
  </si>
  <si>
    <t xml:space="preserve">A-201/C,</t>
  </si>
  <si>
    <t xml:space="preserve">HABIBA QUDSIA</t>
  </si>
  <si>
    <t xml:space="preserve">1261/15,</t>
  </si>
  <si>
    <t xml:space="preserve">WAHIDA BEGUM</t>
  </si>
  <si>
    <t xml:space="preserve">1185/5,</t>
  </si>
  <si>
    <t xml:space="preserve">C/O KAMAL AHMED,</t>
  </si>
  <si>
    <t xml:space="preserve">QUDSIA KHATOON</t>
  </si>
  <si>
    <t xml:space="preserve">51-52/15,</t>
  </si>
  <si>
    <t xml:space="preserve">MRS.KHURSHID</t>
  </si>
  <si>
    <t xml:space="preserve">482/15,</t>
  </si>
  <si>
    <t xml:space="preserve">NOOR JEHAN ZAIDI</t>
  </si>
  <si>
    <t xml:space="preserve">1592/14,</t>
  </si>
  <si>
    <t xml:space="preserve">SYED AYAZ MEHMOOD</t>
  </si>
  <si>
    <t xml:space="preserve">1179/9,</t>
  </si>
  <si>
    <t xml:space="preserve">FATIMA IBRAHIM</t>
  </si>
  <si>
    <t xml:space="preserve">174/9,</t>
  </si>
  <si>
    <t xml:space="preserve">MALIK FAZAL HAQUE KHAN</t>
  </si>
  <si>
    <t xml:space="preserve">744/13,</t>
  </si>
  <si>
    <t xml:space="preserve">129/15,</t>
  </si>
  <si>
    <t xml:space="preserve">GHULAM NAZIM</t>
  </si>
  <si>
    <t xml:space="preserve">213/15,</t>
  </si>
  <si>
    <t xml:space="preserve">FAYYAZ ALI KHAN</t>
  </si>
  <si>
    <t xml:space="preserve">B-59/17,</t>
  </si>
  <si>
    <t xml:space="preserve">BADRUNNISA</t>
  </si>
  <si>
    <t xml:space="preserve">387/15,</t>
  </si>
  <si>
    <t xml:space="preserve">SHAISTA</t>
  </si>
  <si>
    <t xml:space="preserve">ZAIBUNNISA SIDDIQUI</t>
  </si>
  <si>
    <t xml:space="preserve">1538/15,</t>
  </si>
  <si>
    <t xml:space="preserve">R-1000/17,</t>
  </si>
  <si>
    <t xml:space="preserve">NAJIM UDDIN AHMED</t>
  </si>
  <si>
    <t xml:space="preserve">1639/14,,</t>
  </si>
  <si>
    <t xml:space="preserve">MRS. RASHIDA BEGUM</t>
  </si>
  <si>
    <t xml:space="preserve">1793/14,</t>
  </si>
  <si>
    <t xml:space="preserve">MRT. SAIMA BAI</t>
  </si>
  <si>
    <t xml:space="preserve">1774/14,</t>
  </si>
  <si>
    <t xml:space="preserve">MOHAMMAD AZHAR MIRZA</t>
  </si>
  <si>
    <t xml:space="preserve">62/14,</t>
  </si>
  <si>
    <t xml:space="preserve">TANVEER MAHTE</t>
  </si>
  <si>
    <t xml:space="preserve">157/15,</t>
  </si>
  <si>
    <t xml:space="preserve">124/15,</t>
  </si>
  <si>
    <t xml:space="preserve">SYED SAGHIR HUSSAIN RIZVI</t>
  </si>
  <si>
    <t xml:space="preserve">D6/149.STREET NO.4,</t>
  </si>
  <si>
    <t xml:space="preserve">SYED KAZIM ABBASS ZAIDI</t>
  </si>
  <si>
    <t xml:space="preserve">HOUOSE NO.18,ABBAS TOWN</t>
  </si>
  <si>
    <t xml:space="preserve">FATIMA ABDUL SATTAR.</t>
  </si>
  <si>
    <t xml:space="preserve">JHUGGI.NO.143.BLOCK.7.PLOT.NO.</t>
  </si>
  <si>
    <t xml:space="preserve">NAIM MIRZA.</t>
  </si>
  <si>
    <t xml:space="preserve">R.739/16.F.B.AREA,KARACHI,</t>
  </si>
  <si>
    <t xml:space="preserve">SOFIA SHAFIQ.</t>
  </si>
  <si>
    <t xml:space="preserve">1540/14.F.B.AREA,</t>
  </si>
  <si>
    <t xml:space="preserve">NAEEMA KHURSHEED.</t>
  </si>
  <si>
    <t xml:space="preserve">G.17 2ND FLOOR ZAHD SQUARE</t>
  </si>
  <si>
    <t xml:space="preserve">FEHMIDA SHAMIM ARA.</t>
  </si>
  <si>
    <t xml:space="preserve">B-42 BLOCK NO.12,</t>
  </si>
  <si>
    <t xml:space="preserve">SYED HABIB AHMED ZAIDI.</t>
  </si>
  <si>
    <t xml:space="preserve">MOHAMMAD HANIF KHAN.</t>
  </si>
  <si>
    <t xml:space="preserve">B 699/13</t>
  </si>
  <si>
    <t xml:space="preserve">SHUJAAT HUSSAIN.</t>
  </si>
  <si>
    <t xml:space="preserve">704/15</t>
  </si>
  <si>
    <t xml:space="preserve">MOHAMMAD SHAMIMUDDIN.</t>
  </si>
  <si>
    <t xml:space="preserve">R 217/17</t>
  </si>
  <si>
    <t xml:space="preserve">MOHAMMAD ANWARULLAH.</t>
  </si>
  <si>
    <t xml:space="preserve">LA 7/14</t>
  </si>
  <si>
    <t xml:space="preserve">MEHMOODA PARVEEN.</t>
  </si>
  <si>
    <t xml:space="preserve">A 71 BLOCK 10</t>
  </si>
  <si>
    <t xml:space="preserve">KISHWAR SULTANA.</t>
  </si>
  <si>
    <t xml:space="preserve">310/17 FEDRAL 'B' AREA</t>
  </si>
  <si>
    <t xml:space="preserve">HAJRA BEGUM.</t>
  </si>
  <si>
    <t xml:space="preserve">R 923/17</t>
  </si>
  <si>
    <t xml:space="preserve">GHULAM SHABBIR AWAN.</t>
  </si>
  <si>
    <t xml:space="preserve">745/16</t>
  </si>
  <si>
    <t xml:space="preserve">MASTER MOAZZAM KHAN.</t>
  </si>
  <si>
    <t xml:space="preserve">C/4 FARID SQR</t>
  </si>
  <si>
    <t xml:space="preserve">MINHAJUDDIN.</t>
  </si>
  <si>
    <t xml:space="preserve">E 25 UK SQUARE</t>
  </si>
  <si>
    <t xml:space="preserve">MUSSARRAT SHAH.</t>
  </si>
  <si>
    <t xml:space="preserve">B 3-7</t>
  </si>
  <si>
    <t xml:space="preserve">RIAZ AHMED.</t>
  </si>
  <si>
    <t xml:space="preserve">480/16</t>
  </si>
  <si>
    <t xml:space="preserve">KHALIDA REHMAN.</t>
  </si>
  <si>
    <t xml:space="preserve">S.T.K. 1D</t>
  </si>
  <si>
    <t xml:space="preserve">MUMTAZ BURNEY.</t>
  </si>
  <si>
    <t xml:space="preserve">F-11 USMAN PLAZA</t>
  </si>
  <si>
    <t xml:space="preserve">SYED SHAUKAT ALI.</t>
  </si>
  <si>
    <t xml:space="preserve">L 28 A/21</t>
  </si>
  <si>
    <t xml:space="preserve">CH MOHAMMAD YAKOOB.</t>
  </si>
  <si>
    <t xml:space="preserve">9 C/8-14,MAYMAR SQR</t>
  </si>
  <si>
    <t xml:space="preserve">RAHIMUDDIN JALEEL.</t>
  </si>
  <si>
    <t xml:space="preserve">SHOP NO 38</t>
  </si>
  <si>
    <t xml:space="preserve">RANA ANJUM KHURSHED.</t>
  </si>
  <si>
    <t xml:space="preserve">575/19</t>
  </si>
  <si>
    <t xml:space="preserve">S.FAKARUL HASAN.</t>
  </si>
  <si>
    <t xml:space="preserve">1080 BLOCK 20</t>
  </si>
  <si>
    <t xml:space="preserve">TANVEER FATIMA.</t>
  </si>
  <si>
    <t xml:space="preserve">W.S.A 14/16</t>
  </si>
  <si>
    <t xml:space="preserve">WALI MOHAMMAD.</t>
  </si>
  <si>
    <t xml:space="preserve">A 42 YOUSUF PLAZA</t>
  </si>
  <si>
    <t xml:space="preserve">SALMA MAQSOOD.</t>
  </si>
  <si>
    <t xml:space="preserve">33/2 SECTOR 12/D</t>
  </si>
  <si>
    <t xml:space="preserve">MOHAMMAD FAISAL.</t>
  </si>
  <si>
    <t xml:space="preserve">B 356/13</t>
  </si>
  <si>
    <t xml:space="preserve">MEHBOOB BUKHARI.</t>
  </si>
  <si>
    <t xml:space="preserve">1217/17</t>
  </si>
  <si>
    <t xml:space="preserve">AIJAZ AHMED.</t>
  </si>
  <si>
    <t xml:space="preserve">C 182/06</t>
  </si>
  <si>
    <t xml:space="preserve">TAUFIQUE AHMED.</t>
  </si>
  <si>
    <t xml:space="preserve">A 11 U.K.SQUARE</t>
  </si>
  <si>
    <t xml:space="preserve">NASREEN SHARIF.</t>
  </si>
  <si>
    <t xml:space="preserve">E 157 YOUSUF PLAZA</t>
  </si>
  <si>
    <t xml:space="preserve">QRT; NO.1 BLOCK NO.181,</t>
  </si>
  <si>
    <t xml:space="preserve">SHAKIL AHMED S/O LATE R.AHMED</t>
  </si>
  <si>
    <t xml:space="preserve">337 BLOCK NO.17,</t>
  </si>
  <si>
    <t xml:space="preserve">SHAKILA SULTANA.</t>
  </si>
  <si>
    <t xml:space="preserve">363 BLOCK NO.20,</t>
  </si>
  <si>
    <t xml:space="preserve">FARRAH ISLAM AHMED.</t>
  </si>
  <si>
    <t xml:space="preserve">B 246/11</t>
  </si>
  <si>
    <t xml:space="preserve">MUNIR UDDIN AHMED.</t>
  </si>
  <si>
    <t xml:space="preserve">E 20 U.K.SQUARE</t>
  </si>
  <si>
    <t xml:space="preserve">NOOR BANO</t>
  </si>
  <si>
    <t xml:space="preserve">K 13</t>
  </si>
  <si>
    <t xml:space="preserve">REHANA KHATOON.</t>
  </si>
  <si>
    <t xml:space="preserve">496/16</t>
  </si>
  <si>
    <t xml:space="preserve">RAIS AHMED.</t>
  </si>
  <si>
    <t xml:space="preserve">R 1094/17</t>
  </si>
  <si>
    <t xml:space="preserve">AIJAZ RAFIQ.</t>
  </si>
  <si>
    <t xml:space="preserve">421/16</t>
  </si>
  <si>
    <t xml:space="preserve">9 Shamsuddin.              G-5 A</t>
  </si>
  <si>
    <t xml:space="preserve">L RAHIM</t>
  </si>
  <si>
    <t xml:space="preserve">SHAKILA BEGUM.</t>
  </si>
  <si>
    <t xml:space="preserve">R 31/20</t>
  </si>
  <si>
    <t xml:space="preserve">SHAISTA AHSAN.</t>
  </si>
  <si>
    <t xml:space="preserve">B 518/13</t>
  </si>
  <si>
    <t xml:space="preserve">RAUSHAN JAFRI.</t>
  </si>
  <si>
    <t xml:space="preserve">I 22 U.K.SQR</t>
  </si>
  <si>
    <t xml:space="preserve">SHAMSUN NISA BEGUM.</t>
  </si>
  <si>
    <t xml:space="preserve">B 140 BLOCK 13</t>
  </si>
  <si>
    <t xml:space="preserve">FATIMA KHATOON.</t>
  </si>
  <si>
    <t xml:space="preserve">A 169</t>
  </si>
  <si>
    <t xml:space="preserve">AKHTAR AKRAM.</t>
  </si>
  <si>
    <t xml:space="preserve">417/16</t>
  </si>
  <si>
    <t xml:space="preserve">SYED PERVEZ.</t>
  </si>
  <si>
    <t xml:space="preserve">A-75/II</t>
  </si>
  <si>
    <t xml:space="preserve">MOHAMMAD AKBAR RANA.</t>
  </si>
  <si>
    <t xml:space="preserve">A 540/12</t>
  </si>
  <si>
    <t xml:space="preserve">SABOO S/O MINTHAN.</t>
  </si>
  <si>
    <t xml:space="preserve">SUPER HIGH WAY</t>
  </si>
  <si>
    <t xml:space="preserve">SYED ANWAR MEHDI.</t>
  </si>
  <si>
    <t xml:space="preserve">571/18 SAMANABAD</t>
  </si>
  <si>
    <t xml:space="preserve">HAQ NAWAZ LAGHARI.</t>
  </si>
  <si>
    <t xml:space="preserve">17/C BLOCK 11</t>
  </si>
  <si>
    <t xml:space="preserve">MOHAMMAD KAMALUDDIN AHMED.</t>
  </si>
  <si>
    <t xml:space="preserve">698/17</t>
  </si>
  <si>
    <t xml:space="preserve">SYED AHMED FAROOQI.</t>
  </si>
  <si>
    <t xml:space="preserve">B 30 AL AZAM SQR</t>
  </si>
  <si>
    <t xml:space="preserve">MOHAMMAD ARIF S/O FAIZ MOHD.</t>
  </si>
  <si>
    <t xml:space="preserve">B-503 BLOCK NO.13,</t>
  </si>
  <si>
    <t xml:space="preserve">MOHAMMAD ARIF AWAN.</t>
  </si>
  <si>
    <t xml:space="preserve">503 BLOCK NO. 13,</t>
  </si>
  <si>
    <t xml:space="preserve">QUDSIA BEGUM &amp; SARWAR HUSSAIN.</t>
  </si>
  <si>
    <t xml:space="preserve">396 BLOCK NO.16,</t>
  </si>
  <si>
    <t xml:space="preserve">MEHMOOD AHMED S/O MOHD HUSSAIN</t>
  </si>
  <si>
    <t xml:space="preserve">WSA -7 BLOCK NO.16,</t>
  </si>
  <si>
    <t xml:space="preserve">NASEER ARIF.</t>
  </si>
  <si>
    <t xml:space="preserve">ASADULLAH S/O MOHAMMAD YOUSUF.</t>
  </si>
  <si>
    <t xml:space="preserve">15-C/65, PAPOSHNAGER,</t>
  </si>
  <si>
    <t xml:space="preserve">WAHID GUL S/O K.GUL.</t>
  </si>
  <si>
    <t xml:space="preserve">GOHARABAD  DASTAGIR,</t>
  </si>
  <si>
    <t xml:space="preserve">SYED IMAM UL HAQUE.</t>
  </si>
  <si>
    <t xml:space="preserve">BUS STOP OF POWER HOUSE,</t>
  </si>
  <si>
    <t xml:space="preserve">NAJMA NASM-AZMA PERVEEN.</t>
  </si>
  <si>
    <t xml:space="preserve">A 4 YASINABAD</t>
  </si>
  <si>
    <t xml:space="preserve">AKRAM RANA.</t>
  </si>
  <si>
    <t xml:space="preserve">NIZAR ALI FAWANI.</t>
  </si>
  <si>
    <t xml:space="preserve">B 36 AL RAHIM  SQR</t>
  </si>
  <si>
    <t xml:space="preserve">NADEEM HAIDER.</t>
  </si>
  <si>
    <t xml:space="preserve">B 86/10</t>
  </si>
  <si>
    <t xml:space="preserve">SYED SHAHID HUSSAIN.</t>
  </si>
  <si>
    <t xml:space="preserve">809/16</t>
  </si>
  <si>
    <t xml:space="preserve">FARHAT JAHAN.</t>
  </si>
  <si>
    <t xml:space="preserve">1088/17</t>
  </si>
  <si>
    <t xml:space="preserve">RASHIDA ZAFAR.</t>
  </si>
  <si>
    <t xml:space="preserve">696/17</t>
  </si>
  <si>
    <t xml:space="preserve">HAMIDA RAHIM.</t>
  </si>
  <si>
    <t xml:space="preserve">B 27/17</t>
  </si>
  <si>
    <t xml:space="preserve">SYED MAZHAR AYUB.</t>
  </si>
  <si>
    <t xml:space="preserve">B-317  BLOCK NO. 6,</t>
  </si>
  <si>
    <t xml:space="preserve">SHAHLA RIAZ W/O RIAZUL HUSSAIN</t>
  </si>
  <si>
    <t xml:space="preserve">F-1 U.K. SQUARE,</t>
  </si>
  <si>
    <t xml:space="preserve">SHAGUFTA IQBAL D/O IQBAL AHMED</t>
  </si>
  <si>
    <t xml:space="preserve">A-23 U.K. SQUARE,</t>
  </si>
  <si>
    <t xml:space="preserve">ALLAH BUX.</t>
  </si>
  <si>
    <t xml:space="preserve">R 245/16</t>
  </si>
  <si>
    <t xml:space="preserve">AKHLAQ AZIZA.</t>
  </si>
  <si>
    <t xml:space="preserve">C/O JAHAR &amp; SONS</t>
  </si>
  <si>
    <t xml:space="preserve">FARIDA BANO,MISS</t>
  </si>
  <si>
    <t xml:space="preserve">252/03  F.B.AREA</t>
  </si>
  <si>
    <t xml:space="preserve">NASREEN GHANI.</t>
  </si>
  <si>
    <t xml:space="preserve">A 1/33 NAWAZ COURT</t>
  </si>
  <si>
    <t xml:space="preserve">NASEERUDDIN.</t>
  </si>
  <si>
    <t xml:space="preserve">516,BLOCK 13</t>
  </si>
  <si>
    <t xml:space="preserve">MOHAMMAD ABDUL AZIM</t>
  </si>
  <si>
    <t xml:space="preserve">963/15</t>
  </si>
  <si>
    <t xml:space="preserve">NAWAB MOHAMMAD SADRUDDI AHMED.</t>
  </si>
  <si>
    <t xml:space="preserve">R 559 BLOCK 16</t>
  </si>
  <si>
    <t xml:space="preserve">ABDUL SALAM NIAZI.</t>
  </si>
  <si>
    <t xml:space="preserve">C/O 1149 BLOCK NO.14,</t>
  </si>
  <si>
    <t xml:space="preserve">MAZHAR UL HAQUE.</t>
  </si>
  <si>
    <t xml:space="preserve">997 BLOCK NO.19,</t>
  </si>
  <si>
    <t xml:space="preserve">FARRUKH SHER KHAN.</t>
  </si>
  <si>
    <t xml:space="preserve">A-1/37, NAWAZ COURT,</t>
  </si>
  <si>
    <t xml:space="preserve">UROOJ SUALEH.</t>
  </si>
  <si>
    <t xml:space="preserve">D-7 BLOCK NO.I,</t>
  </si>
  <si>
    <t xml:space="preserve">SADIA JAVED.</t>
  </si>
  <si>
    <t xml:space="preserve">D-7 BLOCK NO. I,</t>
  </si>
  <si>
    <t xml:space="preserve">AISHA JAVED.</t>
  </si>
  <si>
    <t xml:space="preserve">ASMA RAZI.</t>
  </si>
  <si>
    <t xml:space="preserve">UZMA ASIF.</t>
  </si>
  <si>
    <t xml:space="preserve">FARAH ASIF.</t>
  </si>
  <si>
    <t xml:space="preserve">SABA ASIF.</t>
  </si>
  <si>
    <t xml:space="preserve">MOHAMMAD RAHIM.</t>
  </si>
  <si>
    <t xml:space="preserve">MOHAMMAD KHALID RAZI.</t>
  </si>
  <si>
    <t xml:space="preserve">MOHAMMAD SHAHID RAZI.</t>
  </si>
  <si>
    <t xml:space="preserve">MOHAMMAD FAHAD RAZI.</t>
  </si>
  <si>
    <t xml:space="preserve">HAROON SOLEH.</t>
  </si>
  <si>
    <t xml:space="preserve">NAILA</t>
  </si>
  <si>
    <t xml:space="preserve">R 1074 /17</t>
  </si>
  <si>
    <t xml:space="preserve">PERVEZ IQBAL SIDDIQUE.</t>
  </si>
  <si>
    <t xml:space="preserve">A 331 BLOCK  L</t>
  </si>
  <si>
    <t xml:space="preserve">MOHAMMAD RAQIM.</t>
  </si>
  <si>
    <t xml:space="preserve">76/13 BLOCK 10</t>
  </si>
  <si>
    <t xml:space="preserve">ASIMA KHURSHEED.</t>
  </si>
  <si>
    <t xml:space="preserve">R 575 BLOCK 19</t>
  </si>
  <si>
    <t xml:space="preserve">KHAN S/O HAKAM KHAN.</t>
  </si>
  <si>
    <t xml:space="preserve">HASAN COLONY</t>
  </si>
  <si>
    <t xml:space="preserve">MOHAMMAD NOOR.</t>
  </si>
  <si>
    <t xml:space="preserve">C 35/13</t>
  </si>
  <si>
    <t xml:space="preserve">MOHAMMAD ISHAQUE KHAN.</t>
  </si>
  <si>
    <t xml:space="preserve">1/C A/5 UK SQUARE</t>
  </si>
  <si>
    <t xml:space="preserve">S AMJAD ALI.</t>
  </si>
  <si>
    <t xml:space="preserve">A 179/12</t>
  </si>
  <si>
    <t xml:space="preserve">SHAUKAT ALI.</t>
  </si>
  <si>
    <t xml:space="preserve">806/14</t>
  </si>
  <si>
    <t xml:space="preserve">S M ISRARUL HAQ.</t>
  </si>
  <si>
    <t xml:space="preserve">BLOCK K HOUSE 18</t>
  </si>
  <si>
    <t xml:space="preserve">JAVAID KAZMI SIDDIQUI.</t>
  </si>
  <si>
    <t xml:space="preserve">646 BLOCK NO.18,</t>
  </si>
  <si>
    <t xml:space="preserve">SAMINA KAUSER.</t>
  </si>
  <si>
    <t xml:space="preserve">B-96 BLOCK NO.10,</t>
  </si>
  <si>
    <t xml:space="preserve">SALIM AHMED.</t>
  </si>
  <si>
    <t xml:space="preserve">A-40 U.K.SQUARE,</t>
  </si>
  <si>
    <t xml:space="preserve">SYEDA AFROZ D/O S.ABDUL KARIM.</t>
  </si>
  <si>
    <t xml:space="preserve">FLAT NO.A-1/A,</t>
  </si>
  <si>
    <t xml:space="preserve">SHAHID UN NISA.</t>
  </si>
  <si>
    <t xml:space="preserve">5/G 5/5</t>
  </si>
  <si>
    <t xml:space="preserve">KULSOOM.</t>
  </si>
  <si>
    <t xml:space="preserve">R 962/17</t>
  </si>
  <si>
    <t xml:space="preserve">KHAIRUN NISA.</t>
  </si>
  <si>
    <t xml:space="preserve">R 55 BLOCK 16/A</t>
  </si>
  <si>
    <t xml:space="preserve">SYED MUZAFFAR HUSSAIN.</t>
  </si>
  <si>
    <t xml:space="preserve">403/16</t>
  </si>
  <si>
    <t xml:space="preserve">HAJI MEHBOOB KHAN.</t>
  </si>
  <si>
    <t xml:space="preserve">A 210/12</t>
  </si>
  <si>
    <t xml:space="preserve">PLOT NO.1718 SECTOR 11-E,</t>
  </si>
  <si>
    <t xml:space="preserve">IQBAL BANO W/O EJAZ ALI.</t>
  </si>
  <si>
    <t xml:space="preserve">R-127 BLOCK NO.18,</t>
  </si>
  <si>
    <t xml:space="preserve">MOHAMMAD AKRAM S/O A. HALIM.</t>
  </si>
  <si>
    <t xml:space="preserve">HOUSE NO.15-D GALI NO.19,</t>
  </si>
  <si>
    <t xml:space="preserve">AKHTAR HUSSAIN.</t>
  </si>
  <si>
    <t xml:space="preserve">MOHAMMAD HAQUE.</t>
  </si>
  <si>
    <t xml:space="preserve">FLAT 4 BLOCK NO. L,</t>
  </si>
  <si>
    <t xml:space="preserve">E/8 SB 32 AMER CENTRE</t>
  </si>
  <si>
    <t xml:space="preserve">A 5 KASHANA APPART</t>
  </si>
  <si>
    <t xml:space="preserve">GHAYASUL HASAN.</t>
  </si>
  <si>
    <t xml:space="preserve">89 STREET 4</t>
  </si>
  <si>
    <t xml:space="preserve">SYED REHMAT ALI</t>
  </si>
  <si>
    <t xml:space="preserve">PLOT NO 764</t>
  </si>
  <si>
    <t xml:space="preserve">SHAHEEN RIZWANA.</t>
  </si>
  <si>
    <t xml:space="preserve">R 116/16</t>
  </si>
  <si>
    <t xml:space="preserve">MOHAMMAD JAVAID AKHTER.</t>
  </si>
  <si>
    <t xml:space="preserve">A 55 BLOCK 16</t>
  </si>
  <si>
    <t xml:space="preserve">ZAMARAD HUSSAIN.</t>
  </si>
  <si>
    <t xml:space="preserve">78/5   11/B</t>
  </si>
  <si>
    <t xml:space="preserve">TAHIRA LAIQ.</t>
  </si>
  <si>
    <t xml:space="preserve">3 E/C-1 AREA</t>
  </si>
  <si>
    <t xml:space="preserve">MOHAMMAD ZAKARIA.</t>
  </si>
  <si>
    <t xml:space="preserve">1999/2</t>
  </si>
  <si>
    <t xml:space="preserve">SHABNAM SHAIKH.</t>
  </si>
  <si>
    <t xml:space="preserve">B-3,  IMTIAZ SQUARE,</t>
  </si>
  <si>
    <t xml:space="preserve">GHULAM ALI NAQVI.</t>
  </si>
  <si>
    <t xml:space="preserve">435 HUSSAIN ABAD,</t>
  </si>
  <si>
    <t xml:space="preserve">BILQUIS KHATOON.</t>
  </si>
  <si>
    <t xml:space="preserve">428/19</t>
  </si>
  <si>
    <t xml:space="preserve">SYED ABID HUSSAIN.</t>
  </si>
  <si>
    <t xml:space="preserve">R 141 BLOCK 16</t>
  </si>
  <si>
    <t xml:space="preserve">FARAH BILQUIS.          54 3RD</t>
  </si>
  <si>
    <t xml:space="preserve">FLOOR                          10/0</t>
  </si>
  <si>
    <t xml:space="preserve">CHIRAGHUDDIN.</t>
  </si>
  <si>
    <t xml:space="preserve">179/C</t>
  </si>
  <si>
    <t xml:space="preserve">MUNIZA QAMAR.</t>
  </si>
  <si>
    <t xml:space="preserve">FLAT,NO,K-301</t>
  </si>
  <si>
    <t xml:space="preserve">AaMIR USMAN.</t>
  </si>
  <si>
    <t xml:space="preserve">3/732</t>
  </si>
  <si>
    <t xml:space="preserve">SHAKILA JAMAL.</t>
  </si>
  <si>
    <t xml:space="preserve">FLAT D-12</t>
  </si>
  <si>
    <t xml:space="preserve">MAJID ALI.</t>
  </si>
  <si>
    <t xml:space="preserve">B 6 GULSHAN APPART</t>
  </si>
  <si>
    <t xml:space="preserve">RAZA MOHAMMAD BALUCH.</t>
  </si>
  <si>
    <t xml:space="preserve">1725 HUB RIVER RD</t>
  </si>
  <si>
    <t xml:space="preserve">SYED MANZOOR ALI.</t>
  </si>
  <si>
    <t xml:space="preserve">388 NEAR IMAM BARGAH</t>
  </si>
  <si>
    <t xml:space="preserve">SYED MOHAMMAD IQBAL HUSSAIN.</t>
  </si>
  <si>
    <t xml:space="preserve">916/14</t>
  </si>
  <si>
    <t xml:space="preserve">RIFFAT ANDILEEB.</t>
  </si>
  <si>
    <t xml:space="preserve">C 43 BLOCK 6</t>
  </si>
  <si>
    <t xml:space="preserve">ALIM UL HAQ HASHMI,DR</t>
  </si>
  <si>
    <t xml:space="preserve">3/7 BAGHE RIZWAN</t>
  </si>
  <si>
    <t xml:space="preserve">AHSAN BARI.</t>
  </si>
  <si>
    <t xml:space="preserve">C 54/10</t>
  </si>
  <si>
    <t xml:space="preserve">AZEEM AQIL BARELVI.</t>
  </si>
  <si>
    <t xml:space="preserve">L 892 SECT 2</t>
  </si>
  <si>
    <t xml:space="preserve">SHAKEELA ZAFAR.</t>
  </si>
  <si>
    <t xml:space="preserve">B 126 BLOCK 18</t>
  </si>
  <si>
    <t xml:space="preserve">ANISA BEGUM.</t>
  </si>
  <si>
    <t xml:space="preserve">487/15A-1</t>
  </si>
  <si>
    <t xml:space="preserve">MOHAMMAD JAVED SIDDIQUI.</t>
  </si>
  <si>
    <t xml:space="preserve">11-E 10/10</t>
  </si>
  <si>
    <t xml:space="preserve">NAHEED RIZVI.</t>
  </si>
  <si>
    <t xml:space="preserve">4/K BLOCK 6</t>
  </si>
  <si>
    <t xml:space="preserve">MUHAMMAD SADIQ CHANDIO</t>
  </si>
  <si>
    <t xml:space="preserve">E 12 APSARA APPART 6</t>
  </si>
  <si>
    <t xml:space="preserve">SYED HASAN.</t>
  </si>
  <si>
    <t xml:space="preserve">R 696/15  A/3</t>
  </si>
  <si>
    <t xml:space="preserve">PARVEZ AHMED.</t>
  </si>
  <si>
    <t xml:space="preserve">R 236/19</t>
  </si>
  <si>
    <t xml:space="preserve">MOHAMMAD SHAFI.</t>
  </si>
  <si>
    <t xml:space="preserve">127 KARIM STREET</t>
  </si>
  <si>
    <t xml:space="preserve">SABA NAZ.</t>
  </si>
  <si>
    <t xml:space="preserve">H NO 2 GUR COMP</t>
  </si>
  <si>
    <t xml:space="preserve">SALMA SULTANA.</t>
  </si>
  <si>
    <t xml:space="preserve">R 163 SECT 7D/2</t>
  </si>
  <si>
    <t xml:space="preserve">MOHAMMAD SULTAN MUZAFFER.</t>
  </si>
  <si>
    <t xml:space="preserve">C 40 BLOCK 13</t>
  </si>
  <si>
    <t xml:space="preserve">RASHDA KHATOON.</t>
  </si>
  <si>
    <t xml:space="preserve">117/1 BIHAR COLONY</t>
  </si>
  <si>
    <t xml:space="preserve">MOHAMMAD DAWOOD.</t>
  </si>
  <si>
    <t xml:space="preserve">R 56 5A/3</t>
  </si>
  <si>
    <t xml:space="preserve">NAFEES AHMED.</t>
  </si>
  <si>
    <t xml:space="preserve">KULSUM DAWOOD</t>
  </si>
  <si>
    <t xml:space="preserve">936/17</t>
  </si>
  <si>
    <t xml:space="preserve">SALMAN MOHAMMAD.</t>
  </si>
  <si>
    <t xml:space="preserve">11 B 1/7</t>
  </si>
  <si>
    <t xml:space="preserve">JAMAL NOOR HOSPITAL</t>
  </si>
  <si>
    <t xml:space="preserve">MOHAMMAD ZAFAR OMAR</t>
  </si>
  <si>
    <t xml:space="preserve">1027/2</t>
  </si>
  <si>
    <t xml:space="preserve">QAZI MASOOD AHMED ZAHID.</t>
  </si>
  <si>
    <t xml:space="preserve">SHOP 16 WATER PUMP</t>
  </si>
  <si>
    <t xml:space="preserve">C 181 BLOCK D</t>
  </si>
  <si>
    <t xml:space="preserve">GHULAM SHABBIR</t>
  </si>
  <si>
    <t xml:space="preserve">M Y PLAZA</t>
  </si>
  <si>
    <t xml:space="preserve">MEHRUNNISA.</t>
  </si>
  <si>
    <t xml:space="preserve">Q NO 17  11/F BLOCK 48</t>
  </si>
  <si>
    <t xml:space="preserve">MOHAMMAD MOINUDDIN.</t>
  </si>
  <si>
    <t xml:space="preserve">R 100/14</t>
  </si>
  <si>
    <t xml:space="preserve">SULTAN MASOOD SH</t>
  </si>
  <si>
    <t xml:space="preserve">R 256 15A/2</t>
  </si>
  <si>
    <t xml:space="preserve">SHAMIMA BEGUM.</t>
  </si>
  <si>
    <t xml:space="preserve">C/5 UK SQUARE</t>
  </si>
  <si>
    <t xml:space="preserve">A 254 BLOCK 6</t>
  </si>
  <si>
    <t xml:space="preserve">NASREEN RAO,DR</t>
  </si>
  <si>
    <t xml:space="preserve">169/A BLOCK 17</t>
  </si>
  <si>
    <t xml:space="preserve">SYED AFTAB HUSSAIN.</t>
  </si>
  <si>
    <t xml:space="preserve">11/18 SECT 5A/4</t>
  </si>
  <si>
    <t xml:space="preserve">HAMEEDA BEGUM.</t>
  </si>
  <si>
    <t xml:space="preserve">B 9 BLOCK III</t>
  </si>
  <si>
    <t xml:space="preserve">ZAIBUN NISA QURESHI.</t>
  </si>
  <si>
    <t xml:space="preserve">L 6 BLOCK 11</t>
  </si>
  <si>
    <t xml:space="preserve">JAMSHED ASLAM KHAN.</t>
  </si>
  <si>
    <t xml:space="preserve">A 488 BLOCK 5</t>
  </si>
  <si>
    <t xml:space="preserve">JEEWATRAM. OGDC 72</t>
  </si>
  <si>
    <t xml:space="preserve">SARI VILLAGE</t>
  </si>
  <si>
    <t xml:space="preserve">BEGUM JANI W/O QADER KHAN.</t>
  </si>
  <si>
    <t xml:space="preserve">233 SECTOR 16-A,</t>
  </si>
  <si>
    <t xml:space="preserve">SHAHIDA PARVEEN.</t>
  </si>
  <si>
    <t xml:space="preserve">G-10 PARK VIEW APPARTMENT,</t>
  </si>
  <si>
    <t xml:space="preserve">FARZANA SULTAN.</t>
  </si>
  <si>
    <t xml:space="preserve">QRT NO.13/188,</t>
  </si>
  <si>
    <t xml:space="preserve">ZUBEDA BEGUM.</t>
  </si>
  <si>
    <t xml:space="preserve">BANGLOW NO 47,</t>
  </si>
  <si>
    <t xml:space="preserve">SYED RAIS-UL-HASAN.</t>
  </si>
  <si>
    <t xml:space="preserve">ANIS AHMED S/O BABU KHAN.</t>
  </si>
  <si>
    <t xml:space="preserve">HOUSE NO. 1380 BLOCK NO.17,</t>
  </si>
  <si>
    <t xml:space="preserve">QAMAR JABEEN D/O SARDAR RAHIM.</t>
  </si>
  <si>
    <t xml:space="preserve">B-137,BLOCK 13,</t>
  </si>
  <si>
    <t xml:space="preserve">SURYYA JABEEN.</t>
  </si>
  <si>
    <t xml:space="preserve">B-506,BLOCK 13,</t>
  </si>
  <si>
    <t xml:space="preserve">M.JALALUDDIN,KHALID,NIGAR AKHT</t>
  </si>
  <si>
    <t xml:space="preserve">395/15,DASTAGIR,</t>
  </si>
  <si>
    <t xml:space="preserve">DEEBA ZAIB</t>
  </si>
  <si>
    <t xml:space="preserve">R 842/17</t>
  </si>
  <si>
    <t xml:space="preserve">RUKHSANA HASAN &amp; HASAN AKBAR K</t>
  </si>
  <si>
    <t xml:space="preserve">FLAT NO B-9,</t>
  </si>
  <si>
    <t xml:space="preserve">MALIK RASHID AHMED</t>
  </si>
  <si>
    <t xml:space="preserve">1661/14,</t>
  </si>
  <si>
    <t xml:space="preserve">MRS. QAMARUNSIA W/O USMAN</t>
  </si>
  <si>
    <t xml:space="preserve">R-124/9,</t>
  </si>
  <si>
    <t xml:space="preserve">ABDUL MATEEN</t>
  </si>
  <si>
    <t xml:space="preserve">J-3/315,</t>
  </si>
  <si>
    <t xml:space="preserve">SYED MUSHARAF</t>
  </si>
  <si>
    <t xml:space="preserve">1777/14.</t>
  </si>
  <si>
    <t xml:space="preserve">PERVEZ JAMAL</t>
  </si>
  <si>
    <t xml:space="preserve">1916/14,</t>
  </si>
  <si>
    <t xml:space="preserve">R-215 /9 FB AREA KHI</t>
  </si>
  <si>
    <t xml:space="preserve">S.M.SULEMAN</t>
  </si>
  <si>
    <t xml:space="preserve">1430/15,</t>
  </si>
  <si>
    <t xml:space="preserve">MUHAMMAD NATHOO</t>
  </si>
  <si>
    <t xml:space="preserve">363/15,</t>
  </si>
  <si>
    <t xml:space="preserve">MST.SAHGIR IQBAL</t>
  </si>
  <si>
    <t xml:space="preserve">136-BLOCK NO.2,</t>
  </si>
  <si>
    <t xml:space="preserve">MRS.PASAH BEGUM</t>
  </si>
  <si>
    <t xml:space="preserve">R-810/9,</t>
  </si>
  <si>
    <t xml:space="preserve">MARIYAM W/O MOHAMMAD ASHARF</t>
  </si>
  <si>
    <t xml:space="preserve">94/15,</t>
  </si>
  <si>
    <t xml:space="preserve">MISS NUDRAT S/O S.M.YOUHUS</t>
  </si>
  <si>
    <t xml:space="preserve">1764/14,</t>
  </si>
  <si>
    <t xml:space="preserve">SYED ZAFAR </t>
  </si>
  <si>
    <t xml:space="preserve">141/9 FB AREA KHI</t>
  </si>
  <si>
    <t xml:space="preserve">HASN ARA SABIR</t>
  </si>
  <si>
    <t xml:space="preserve">502/9,</t>
  </si>
  <si>
    <t xml:space="preserve">NASREEN AHMED</t>
  </si>
  <si>
    <t xml:space="preserve">223/9,</t>
  </si>
  <si>
    <t xml:space="preserve">SABIRA BEGUM</t>
  </si>
  <si>
    <t xml:space="preserve">DT-150/18,</t>
  </si>
  <si>
    <t xml:space="preserve">MRS. NUZHAT.H.KHAN</t>
  </si>
  <si>
    <t xml:space="preserve">1282/15,</t>
  </si>
  <si>
    <t xml:space="preserve">NAJMA TABBASSUM</t>
  </si>
  <si>
    <t xml:space="preserve">5-B BLOCK NO.9,</t>
  </si>
  <si>
    <t xml:space="preserve">MRS. NEELOFAR MEHBOOB</t>
  </si>
  <si>
    <t xml:space="preserve">KISHWER SOHAIL</t>
  </si>
  <si>
    <t xml:space="preserve">A-17/15 RAILWAY COLONY,</t>
  </si>
  <si>
    <t xml:space="preserve">7-B BLOCK NO.9,</t>
  </si>
  <si>
    <t xml:space="preserve">MISS. ENIA FARAH</t>
  </si>
  <si>
    <t xml:space="preserve">1165/15,</t>
  </si>
  <si>
    <t xml:space="preserve">MISS NAZIA MAQSOOD</t>
  </si>
  <si>
    <t xml:space="preserve">R-86/5,</t>
  </si>
  <si>
    <t xml:space="preserve">SHAH MAQSSOD ALI</t>
  </si>
  <si>
    <t xml:space="preserve">33/2 SECTOR NO 12 D N KHI</t>
  </si>
  <si>
    <t xml:space="preserve">MRS.REHANA AZIM</t>
  </si>
  <si>
    <t xml:space="preserve">1407/14,</t>
  </si>
  <si>
    <t xml:space="preserve">MRS. AZIZA MIRZA</t>
  </si>
  <si>
    <t xml:space="preserve">1371/15,</t>
  </si>
  <si>
    <t xml:space="preserve">MISTRI MOHAMMAD IBRAHIM</t>
  </si>
  <si>
    <t xml:space="preserve">1549/14,</t>
  </si>
  <si>
    <t xml:space="preserve">MOHAMMAD IMDAD SIDDIQUI</t>
  </si>
  <si>
    <t xml:space="preserve">1183/15,</t>
  </si>
  <si>
    <t xml:space="preserve">MRS. MUMTAZ JEHAN           466</t>
  </si>
  <si>
    <t xml:space="preserve">/16,</t>
  </si>
  <si>
    <t xml:space="preserve">MRS. MUMTAZ JEHAN           </t>
  </si>
  <si>
    <t xml:space="preserve">AZIZABAD 4 FB AREA KHI</t>
  </si>
  <si>
    <t xml:space="preserve">MISS. FAUZIA FARHAT</t>
  </si>
  <si>
    <t xml:space="preserve">R-75/15,</t>
  </si>
  <si>
    <t xml:space="preserve">03        WILAYAT HUSSAIN</t>
  </si>
  <si>
    <t xml:space="preserve">AZIZ ABAD 4 FB AREA KHI</t>
  </si>
  <si>
    <t xml:space="preserve">KHALID MANSOOR</t>
  </si>
  <si>
    <t xml:space="preserve">1452/14,</t>
  </si>
  <si>
    <t xml:space="preserve">99 FARRUKH KHAN,</t>
  </si>
  <si>
    <t xml:space="preserve">1573 FB AREA KHI</t>
  </si>
  <si>
    <t xml:space="preserve">GHULAM DASTAGIR</t>
  </si>
  <si>
    <t xml:space="preserve">79/2,</t>
  </si>
  <si>
    <t xml:space="preserve">SHAHIDA BANO</t>
  </si>
  <si>
    <t xml:space="preserve">A-4/14,</t>
  </si>
  <si>
    <t xml:space="preserve">MRS. KHADIJA BEGUM</t>
  </si>
  <si>
    <t xml:space="preserve">122/9,</t>
  </si>
  <si>
    <t xml:space="preserve">RIAZ AHMED CHAUDHRY</t>
  </si>
  <si>
    <t xml:space="preserve">1089/14,</t>
  </si>
  <si>
    <t xml:space="preserve">FARHAN RAZA KHAN</t>
  </si>
  <si>
    <t xml:space="preserve">1107/15 FB AREA KHI</t>
  </si>
  <si>
    <t xml:space="preserve">NAVEED AMIR ANSAR</t>
  </si>
  <si>
    <t xml:space="preserve">1145/14 FB AREA KARACHI</t>
  </si>
  <si>
    <t xml:space="preserve">ASMA</t>
  </si>
  <si>
    <t xml:space="preserve">A-120 FB AREA KHI</t>
  </si>
  <si>
    <t xml:space="preserve">JAWED NASEEM </t>
  </si>
  <si>
    <t xml:space="preserve">1010/9 FB AREA KHI</t>
  </si>
  <si>
    <t xml:space="preserve">SHAIKH MAQSOOD ALI</t>
  </si>
  <si>
    <t xml:space="preserve">B-86 BL 5 GULSHA-E-IQBAL</t>
  </si>
  <si>
    <t xml:space="preserve">MAHMOOR AHMED</t>
  </si>
  <si>
    <t xml:space="preserve">81/15 FB AREA KHI</t>
  </si>
  <si>
    <t xml:space="preserve">AMTUL JAMIL AHMED </t>
  </si>
  <si>
    <t xml:space="preserve">3-A BL 7 DARUS SALAM APPT FB AREA</t>
  </si>
  <si>
    <t xml:space="preserve">ASAD AHMED JAFRI</t>
  </si>
  <si>
    <t xml:space="preserve">1177/15 FB AREA KHI</t>
  </si>
  <si>
    <t xml:space="preserve">DR. ASRAR AHMED </t>
  </si>
  <si>
    <t xml:space="preserve">1485/14 DASTAGIR COLONY FB AREA </t>
  </si>
  <si>
    <t xml:space="preserve">MRS. SHAMSHAD BEGUM</t>
  </si>
  <si>
    <t xml:space="preserve">629/15 FB AREA KHI</t>
  </si>
  <si>
    <t xml:space="preserve">AKHTER JABEEN</t>
  </si>
  <si>
    <t xml:space="preserve">C-314 /6 FB AREA KHI</t>
  </si>
  <si>
    <t xml:space="preserve">S. MOHSIN ZAMAN</t>
  </si>
  <si>
    <t xml:space="preserve">1205/15 FB AREA KHI</t>
  </si>
  <si>
    <t xml:space="preserve">MOHAMMAD JABIN </t>
  </si>
  <si>
    <t xml:space="preserve">1339/15 FB AREA KHI</t>
  </si>
  <si>
    <t xml:space="preserve">QAISAR RAFAT </t>
  </si>
  <si>
    <t xml:space="preserve">136/9 DASTAGIR COLONY FB AREA </t>
  </si>
  <si>
    <t xml:space="preserve">MOHAMMAD AQIL KHAN </t>
  </si>
  <si>
    <t xml:space="preserve">1406/15 FB AREA KHI\</t>
  </si>
  <si>
    <t xml:space="preserve">GHAZALA PARVEEN </t>
  </si>
  <si>
    <t xml:space="preserve">257/15 FB AREA KHI</t>
  </si>
  <si>
    <t xml:space="preserve">SYED ALAM KHAN</t>
  </si>
  <si>
    <t xml:space="preserve">1424/14 DASTGIR COLONY FB AREA KHI\</t>
  </si>
  <si>
    <t xml:space="preserve">SHAHID JAMIL SIDDIQUI</t>
  </si>
  <si>
    <t xml:space="preserve">39/9 FB AREA KHI</t>
  </si>
  <si>
    <t xml:space="preserve">MOIN-UD-IN</t>
  </si>
  <si>
    <t xml:space="preserve">82/11 11-F NEW KHI </t>
  </si>
  <si>
    <t xml:space="preserve">QAMAR ASHRAF </t>
  </si>
  <si>
    <t xml:space="preserve">1916/14 FB AREA KHI</t>
  </si>
  <si>
    <t xml:space="preserve">SYED NAZIRUDDIN AHMED </t>
  </si>
  <si>
    <t xml:space="preserve">1554/15 FB AREA KHI</t>
  </si>
  <si>
    <t xml:space="preserve">MRS. BILQUIS </t>
  </si>
  <si>
    <t xml:space="preserve">R- 1176 /15 FB AREA KHI</t>
  </si>
  <si>
    <t xml:space="preserve">MALIK MIR HASAN </t>
  </si>
  <si>
    <t xml:space="preserve">R-157 /15 FB AREA KHI</t>
  </si>
  <si>
    <t xml:space="preserve">M. QASIR </t>
  </si>
  <si>
    <t xml:space="preserve">1009/15 FB AREA KHI</t>
  </si>
  <si>
    <t xml:space="preserve">MRS. SHAMIM AKHTER </t>
  </si>
  <si>
    <t xml:space="preserve">1756 /14 FB AREA KHI</t>
  </si>
  <si>
    <t xml:space="preserve">MRS. FARASAT</t>
  </si>
  <si>
    <t xml:space="preserve">1727 /14 FB AREA KHI </t>
  </si>
  <si>
    <t xml:space="preserve">SYED NAWAZ AHMED </t>
  </si>
  <si>
    <t xml:space="preserve">1739 /14 FB AREA KHI</t>
  </si>
  <si>
    <t xml:space="preserve">M. ABDULLAH AHMED </t>
  </si>
  <si>
    <t xml:space="preserve">1084 FB AREA KHI</t>
  </si>
  <si>
    <t xml:space="preserve">SOHAIL QURESHI</t>
  </si>
  <si>
    <t xml:space="preserve">1410 / 14 FB AREA KHI</t>
  </si>
  <si>
    <t xml:space="preserve">MOHAMMAD TAQI</t>
  </si>
  <si>
    <t xml:space="preserve">1262/1263 /8 AZIZABAD FB AREA KHI</t>
  </si>
  <si>
    <t xml:space="preserve">A 96/5 GULSHAN-E-IQBAL KHI</t>
  </si>
  <si>
    <t xml:space="preserve">SYED ANIS UR REHMAN</t>
  </si>
  <si>
    <t xml:space="preserve">C-197 /J N.NAZIMABAD KHI</t>
  </si>
  <si>
    <t xml:space="preserve">MRS. FAHMIDA KHATOON</t>
  </si>
  <si>
    <t xml:space="preserve">2418 /15 DASTAGIR COLONY FB AREA </t>
  </si>
  <si>
    <t xml:space="preserve">ABDUL KARIM KHAN</t>
  </si>
  <si>
    <t xml:space="preserve">158/1 SHARIFABAD FB AREA KHI</t>
  </si>
  <si>
    <t xml:space="preserve">JAVED SADIQ SAGGO</t>
  </si>
  <si>
    <t xml:space="preserve">37/15,</t>
  </si>
  <si>
    <t xml:space="preserve">SHAFI AHMED SHIEKH</t>
  </si>
  <si>
    <t xml:space="preserve">1638/14,</t>
  </si>
  <si>
    <t xml:space="preserve">MRS.QAMAR JEHAN</t>
  </si>
  <si>
    <t xml:space="preserve">R-284/9,</t>
  </si>
  <si>
    <t xml:space="preserve">MIRZA LAEEQ ALI BAIG </t>
  </si>
  <si>
    <t xml:space="preserve">C-204 SAIMA TOWER SECTOR 15 A N.KHI</t>
  </si>
  <si>
    <t xml:space="preserve">MISS. AISHA MASOOD AHMED</t>
  </si>
  <si>
    <t xml:space="preserve">ABDUL BARI</t>
  </si>
  <si>
    <t xml:space="preserve">ABDUL BARI HOTEL,</t>
  </si>
  <si>
    <t xml:space="preserve">FAROOK NASEEM KHAN</t>
  </si>
  <si>
    <t xml:space="preserve">C-29/11,</t>
  </si>
  <si>
    <t xml:space="preserve">ABDUL HAMEED KHAN</t>
  </si>
  <si>
    <t xml:space="preserve">SYED JAMIL AHMED JILANI</t>
  </si>
  <si>
    <t xml:space="preserve">39-B,</t>
  </si>
  <si>
    <t xml:space="preserve">MRS.KHALIDA</t>
  </si>
  <si>
    <t xml:space="preserve">1310/15,</t>
  </si>
  <si>
    <t xml:space="preserve">YARUSA SAEED</t>
  </si>
  <si>
    <t xml:space="preserve">273/15,</t>
  </si>
  <si>
    <t xml:space="preserve">HANEEF REHMAN</t>
  </si>
  <si>
    <t xml:space="preserve">PROP(DASTGIR TENT HOUSE).</t>
  </si>
  <si>
    <t xml:space="preserve">1196/14,</t>
  </si>
  <si>
    <t xml:space="preserve">31      ALLUDIN</t>
  </si>
  <si>
    <t xml:space="preserve">MOHAMMAD HATIF NADEEM ANSARI</t>
  </si>
  <si>
    <t xml:space="preserve">R-471 SECTOR-8,</t>
  </si>
  <si>
    <t xml:space="preserve">GOVT SHAMIM PRIMARY SCH.</t>
  </si>
  <si>
    <t xml:space="preserve">1705/14 FB AREA KHI\</t>
  </si>
  <si>
    <t xml:space="preserve">MRS. SAHIRA ASIM</t>
  </si>
  <si>
    <t xml:space="preserve">16-B/9,</t>
  </si>
  <si>
    <t xml:space="preserve">1769/14,</t>
  </si>
  <si>
    <t xml:space="preserve">NISAR AHMED KHAN</t>
  </si>
  <si>
    <t xml:space="preserve">R-99/9,</t>
  </si>
  <si>
    <t xml:space="preserve">MRS.SHAHINA IQBAL</t>
  </si>
  <si>
    <t xml:space="preserve">A/111 MAYMAR PLAZA,</t>
  </si>
  <si>
    <t xml:space="preserve">C/O AYAZ BUILDERS,</t>
  </si>
  <si>
    <t xml:space="preserve">SEEMA SALEEM</t>
  </si>
  <si>
    <t xml:space="preserve">RUKHSANA KAUSAR</t>
  </si>
  <si>
    <t xml:space="preserve">MUHAMMAD FAROOQ</t>
  </si>
  <si>
    <t xml:space="preserve">SAEED AHMED</t>
  </si>
  <si>
    <t xml:space="preserve">23/2,</t>
  </si>
  <si>
    <t xml:space="preserve">QAMMAR ZEHRA</t>
  </si>
  <si>
    <t xml:space="preserve">31/2,</t>
  </si>
  <si>
    <t xml:space="preserve">MRS. ISHRAT FARID</t>
  </si>
  <si>
    <t xml:space="preserve">MRS.ZAKIA QUDDUS</t>
  </si>
  <si>
    <t xml:space="preserve">26/2,</t>
  </si>
  <si>
    <t xml:space="preserve">DR.TAHIRA SHIEKH</t>
  </si>
  <si>
    <t xml:space="preserve">C-1-5/2,</t>
  </si>
  <si>
    <t xml:space="preserve">KISHWAR TAHIR</t>
  </si>
  <si>
    <t xml:space="preserve">14/2,</t>
  </si>
  <si>
    <t xml:space="preserve">MAH JABEEN BANO</t>
  </si>
  <si>
    <t xml:space="preserve">36/2,</t>
  </si>
  <si>
    <t xml:space="preserve">MRS. KARAM NOOR</t>
  </si>
  <si>
    <t xml:space="preserve">19/2,</t>
  </si>
  <si>
    <t xml:space="preserve">NAHEED SALAHUDDIN</t>
  </si>
  <si>
    <t xml:space="preserve">86/2,</t>
  </si>
  <si>
    <t xml:space="preserve">MRS. TANVEER FIRDOUS</t>
  </si>
  <si>
    <t xml:space="preserve">A-149/12,</t>
  </si>
  <si>
    <t xml:space="preserve">MEHRAJUDDIN AHMED KHAN</t>
  </si>
  <si>
    <t xml:space="preserve">R-14/12,</t>
  </si>
  <si>
    <t xml:space="preserve">MRS. AFROOZ USMANI</t>
  </si>
  <si>
    <t xml:space="preserve">592/18,</t>
  </si>
  <si>
    <t xml:space="preserve">DR.MOHAMMAD ARSHAD</t>
  </si>
  <si>
    <t xml:space="preserve">D-200,</t>
  </si>
  <si>
    <t xml:space="preserve">MOHAMMAD AFZAL</t>
  </si>
  <si>
    <t xml:space="preserve">SHOUKAT JAMALI</t>
  </si>
  <si>
    <t xml:space="preserve">E-50/2/7,</t>
  </si>
  <si>
    <t xml:space="preserve">DR.SHIREEN BANO</t>
  </si>
  <si>
    <t xml:space="preserve">12-C/6,</t>
  </si>
  <si>
    <t xml:space="preserve">MRS.IFTEKHAR FATIMA RIZVI</t>
  </si>
  <si>
    <t xml:space="preserve">B-33/13/D/2,</t>
  </si>
  <si>
    <t xml:space="preserve">SYED HUSSIN AKHTER</t>
  </si>
  <si>
    <t xml:space="preserve">LA-1/R-24/21,</t>
  </si>
  <si>
    <t xml:space="preserve">MRS.SHAHZADI YASMEEN</t>
  </si>
  <si>
    <t xml:space="preserve">I-B-9/4,</t>
  </si>
  <si>
    <t xml:space="preserve">PIR ABDUL BARI SHAH</t>
  </si>
  <si>
    <t xml:space="preserve">P.O.59/A,</t>
  </si>
  <si>
    <t xml:space="preserve">MRS.GHULAM SUGHRA</t>
  </si>
  <si>
    <t xml:space="preserve">SYED ABDUL AMIN</t>
  </si>
  <si>
    <t xml:space="preserve">A-2/36,</t>
  </si>
  <si>
    <t xml:space="preserve">ASHRAFUDDIN SIDDIQUI</t>
  </si>
  <si>
    <t xml:space="preserve">695/1,</t>
  </si>
  <si>
    <t xml:space="preserve">MOHAMMAD ISHIQ</t>
  </si>
  <si>
    <t xml:space="preserve">1312/14,</t>
  </si>
  <si>
    <t xml:space="preserve">ZAHIDA KHANUM</t>
  </si>
  <si>
    <t xml:space="preserve">E-2/5,</t>
  </si>
  <si>
    <t xml:space="preserve">HASEEB UR REHMAN</t>
  </si>
  <si>
    <t xml:space="preserve">R/O P-18,</t>
  </si>
  <si>
    <t xml:space="preserve">MISS.SALMA NAZ</t>
  </si>
  <si>
    <t xml:space="preserve">144/2,</t>
  </si>
  <si>
    <t xml:space="preserve">BUSHRA HASSAN</t>
  </si>
  <si>
    <t xml:space="preserve">FLATE NO-16,</t>
  </si>
  <si>
    <t xml:space="preserve">MRS.NAHID FATIMA</t>
  </si>
  <si>
    <t xml:space="preserve">A-97/16,</t>
  </si>
  <si>
    <t xml:space="preserve">MRS.FARZANA NAEEM</t>
  </si>
  <si>
    <t xml:space="preserve">C-8 ERUM PLAZA,</t>
  </si>
  <si>
    <t xml:space="preserve">B-212/7,</t>
  </si>
  <si>
    <t xml:space="preserve">ALLUDIN QAZI/</t>
  </si>
  <si>
    <t xml:space="preserve">RAHIM AHMED           A-4</t>
  </si>
  <si>
    <t xml:space="preserve">86/1,</t>
  </si>
  <si>
    <t xml:space="preserve">REHANA QURESHI</t>
  </si>
  <si>
    <t xml:space="preserve">A-125/12,</t>
  </si>
  <si>
    <t xml:space="preserve">SHUJAUDDIN AHMED</t>
  </si>
  <si>
    <t xml:space="preserve">B-12/T,</t>
  </si>
  <si>
    <t xml:space="preserve">D-14/15,</t>
  </si>
  <si>
    <t xml:space="preserve">MRS.SHAHIDA PARVEEN (STAFF)</t>
  </si>
  <si>
    <t xml:space="preserve">B-11/4,</t>
  </si>
  <si>
    <t xml:space="preserve">R-787/16,</t>
  </si>
  <si>
    <t xml:space="preserve">RAFI RAHMAT ULLAH</t>
  </si>
  <si>
    <t xml:space="preserve">A-86 BL N /3D GULSHAN-E-IQBAL</t>
  </si>
  <si>
    <t xml:space="preserve">MALIK KHURSHID</t>
  </si>
  <si>
    <t xml:space="preserve">M-152,</t>
  </si>
  <si>
    <t xml:space="preserve">GHULAM MOHIUDDIN</t>
  </si>
  <si>
    <t xml:space="preserve">R-495,</t>
  </si>
  <si>
    <t xml:space="preserve">KHAWAJA MOIN-UD-DIN HASAN</t>
  </si>
  <si>
    <t xml:space="preserve">1359/15,</t>
  </si>
  <si>
    <t xml:space="preserve">MOHAMMAD MAZHAR BAIG</t>
  </si>
  <si>
    <t xml:space="preserve">145/15,</t>
  </si>
  <si>
    <t xml:space="preserve">RUMANA ANSARI</t>
  </si>
  <si>
    <t xml:space="preserve">1314/15,</t>
  </si>
  <si>
    <t xml:space="preserve">TAHIRA MEHMOODA HAIF</t>
  </si>
  <si>
    <t xml:space="preserve">R-951 BLOCK 17,</t>
  </si>
  <si>
    <t xml:space="preserve">ESMAIL A. NUYANI</t>
  </si>
  <si>
    <t xml:space="preserve">C/O M. AJMAL,</t>
  </si>
  <si>
    <t xml:space="preserve">MASOOD ALAM BURQI</t>
  </si>
  <si>
    <t xml:space="preserve">1588/14,</t>
  </si>
  <si>
    <t xml:space="preserve">MUJEEB-UR-REHMAN</t>
  </si>
  <si>
    <t xml:space="preserve">714/3,</t>
  </si>
  <si>
    <t xml:space="preserve">SYED ABDUL MAJEED</t>
  </si>
  <si>
    <t xml:space="preserve">R-132/9,</t>
  </si>
  <si>
    <t xml:space="preserve">WAHEEDA NASREEN</t>
  </si>
  <si>
    <t xml:space="preserve">702/16,</t>
  </si>
  <si>
    <t xml:space="preserve">DEEN MOHD. KHAN</t>
  </si>
  <si>
    <t xml:space="preserve">220/15 GOHRABAD FB AREA KHI</t>
  </si>
  <si>
    <t xml:space="preserve">ISLAM-UDDIN</t>
  </si>
  <si>
    <t xml:space="preserve">773/1,</t>
  </si>
  <si>
    <t xml:space="preserve">HASEENA NAJEEB</t>
  </si>
  <si>
    <t xml:space="preserve">R-707,</t>
  </si>
  <si>
    <t xml:space="preserve">MISS. KOMAL TASNEEM</t>
  </si>
  <si>
    <t xml:space="preserve">225-226/15,</t>
  </si>
  <si>
    <t xml:space="preserve">RUKHSANA KHATOON</t>
  </si>
  <si>
    <t xml:space="preserve">1205/15,</t>
  </si>
  <si>
    <t xml:space="preserve">QAMAR SIDDIQUI</t>
  </si>
  <si>
    <t xml:space="preserve">187-188/15,</t>
  </si>
  <si>
    <t xml:space="preserve">NAJMA PARVEEN</t>
  </si>
  <si>
    <t xml:space="preserve">1266/15,</t>
  </si>
  <si>
    <t xml:space="preserve">1573 /14 FB AREA KHI</t>
  </si>
  <si>
    <t xml:space="preserve">DASTGIR WELFARE SOCIETY </t>
  </si>
  <si>
    <t xml:space="preserve">DASTGIR GIRLS SCHOOL FB AREA KHI</t>
  </si>
  <si>
    <t xml:space="preserve">MAS.AKHTER SHAMIM BAIG</t>
  </si>
  <si>
    <t xml:space="preserve">A-291/12,</t>
  </si>
  <si>
    <t xml:space="preserve">MUHAMMAD AMIR KHOKHAR</t>
  </si>
  <si>
    <t xml:space="preserve">P.O. BOX 3209,</t>
  </si>
  <si>
    <t xml:space="preserve">REHANA SOHAIL</t>
  </si>
  <si>
    <t xml:space="preserve">11-FARHAN HOUSING SOCIETY,</t>
  </si>
  <si>
    <t xml:space="preserve">SYED KAMAL AKHTAR</t>
  </si>
  <si>
    <t xml:space="preserve">1153/15,</t>
  </si>
  <si>
    <t xml:space="preserve">MOHAMMAD ABDUL RASHID</t>
  </si>
  <si>
    <t xml:space="preserve">758/14,</t>
  </si>
  <si>
    <t xml:space="preserve">HASNANI BEGUM</t>
  </si>
  <si>
    <t xml:space="preserve">1506/16,</t>
  </si>
  <si>
    <t xml:space="preserve">MOHAMMAD KAMIL</t>
  </si>
  <si>
    <t xml:space="preserve">1582/14,</t>
  </si>
  <si>
    <t xml:space="preserve">MRS.ROSHAN MASOOD</t>
  </si>
  <si>
    <t xml:space="preserve">1770/14,</t>
  </si>
  <si>
    <t xml:space="preserve">175/15,</t>
  </si>
  <si>
    <t xml:space="preserve">MOHAMMAD FARID AHMED</t>
  </si>
  <si>
    <t xml:space="preserve">1548/14,</t>
  </si>
  <si>
    <t xml:space="preserve">SOOFIA IQBAL</t>
  </si>
  <si>
    <t xml:space="preserve">184/15,</t>
  </si>
  <si>
    <t xml:space="preserve">MRS. HAIDER SHARIF</t>
  </si>
  <si>
    <t xml:space="preserve">ASFA KAMAZ</t>
  </si>
  <si>
    <t xml:space="preserve">MOHAMMAD AKBER</t>
  </si>
  <si>
    <t xml:space="preserve">1252/14,</t>
  </si>
  <si>
    <t xml:space="preserve">MISS. FARHAT JABEEN</t>
  </si>
  <si>
    <t xml:space="preserve">1214/15,</t>
  </si>
  <si>
    <t xml:space="preserve">MUHAMMAD SAHFI</t>
  </si>
  <si>
    <t xml:space="preserve">H.NO-3-4,</t>
  </si>
  <si>
    <t xml:space="preserve">MST. HAMIDA IQTEDAR</t>
  </si>
  <si>
    <t xml:space="preserve">961/15,</t>
  </si>
  <si>
    <t xml:space="preserve">ZAHIR UDDIN SIDDQIUI</t>
  </si>
  <si>
    <t xml:space="preserve">1567/15,</t>
  </si>
  <si>
    <t xml:space="preserve">ATTAULLAH KHALID</t>
  </si>
  <si>
    <t xml:space="preserve">1075 /15 FB AREA KHI</t>
  </si>
  <si>
    <t xml:space="preserve">MASTER SHAHID SARWAR</t>
  </si>
  <si>
    <t xml:space="preserve">QRT.NO-2/25,</t>
  </si>
  <si>
    <t xml:space="preserve">SHARAFAT HUSSAIN WARSI.</t>
  </si>
  <si>
    <t xml:space="preserve">50/15.DASTAGIR COLONY.</t>
  </si>
  <si>
    <t xml:space="preserve">MUHAMMAD AKRAM.</t>
  </si>
  <si>
    <t xml:space="preserve">A.4.AQIKAAPARTMENT BLOCK.16.</t>
  </si>
  <si>
    <t xml:space="preserve">MAZHAR ALI SHEIKH</t>
  </si>
  <si>
    <t xml:space="preserve">258/14 F.B.AREA</t>
  </si>
  <si>
    <t xml:space="preserve">IRSHAD AHMAD</t>
  </si>
  <si>
    <t xml:space="preserve">B-54</t>
  </si>
  <si>
    <t xml:space="preserve">MOHAMMAD IKRAM MIRZA</t>
  </si>
  <si>
    <t xml:space="preserve">B-620 BLOCK NO 13</t>
  </si>
  <si>
    <t xml:space="preserve">SAEED IQBAL</t>
  </si>
  <si>
    <t xml:space="preserve">132-C BLOCK-6</t>
  </si>
  <si>
    <t xml:space="preserve">SH.MAQSOOD ALI.</t>
  </si>
  <si>
    <t xml:space="preserve">B/86 BLOCK NO 05,</t>
  </si>
  <si>
    <t xml:space="preserve">MOHD JAWAIDAKHTER</t>
  </si>
  <si>
    <t xml:space="preserve">L 75 ST 25 RETAPLOT SHAH FASAL</t>
  </si>
  <si>
    <t xml:space="preserve">Gulbreg Br.Khi.</t>
  </si>
  <si>
    <t xml:space="preserve">AL FAROOQ ELECTRIC WORKS </t>
  </si>
  <si>
    <t xml:space="preserve">000423-2</t>
  </si>
  <si>
    <t xml:space="preserve">23-12-2003</t>
  </si>
  <si>
    <t xml:space="preserve">SHAFUDDIN S/O ABU NASIR </t>
  </si>
  <si>
    <t xml:space="preserve">000512-4</t>
  </si>
  <si>
    <t xml:space="preserve">M/S FEDERAL CORPORATION </t>
  </si>
  <si>
    <t xml:space="preserve">000065-7</t>
  </si>
  <si>
    <t xml:space="preserve">28-06-2004</t>
  </si>
  <si>
    <t xml:space="preserve">KHADIM HUSSAIN </t>
  </si>
  <si>
    <t xml:space="preserve">000200-3</t>
  </si>
  <si>
    <t xml:space="preserve">SAEED AHMED S/O MOHD IDRIS </t>
  </si>
  <si>
    <t xml:space="preserve">000409-7</t>
  </si>
  <si>
    <t xml:space="preserve">M/S SIACHIN INTERNATIONAL </t>
  </si>
  <si>
    <t xml:space="preserve">000511-5</t>
  </si>
  <si>
    <t xml:space="preserve">ABDUL REHMAN S/O MOHD NABI </t>
  </si>
  <si>
    <t xml:space="preserve">56-5</t>
  </si>
  <si>
    <t xml:space="preserve">M/S SINORINA SILK </t>
  </si>
  <si>
    <t xml:space="preserve">000567-0</t>
  </si>
  <si>
    <t xml:space="preserve">FAZLUR REHAM S/O A. REHMAN </t>
  </si>
  <si>
    <t xml:space="preserve">000148-5</t>
  </si>
  <si>
    <t xml:space="preserve">29-06-2005</t>
  </si>
  <si>
    <t xml:space="preserve">ALADIN SHUTTEL INDUSTRY </t>
  </si>
  <si>
    <t xml:space="preserve">000372-2</t>
  </si>
  <si>
    <t xml:space="preserve">WASIM ELECTRIC WORKS </t>
  </si>
  <si>
    <t xml:space="preserve">000456-0</t>
  </si>
  <si>
    <t xml:space="preserve">SYED ABDUS SALAM </t>
  </si>
  <si>
    <t xml:space="preserve">000275-9</t>
  </si>
  <si>
    <t xml:space="preserve">M/S INDUSTRIAL FLOW </t>
  </si>
  <si>
    <t xml:space="preserve">000548-9</t>
  </si>
  <si>
    <t xml:space="preserve">MOLVI SHAUKAT ALI S/O M.C. DIN </t>
  </si>
  <si>
    <t xml:space="preserve">000280-7</t>
  </si>
  <si>
    <t xml:space="preserve">29-05-2005</t>
  </si>
  <si>
    <t xml:space="preserve">SALMA SHARIF D/O MOHD SHARIF </t>
  </si>
  <si>
    <t xml:space="preserve">000808-5</t>
  </si>
  <si>
    <t xml:space="preserve">ZAIRA BEGUM W/O JAWAID AHMED </t>
  </si>
  <si>
    <t xml:space="preserve">001202-7</t>
  </si>
  <si>
    <t xml:space="preserve">HABIBULLAH KHAN S/O NASRULLAH </t>
  </si>
  <si>
    <t xml:space="preserve">001311-9</t>
  </si>
  <si>
    <t xml:space="preserve">ABDUL SAMAD S/O HAJI SIKANDAR </t>
  </si>
  <si>
    <t xml:space="preserve">001894-1</t>
  </si>
  <si>
    <t xml:space="preserve">HUSAIN ARA D/O QAZI RAZIUDDIN </t>
  </si>
  <si>
    <t xml:space="preserve">002466-7</t>
  </si>
  <si>
    <t xml:space="preserve">MOHD SULEMAN S/O DIN MOHD </t>
  </si>
  <si>
    <t xml:space="preserve">002472-1</t>
  </si>
  <si>
    <t xml:space="preserve">SURAYYA AKHTER D/O. SULEMAN </t>
  </si>
  <si>
    <t xml:space="preserve">002478-5</t>
  </si>
  <si>
    <t xml:space="preserve">S. ISRAR AHMED &amp; SHAHNAZ ISRAR </t>
  </si>
  <si>
    <t xml:space="preserve">002914-3</t>
  </si>
  <si>
    <t xml:space="preserve">SHUJATUDDIN &amp; HAJI RAZIQUDDIN </t>
  </si>
  <si>
    <t xml:space="preserve">003193-9</t>
  </si>
  <si>
    <t xml:space="preserve">MEHMOOD S/O GHULAM KIBRIA </t>
  </si>
  <si>
    <t xml:space="preserve">000154-2</t>
  </si>
  <si>
    <t xml:space="preserve">MUHAMMAD MUSHTAQ S/O M. ALAM</t>
  </si>
  <si>
    <t xml:space="preserve">000295-2</t>
  </si>
  <si>
    <t xml:space="preserve">S.M. MOINUDDIN &amp; MATIN FATIMA </t>
  </si>
  <si>
    <t xml:space="preserve">000793-9</t>
  </si>
  <si>
    <t xml:space="preserve">KANIZ FATIMA W/O HYDER RAZA </t>
  </si>
  <si>
    <t xml:space="preserve">001313-7</t>
  </si>
  <si>
    <t xml:space="preserve">M. AHMED RAZA S/O M. FAHIMUDDIN </t>
  </si>
  <si>
    <t xml:space="preserve">001706-8</t>
  </si>
  <si>
    <t xml:space="preserve">M. AMINULLAH S/O SANAULLAH </t>
  </si>
  <si>
    <t xml:space="preserve">001818-7</t>
  </si>
  <si>
    <t xml:space="preserve">MOHAMMAD SALEEM </t>
  </si>
  <si>
    <t xml:space="preserve">002172-8</t>
  </si>
  <si>
    <t xml:space="preserve">S. MUKHTAR HUSAIN S/O S. QURBAN </t>
  </si>
  <si>
    <t xml:space="preserve">002389-3</t>
  </si>
  <si>
    <t xml:space="preserve">MOHD HAMID S/O MOHD NAZIR </t>
  </si>
  <si>
    <t xml:space="preserve">002471-1</t>
  </si>
  <si>
    <t xml:space="preserve">JAMEEL AHMED S/O ABDUL HAMEED</t>
  </si>
  <si>
    <t xml:space="preserve">002954-3</t>
  </si>
  <si>
    <t xml:space="preserve">FAKHRUDDIN &amp; MUNAWAR SULTANA </t>
  </si>
  <si>
    <t xml:space="preserve">002995-2</t>
  </si>
  <si>
    <t xml:space="preserve">KAUSER PARVEEN &amp; S.M. KHALID </t>
  </si>
  <si>
    <t xml:space="preserve">000052-3</t>
  </si>
  <si>
    <t xml:space="preserve">SIRAJUDDIN </t>
  </si>
  <si>
    <t xml:space="preserve">000073-2</t>
  </si>
  <si>
    <t xml:space="preserve">FATIMA MEHBOOB W/O MEHBOOB H.</t>
  </si>
  <si>
    <t xml:space="preserve">000436-3</t>
  </si>
  <si>
    <t xml:space="preserve">ANJUM KANIZ W/O MUSHTAQ AHMED </t>
  </si>
  <si>
    <t xml:space="preserve">000498-1</t>
  </si>
  <si>
    <t xml:space="preserve">BASHIRUDDIN S/O NAJEEBUDDIN </t>
  </si>
  <si>
    <t xml:space="preserve">000567-3</t>
  </si>
  <si>
    <t xml:space="preserve">M. NAZIRUDDIN S/O IKRAMUDDIN </t>
  </si>
  <si>
    <t xml:space="preserve">000581-9</t>
  </si>
  <si>
    <t xml:space="preserve">MUSTUFA A KHAN &amp; SAFIA KAMAL </t>
  </si>
  <si>
    <t xml:space="preserve">000656-5</t>
  </si>
  <si>
    <t xml:space="preserve">ARFEEN D/O MOHD YOUNUS </t>
  </si>
  <si>
    <t xml:space="preserve">000745-7</t>
  </si>
  <si>
    <t xml:space="preserve">QAISER SALIM S/O MUSHTAQ AHMED </t>
  </si>
  <si>
    <t xml:space="preserve">000780-1</t>
  </si>
  <si>
    <t xml:space="preserve">MURAD BUX S/O KALIM BUX </t>
  </si>
  <si>
    <t xml:space="preserve">000803-0</t>
  </si>
  <si>
    <t xml:space="preserve">NASREEN KHALID W/O KHALID </t>
  </si>
  <si>
    <t xml:space="preserve">001108-1</t>
  </si>
  <si>
    <t xml:space="preserve">MOHD SUHAIL S/O MOHD HAKIM </t>
  </si>
  <si>
    <t xml:space="preserve">001154-4</t>
  </si>
  <si>
    <t xml:space="preserve">SULTANA KHATOON W/O ZAKIRUDDIN </t>
  </si>
  <si>
    <t xml:space="preserve">001193-5</t>
  </si>
  <si>
    <t xml:space="preserve">ANWARI BEGUM W/O SAEED ANSARI </t>
  </si>
  <si>
    <t xml:space="preserve">001245-4</t>
  </si>
  <si>
    <t xml:space="preserve">ABDUL RAHIM S/O S. ABU MOHD </t>
  </si>
  <si>
    <t xml:space="preserve">001295-4</t>
  </si>
  <si>
    <t xml:space="preserve">MANZIRUL-HAQ &amp; MUKARRAMUL-HAQ</t>
  </si>
  <si>
    <t xml:space="preserve">001315-5</t>
  </si>
  <si>
    <t xml:space="preserve">AZIZ FATIMA W/O SHOOZ ALI </t>
  </si>
  <si>
    <t xml:space="preserve">001430-1</t>
  </si>
  <si>
    <t xml:space="preserve">MOHD MISKEEN S/O GULAB </t>
  </si>
  <si>
    <t xml:space="preserve">001586-6</t>
  </si>
  <si>
    <t xml:space="preserve">MUHAMMED ISHAQUE </t>
  </si>
  <si>
    <t xml:space="preserve">001643-0</t>
  </si>
  <si>
    <t xml:space="preserve">ALI ZAHEER JAFRI S/O MUJAHID </t>
  </si>
  <si>
    <t xml:space="preserve">001723-1</t>
  </si>
  <si>
    <t xml:space="preserve">MOHD AMIN &amp; RANA NAZ </t>
  </si>
  <si>
    <t xml:space="preserve">001852-2</t>
  </si>
  <si>
    <t xml:space="preserve">ASHRAF ZADA &amp; ISLAM ZADA </t>
  </si>
  <si>
    <t xml:space="preserve">001880-4</t>
  </si>
  <si>
    <t xml:space="preserve">SHAHINA SIKANDAR W/O SIKANDAR </t>
  </si>
  <si>
    <t xml:space="preserve">001986-0</t>
  </si>
  <si>
    <t xml:space="preserve">FARAH NADEEM </t>
  </si>
  <si>
    <t xml:space="preserve">002022-7</t>
  </si>
  <si>
    <t xml:space="preserve">M. SHAKOOR ADIL </t>
  </si>
  <si>
    <t xml:space="preserve">002066-9</t>
  </si>
  <si>
    <t xml:space="preserve">MOHAMAD AFZAL KHAN </t>
  </si>
  <si>
    <t xml:space="preserve">002101-9</t>
  </si>
  <si>
    <t xml:space="preserve">BILQIS FIDA HUSAIN </t>
  </si>
  <si>
    <t xml:space="preserve">002124-6</t>
  </si>
  <si>
    <t xml:space="preserve">S.M. REHMATULLAH S/O S. DOST M. </t>
  </si>
  <si>
    <t xml:space="preserve">002156-4</t>
  </si>
  <si>
    <t xml:space="preserve">HAKIM SYED MOHAMMAD IBRAHIM &amp; </t>
  </si>
  <si>
    <t xml:space="preserve">000244-3</t>
  </si>
  <si>
    <t xml:space="preserve">AMEERUN-NISA W/O MUJEEBRUEHAM </t>
  </si>
  <si>
    <t xml:space="preserve">000288-0</t>
  </si>
  <si>
    <t xml:space="preserve">RABIA AZIZI W/O AQIL ALVI </t>
  </si>
  <si>
    <t xml:space="preserve">000371-7</t>
  </si>
  <si>
    <t xml:space="preserve">KHALIL AHMED S/O MOHD ANWAR </t>
  </si>
  <si>
    <t xml:space="preserve">000416-3</t>
  </si>
  <si>
    <t xml:space="preserve">SHAHID RASHID S/O A. RASHID </t>
  </si>
  <si>
    <t xml:space="preserve">000451-8</t>
  </si>
  <si>
    <t xml:space="preserve">REHANA KHATOON W/O S. ASHFAQUE </t>
  </si>
  <si>
    <t xml:space="preserve">000510-0</t>
  </si>
  <si>
    <t xml:space="preserve">RAIS AHMED S/O ZAHOOR AHMED </t>
  </si>
  <si>
    <t xml:space="preserve">000564-6</t>
  </si>
  <si>
    <t xml:space="preserve">NAZIR AHMED DAR S/O JALALUDDIN </t>
  </si>
  <si>
    <t xml:space="preserve">000575-5</t>
  </si>
  <si>
    <t xml:space="preserve">DIN MUHAMMAD MEMON </t>
  </si>
  <si>
    <t xml:space="preserve">000777-5</t>
  </si>
  <si>
    <t xml:space="preserve">ABDUL SAMAD S/O MOHD SHAFI </t>
  </si>
  <si>
    <t xml:space="preserve">000970-3</t>
  </si>
  <si>
    <t xml:space="preserve">ANSAR BANO W/O AIJAZ HUSAIN </t>
  </si>
  <si>
    <t xml:space="preserve">001166-2</t>
  </si>
  <si>
    <t xml:space="preserve">ADNAN S/O MOHD AHMED </t>
  </si>
  <si>
    <t xml:space="preserve">001231-8</t>
  </si>
  <si>
    <t xml:space="preserve">SEYED MOIZ AHMED </t>
  </si>
  <si>
    <t xml:space="preserve">001264-5</t>
  </si>
  <si>
    <t xml:space="preserve">HABIBA KHATOON &amp; MOHD SAEED </t>
  </si>
  <si>
    <t xml:space="preserve">001314-6</t>
  </si>
  <si>
    <t xml:space="preserve">AZHER ALI S/O AKHTER ALI </t>
  </si>
  <si>
    <t xml:space="preserve">001322-8</t>
  </si>
  <si>
    <t xml:space="preserve">ABDUL HAFEEZ S/O ABUDL WAHAB </t>
  </si>
  <si>
    <t xml:space="preserve">001329-1</t>
  </si>
  <si>
    <t xml:space="preserve">HAJI SAHIB DINO S/O MOHD URS. </t>
  </si>
  <si>
    <t xml:space="preserve">001355-5</t>
  </si>
  <si>
    <t xml:space="preserve">SHAGUFTA JAWED W/O JAWED KHAN </t>
  </si>
  <si>
    <t xml:space="preserve">001536-6</t>
  </si>
  <si>
    <t xml:space="preserve">MRS. SEYEDA RAZA W/O S.M. RAZA </t>
  </si>
  <si>
    <t xml:space="preserve">001667-6</t>
  </si>
  <si>
    <t xml:space="preserve">G.M. SHAHID S/O JAN MOHD. </t>
  </si>
  <si>
    <t xml:space="preserve">001753-1</t>
  </si>
  <si>
    <t xml:space="preserve">KANIZ FATIMA W/O. . WAZIRUDDIN </t>
  </si>
  <si>
    <t xml:space="preserve">001867-8</t>
  </si>
  <si>
    <t xml:space="preserve">ASMA ALAM W/O AKHTER ALAM </t>
  </si>
  <si>
    <t xml:space="preserve">001992-3</t>
  </si>
  <si>
    <t xml:space="preserve">RAFIQ ANWAR S/O ANWAR ALI KHAN </t>
  </si>
  <si>
    <t xml:space="preserve">002064-1</t>
  </si>
  <si>
    <t xml:space="preserve">AHMED HAROON </t>
  </si>
  <si>
    <t xml:space="preserve">002105-5</t>
  </si>
  <si>
    <t xml:space="preserve">ABDUL BASIT &amp; AMNA KHATOON </t>
  </si>
  <si>
    <t xml:space="preserve">002185-5</t>
  </si>
  <si>
    <t xml:space="preserve">30-11-2004</t>
  </si>
  <si>
    <t xml:space="preserve">KAMRAN HABIB SHAIKH </t>
  </si>
  <si>
    <t xml:space="preserve">002253-8</t>
  </si>
  <si>
    <t xml:space="preserve">MOHAMMED HANIF S/O NANAY KHAN </t>
  </si>
  <si>
    <t xml:space="preserve">002259-2</t>
  </si>
  <si>
    <t xml:space="preserve">29-06-2004</t>
  </si>
  <si>
    <t xml:space="preserve">S. AKHTER ALI S/O S. AFTAB ALI </t>
  </si>
  <si>
    <t xml:space="preserve">002275-6</t>
  </si>
  <si>
    <t xml:space="preserve">S. ABDUL AZIZ S/O S.A. MUGHANNI </t>
  </si>
  <si>
    <t xml:space="preserve">002324-8</t>
  </si>
  <si>
    <t xml:space="preserve">MOHD. HUSAIN S/O M. IBRAHIM KHAN </t>
  </si>
  <si>
    <t xml:space="preserve">002382-0</t>
  </si>
  <si>
    <t xml:space="preserve">NOOR JEHAN W/O RIAZ UDDIN </t>
  </si>
  <si>
    <t xml:space="preserve">002420-2</t>
  </si>
  <si>
    <t xml:space="preserve">SHABANA EJAZ W/O EJAZ AHMED </t>
  </si>
  <si>
    <t xml:space="preserve">002427-6</t>
  </si>
  <si>
    <t xml:space="preserve">MOHD NASIR S/O MOHD IDRIS </t>
  </si>
  <si>
    <t xml:space="preserve">002433-0</t>
  </si>
  <si>
    <t xml:space="preserve">RAIS FATIMA W/O MOHD AHSON </t>
  </si>
  <si>
    <t xml:space="preserve">002437-6</t>
  </si>
  <si>
    <t xml:space="preserve">MASHKOOR ALAM S/O IZHAR ALAM </t>
  </si>
  <si>
    <t xml:space="preserve">002443-0</t>
  </si>
  <si>
    <t xml:space="preserve">KHAIRUN-NISA W/O HAFIZUDDIN </t>
  </si>
  <si>
    <t xml:space="preserve">002446-7</t>
  </si>
  <si>
    <t xml:space="preserve">FAKHRUN-NISA W/O S. MUBARK H. </t>
  </si>
  <si>
    <t xml:space="preserve">002448-5</t>
  </si>
  <si>
    <t xml:space="preserve">ABDUL LATIF S/O SOOFI CHAMAN </t>
  </si>
  <si>
    <t xml:space="preserve">002465-8</t>
  </si>
  <si>
    <t xml:space="preserve">MOHD HAROON S/O MOHD AMIR </t>
  </si>
  <si>
    <t xml:space="preserve">002474-9</t>
  </si>
  <si>
    <t xml:space="preserve">SEYED GHULAM MOINUDDIN </t>
  </si>
  <si>
    <t xml:space="preserve">002485-8</t>
  </si>
  <si>
    <t xml:space="preserve">FAIZ BEGUM W/O S. GHULAM M. </t>
  </si>
  <si>
    <t xml:space="preserve">002503-1</t>
  </si>
  <si>
    <t xml:space="preserve">PARVEZ SULTAN S/O M. INAYAT </t>
  </si>
  <si>
    <t xml:space="preserve">002512-1</t>
  </si>
  <si>
    <t xml:space="preserve">SHAMIM AKHTER S/O IDRIS AHMED </t>
  </si>
  <si>
    <t xml:space="preserve">002524-0</t>
  </si>
  <si>
    <t xml:space="preserve">SUGHRA BIBI W/O MOHD RAMZAN </t>
  </si>
  <si>
    <t xml:space="preserve">002536-8</t>
  </si>
  <si>
    <t xml:space="preserve">S.M. RAFI AHMED S/O S. SHAFI A. </t>
  </si>
  <si>
    <t xml:space="preserve">002598-6</t>
  </si>
  <si>
    <t xml:space="preserve">SAEED TARZI S/O K.M. TARZI </t>
  </si>
  <si>
    <t xml:space="preserve">002653-1</t>
  </si>
  <si>
    <t xml:space="preserve">M. WAQAR HUSAIN S/O TAJALLAH </t>
  </si>
  <si>
    <t xml:space="preserve">002665-0</t>
  </si>
  <si>
    <t xml:space="preserve">M. HUSAIN KHAN S/O RAMZAN KHAN </t>
  </si>
  <si>
    <t xml:space="preserve">002675-0</t>
  </si>
  <si>
    <t xml:space="preserve">MOHD YASIN KHAN S/O ALI AKBER </t>
  </si>
  <si>
    <t xml:space="preserve">002727-9</t>
  </si>
  <si>
    <t xml:space="preserve">MAQSOOD AHMED S/O ALI AKBER </t>
  </si>
  <si>
    <t xml:space="preserve">002754-1</t>
  </si>
  <si>
    <t xml:space="preserve">M. NAZIR AHMED S/O M. NAWABUDDIN </t>
  </si>
  <si>
    <t xml:space="preserve">002255-6</t>
  </si>
  <si>
    <t xml:space="preserve">QAMARUDDIN S/O SHARFUDDIN </t>
  </si>
  <si>
    <t xml:space="preserve">002274-7</t>
  </si>
  <si>
    <t xml:space="preserve">NAFIS GEGUM W/O ABDUL WAHID </t>
  </si>
  <si>
    <t xml:space="preserve">002303-9</t>
  </si>
  <si>
    <t xml:space="preserve">AIJAZ ALI S/O NASIR ALI </t>
  </si>
  <si>
    <t xml:space="preserve">002321-1</t>
  </si>
  <si>
    <t xml:space="preserve">MOHD. YOUNUS S/O SAHFI MOHD. </t>
  </si>
  <si>
    <t xml:space="preserve">002375-7</t>
  </si>
  <si>
    <t xml:space="preserve">TAFAZZUL AHMED S/O AQIL AHMED </t>
  </si>
  <si>
    <t xml:space="preserve">002379-3</t>
  </si>
  <si>
    <t xml:space="preserve">NAJMUS-SEHAR D/O M. HUSAIN </t>
  </si>
  <si>
    <t xml:space="preserve">002383-9</t>
  </si>
  <si>
    <t xml:space="preserve">SHAMIM BEGUM W/O ASHFAQ KHAN </t>
  </si>
  <si>
    <t xml:space="preserve">002400-2</t>
  </si>
  <si>
    <t xml:space="preserve">S. ABDUL WADOOD S/O S/A. JABBAR </t>
  </si>
  <si>
    <t xml:space="preserve">002404-9</t>
  </si>
  <si>
    <t xml:space="preserve">S. ISHRAT ALI S/O S. MEHBOOB ALI </t>
  </si>
  <si>
    <t xml:space="preserve">002419-4</t>
  </si>
  <si>
    <t xml:space="preserve">SHAMIM S/O MUHAMMED AYOOB </t>
  </si>
  <si>
    <t xml:space="preserve">002422-1</t>
  </si>
  <si>
    <t xml:space="preserve">MUMTAZ JEHAN W/O AMJAD ALI </t>
  </si>
  <si>
    <t xml:space="preserve">002430-2</t>
  </si>
  <si>
    <t xml:space="preserve">H. MOHD ABID S/O GUL MOHD. </t>
  </si>
  <si>
    <t xml:space="preserve">002434-9</t>
  </si>
  <si>
    <t xml:space="preserve">ABDUL JABBAR S/O ABDUL AZIZ </t>
  </si>
  <si>
    <t xml:space="preserve">002441-1</t>
  </si>
  <si>
    <t xml:space="preserve">SALMA KHATOON W/O MANSOOR ALAM </t>
  </si>
  <si>
    <t xml:space="preserve">002445-8</t>
  </si>
  <si>
    <t xml:space="preserve">GOUHAR SIDDIQUI W/O MUNAWAR H. </t>
  </si>
  <si>
    <t xml:space="preserve">002447-6</t>
  </si>
  <si>
    <t xml:space="preserve">RIAZ BEGUM W/O GHARIBULLAH </t>
  </si>
  <si>
    <t xml:space="preserve">002449-4</t>
  </si>
  <si>
    <t xml:space="preserve">MOHD. SAFDAR S/O MOHD NAZIR </t>
  </si>
  <si>
    <t xml:space="preserve">002473-0</t>
  </si>
  <si>
    <t xml:space="preserve">REHMAT DIN S/O ATA MOHD. </t>
  </si>
  <si>
    <t xml:space="preserve">002484-9</t>
  </si>
  <si>
    <t xml:space="preserve">S. WASI HYDER S/O S. HUSAIN A. </t>
  </si>
  <si>
    <t xml:space="preserve">002486-7</t>
  </si>
  <si>
    <t xml:space="preserve">QAISER ALI S/O ABDUL KHALIQ </t>
  </si>
  <si>
    <t xml:space="preserve">002506-8</t>
  </si>
  <si>
    <t xml:space="preserve">AMIN AKHTER S/O IDRIS AHMED</t>
  </si>
  <si>
    <t xml:space="preserve">002523-1</t>
  </si>
  <si>
    <t xml:space="preserve">KHALID MEHMOOD S/O MOULADAD </t>
  </si>
  <si>
    <t xml:space="preserve">002533-1</t>
  </si>
  <si>
    <t xml:space="preserve">ISHRAT PARVIN W/O MUNIR AHMED </t>
  </si>
  <si>
    <t xml:space="preserve">002623-1</t>
  </si>
  <si>
    <t xml:space="preserve">SAIRA BEGUM W/O ABDUL SATTAR </t>
  </si>
  <si>
    <t xml:space="preserve">002650-4</t>
  </si>
  <si>
    <t xml:space="preserve">KARAMAT ALI S/O NIAZ MOHD</t>
  </si>
  <si>
    <t xml:space="preserve">002663-1</t>
  </si>
  <si>
    <t xml:space="preserve">ABDUL MAJEED &amp; YASMEEN BANO </t>
  </si>
  <si>
    <t xml:space="preserve">003127-5</t>
  </si>
  <si>
    <t xml:space="preserve">RAFAQUDDIN S/O GHULAMUDDIN </t>
  </si>
  <si>
    <t xml:space="preserve">003316-8</t>
  </si>
  <si>
    <t xml:space="preserve">28-12-2004</t>
  </si>
  <si>
    <t xml:space="preserve">Aisha Haroon </t>
  </si>
  <si>
    <t xml:space="preserve">C-28, Block-17 F.B. Area Karachi. </t>
  </si>
  <si>
    <t xml:space="preserve">Farkhanda Jabeen </t>
  </si>
  <si>
    <t xml:space="preserve">865-B-18, F.B. Area Karachi.</t>
  </si>
  <si>
    <t xml:space="preserve">Safar Ali </t>
  </si>
  <si>
    <t xml:space="preserve">548, B-20, F.B. Area Karachi.</t>
  </si>
  <si>
    <t xml:space="preserve">Mohd. Siddiqui </t>
  </si>
  <si>
    <t xml:space="preserve">R-525, Block-18 F.B. Area Karachi.</t>
  </si>
  <si>
    <t xml:space="preserve">Maref Hakim </t>
  </si>
  <si>
    <t xml:space="preserve">R-332, Block-20, F.B. Area Karachi.</t>
  </si>
  <si>
    <t xml:space="preserve">Sajid M. Shaikh </t>
  </si>
  <si>
    <t xml:space="preserve">W.S.A.6 Block-17, F.B. Area Karachi.</t>
  </si>
  <si>
    <t xml:space="preserve">Syed Abrar Ahmed </t>
  </si>
  <si>
    <t xml:space="preserve">Not Available </t>
  </si>
  <si>
    <t xml:space="preserve">Mohammad Shahnawaz </t>
  </si>
  <si>
    <t xml:space="preserve">A-24 Block-4 New North Karachi. </t>
  </si>
  <si>
    <t xml:space="preserve">Nayar Sultan </t>
  </si>
  <si>
    <t xml:space="preserve">78-Block-19 F.B. Area Karachi.</t>
  </si>
  <si>
    <t xml:space="preserve">M. Zahir uddin </t>
  </si>
  <si>
    <t xml:space="preserve">510- Block-20, F.B. Area Karachi.</t>
  </si>
  <si>
    <t xml:space="preserve">S. Qutab Raza </t>
  </si>
  <si>
    <t xml:space="preserve">R-697, Block-18, F.B. Area Karachi.</t>
  </si>
  <si>
    <t xml:space="preserve">Naheed Khan </t>
  </si>
  <si>
    <t xml:space="preserve">R-847, Block-19 F.B. Area Karachi. </t>
  </si>
  <si>
    <t xml:space="preserve">Mumtaz Ahmed </t>
  </si>
  <si>
    <t xml:space="preserve">B-S/4, Al-Karam Centre B.7 F.B. Area Karachi. </t>
  </si>
  <si>
    <t xml:space="preserve">Rahat Sultana </t>
  </si>
  <si>
    <t xml:space="preserve">R-244, Block-19 F.B. Area Karachi.</t>
  </si>
  <si>
    <t xml:space="preserve">Kramzada S. M Zafar </t>
  </si>
  <si>
    <t xml:space="preserve">R-465, Block-19 F.B. Area Karachi. </t>
  </si>
  <si>
    <t xml:space="preserve">Afir Zalifuq Ali </t>
  </si>
  <si>
    <t xml:space="preserve">R-1078, Block-20 F.B. Area Karachi. </t>
  </si>
  <si>
    <t xml:space="preserve">Gulzar Zafar </t>
  </si>
  <si>
    <t xml:space="preserve">Address Not Available</t>
  </si>
  <si>
    <t xml:space="preserve">M. Abdul Ghani </t>
  </si>
  <si>
    <t xml:space="preserve">726/4 Drigh Colony Karachi. </t>
  </si>
  <si>
    <t xml:space="preserve">S. Tanveer Hyder </t>
  </si>
  <si>
    <t xml:space="preserve">R-830, Block-19 F.B. Area Karachi. </t>
  </si>
  <si>
    <t xml:space="preserve">Musharaf Ali </t>
  </si>
  <si>
    <t xml:space="preserve">R-488, Block-20 F.B. Area Karachi. </t>
  </si>
  <si>
    <t xml:space="preserve">Abdul Qadir </t>
  </si>
  <si>
    <t xml:space="preserve">R-1211, Block-19 F.B. Area Karachi. </t>
  </si>
  <si>
    <t xml:space="preserve">Zohre Begum </t>
  </si>
  <si>
    <t xml:space="preserve">R-450 Block-20 F.B. Area Karachi </t>
  </si>
  <si>
    <t xml:space="preserve">18-01-96</t>
  </si>
  <si>
    <t xml:space="preserve">Tayyaba Asif </t>
  </si>
  <si>
    <t xml:space="preserve">R-377, Block-20 F.B. Area Karachi. </t>
  </si>
  <si>
    <t xml:space="preserve">H.R. Maroof </t>
  </si>
  <si>
    <t xml:space="preserve">W-S-11 Block-10 F.B. Area Karachi. </t>
  </si>
  <si>
    <t xml:space="preserve">18-06-96</t>
  </si>
  <si>
    <t xml:space="preserve">Sime Zahir </t>
  </si>
  <si>
    <t xml:space="preserve">R-719, Block-18 F.B. Area Karachi. </t>
  </si>
  <si>
    <t xml:space="preserve">Mohammad Moosa </t>
  </si>
  <si>
    <t xml:space="preserve">B-8 Sector 11-G Godhra Colony Karachi. </t>
  </si>
  <si>
    <t xml:space="preserve">Farhat Hussain </t>
  </si>
  <si>
    <t xml:space="preserve">R-368 Block-18 F.B. Area Karachi. </t>
  </si>
  <si>
    <t xml:space="preserve">Anwar Shaheen </t>
  </si>
  <si>
    <t xml:space="preserve">R-936, Block-19 F.B. Are Karachi </t>
  </si>
  <si>
    <t xml:space="preserve">Zetoon Begum </t>
  </si>
  <si>
    <t xml:space="preserve">B-562 Block-13 F.B. Area Karachi. </t>
  </si>
  <si>
    <t xml:space="preserve">Iqbal Bano </t>
  </si>
  <si>
    <t xml:space="preserve">R-124, Block-18 F.B. Area Karachi. </t>
  </si>
  <si>
    <t xml:space="preserve">Aftab Ahmed </t>
  </si>
  <si>
    <t xml:space="preserve">L-819, 5-A/4 Karachi </t>
  </si>
  <si>
    <t xml:space="preserve">Mohammad Naseeb </t>
  </si>
  <si>
    <t xml:space="preserve">R-858,Block-18 F.B. Area Karachi. </t>
  </si>
  <si>
    <t xml:space="preserve">Zahidi Ali </t>
  </si>
  <si>
    <t xml:space="preserve">R-113, Block-17 F.B. Area Karachi. </t>
  </si>
  <si>
    <t xml:space="preserve">Perveen Begum </t>
  </si>
  <si>
    <t xml:space="preserve">28/16 S-D Area New Karachi. </t>
  </si>
  <si>
    <t xml:space="preserve">S. Akhtar Hussain </t>
  </si>
  <si>
    <t xml:space="preserve">6-1/3 Block-13-D 11 Gulshan-e-Iqbal Karachi. </t>
  </si>
  <si>
    <t xml:space="preserve">S. Nayyar Hussain </t>
  </si>
  <si>
    <t xml:space="preserve">R-1064, Block-16 F.B. Area Karachi. </t>
  </si>
  <si>
    <t xml:space="preserve">Mohd. Yasin </t>
  </si>
  <si>
    <t xml:space="preserve">626-Block-14 Dastagir Colony Karachi. </t>
  </si>
  <si>
    <t xml:space="preserve">Shaista Parveen </t>
  </si>
  <si>
    <t xml:space="preserve">B-261/5, Block-5 Gulshan-e-Iqbal Karachi. </t>
  </si>
  <si>
    <t xml:space="preserve">Nikhat Parveen </t>
  </si>
  <si>
    <t xml:space="preserve">F-46/1, Block-8 Kehkarem Clifton </t>
  </si>
  <si>
    <t xml:space="preserve">S.A. Kran Hussain </t>
  </si>
  <si>
    <t xml:space="preserve">94-C Central Cum Karachi. </t>
  </si>
  <si>
    <t xml:space="preserve">Shaaz Bano </t>
  </si>
  <si>
    <t xml:space="preserve">C-6 2nd Floor Erum Centre Karachi.</t>
  </si>
  <si>
    <t xml:space="preserve">M. Hatif Nadeem </t>
  </si>
  <si>
    <t xml:space="preserve">Sector-8 New Karachi </t>
  </si>
  <si>
    <t xml:space="preserve">Farhan Aziz </t>
  </si>
  <si>
    <t xml:space="preserve">R-367 Block-19 F.B. Area Karachi. </t>
  </si>
  <si>
    <t xml:space="preserve">S.M. Aftab </t>
  </si>
  <si>
    <t xml:space="preserve">A-47 Rosha Begum F.B. Area Karachi. </t>
  </si>
  <si>
    <t xml:space="preserve">Mona Begum </t>
  </si>
  <si>
    <t xml:space="preserve">16-12-93</t>
  </si>
  <si>
    <t xml:space="preserve">Al-Noor Ed, Society </t>
  </si>
  <si>
    <t xml:space="preserve">R-873 Block-18 F.B. Area Karachi. </t>
  </si>
  <si>
    <t xml:space="preserve">Ghayashdde </t>
  </si>
  <si>
    <t xml:space="preserve">G-215, Liaquatabad Karachi. </t>
  </si>
  <si>
    <t xml:space="preserve">Mrs. Kishwan </t>
  </si>
  <si>
    <t xml:space="preserve">R-1729/45 Bultic Town Karachi. </t>
  </si>
  <si>
    <t xml:space="preserve">M. Ali Ahsen </t>
  </si>
  <si>
    <t xml:space="preserve">D-786, Block-19 F.B. Area </t>
  </si>
  <si>
    <t xml:space="preserve">Ghosia Qaver </t>
  </si>
  <si>
    <t xml:space="preserve">R-1229, Block-18 F.B. Area Karachi. </t>
  </si>
  <si>
    <t xml:space="preserve">Tridousia Khatoon </t>
  </si>
  <si>
    <t xml:space="preserve">A-68, Sector 11-A Karachi. </t>
  </si>
  <si>
    <t xml:space="preserve">Mosa Rasheed </t>
  </si>
  <si>
    <t xml:space="preserve">R-250 Block-20 F.B. Area Karachi. </t>
  </si>
  <si>
    <t xml:space="preserve">17-08-95</t>
  </si>
  <si>
    <t xml:space="preserve">S. Mumtaz Navi </t>
  </si>
  <si>
    <t xml:space="preserve">B-20 Iqbal Plaza Phase-II Nagar chamber. </t>
  </si>
  <si>
    <t xml:space="preserve">M. Ibrahim Munaf </t>
  </si>
  <si>
    <t xml:space="preserve">34-A-W-K Appar University Road Karachi. </t>
  </si>
  <si>
    <t xml:space="preserve">Salman, Asin, Asma </t>
  </si>
  <si>
    <t xml:space="preserve">H-6 Flack Block-14 Apartment Gulshan-e-Iqbal Karachi </t>
  </si>
  <si>
    <t xml:space="preserve">S. Manzoor </t>
  </si>
  <si>
    <t xml:space="preserve">B-5, Block-20 F.B. Area Karachi. </t>
  </si>
  <si>
    <t xml:space="preserve">17-07-95</t>
  </si>
  <si>
    <t xml:space="preserve">Ziauddin Ahmed </t>
  </si>
  <si>
    <t xml:space="preserve">Flat No. 63 Block M. Noor Plaza New Karachi. </t>
  </si>
  <si>
    <t xml:space="preserve">28-02-94</t>
  </si>
  <si>
    <t xml:space="preserve">Akatar Ali Khan </t>
  </si>
  <si>
    <t xml:space="preserve">195-B, Block-3 F.B. Area Karachi. </t>
  </si>
  <si>
    <t xml:space="preserve">24-02-94</t>
  </si>
  <si>
    <t xml:space="preserve">Mohd Anis &amp; </t>
  </si>
  <si>
    <t xml:space="preserve">1429- Block-3 F.B. Area Karachi. </t>
  </si>
  <si>
    <t xml:space="preserve">Rehana, Shahana </t>
  </si>
  <si>
    <t xml:space="preserve">A-62, Block-20 F.B. Area Karachi. </t>
  </si>
  <si>
    <t xml:space="preserve">Fauzia Sattar </t>
  </si>
  <si>
    <t xml:space="preserve">R-520, Block-20 F.B. Area Karachi. </t>
  </si>
  <si>
    <t xml:space="preserve">Hina Zaidi &amp; </t>
  </si>
  <si>
    <t xml:space="preserve">R-925 Block-20 F.B. Area Karachi. </t>
  </si>
  <si>
    <t xml:space="preserve">Asifa Afita </t>
  </si>
  <si>
    <t xml:space="preserve">L-83 Sector 5-C/3 N. Karachi. </t>
  </si>
  <si>
    <t xml:space="preserve">Mohammad Hassa </t>
  </si>
  <si>
    <t xml:space="preserve">B-32. Block-19 F.B. Area Karachi. </t>
  </si>
  <si>
    <t xml:space="preserve">Waheed Alam &amp; Shahond Alam </t>
  </si>
  <si>
    <t xml:space="preserve">D-7, 66 Block-19 F.B. Area Karachi. </t>
  </si>
  <si>
    <t xml:space="preserve">Mos Rabia Marium </t>
  </si>
  <si>
    <t xml:space="preserve">C-196, Block-J N. Karachi.</t>
  </si>
  <si>
    <t xml:space="preserve">23-12-93</t>
  </si>
  <si>
    <t xml:space="preserve">Farhat Katoon </t>
  </si>
  <si>
    <t xml:space="preserve">R.B. Block-18 F.B. Area Karachi.</t>
  </si>
  <si>
    <t xml:space="preserve">26-04-94</t>
  </si>
  <si>
    <t xml:space="preserve">Aniba Khatoon </t>
  </si>
  <si>
    <t xml:space="preserve">R-797 Block-14 F.B. Area Karachi. </t>
  </si>
  <si>
    <t xml:space="preserve">Rubina Shamim</t>
  </si>
  <si>
    <t xml:space="preserve">127-Block-20 F.B. Area Karachi. </t>
  </si>
  <si>
    <t xml:space="preserve">Syed Shiaf Haide Jaffary </t>
  </si>
  <si>
    <t xml:space="preserve">R-159/18 F.B. Area Karachi. </t>
  </si>
  <si>
    <t xml:space="preserve">Amin Walihda </t>
  </si>
  <si>
    <t xml:space="preserve">C-2 Noor Apartment Block-K north Nazimabad Karachi. </t>
  </si>
  <si>
    <t xml:space="preserve">Nasiruddin S/o Wasdda </t>
  </si>
  <si>
    <t xml:space="preserve">C-2 Noor Appartment “N” Block K. N.N. Karachi. </t>
  </si>
  <si>
    <t xml:space="preserve">19-01-95</t>
  </si>
  <si>
    <t xml:space="preserve">Ishrat Geha </t>
  </si>
  <si>
    <t xml:space="preserve">R-872/19 F.B. Area Karachi. </t>
  </si>
  <si>
    <t xml:space="preserve">Abdul Basit S/o Jamiurkes </t>
  </si>
  <si>
    <t xml:space="preserve">258-Block-18 F.B. Area Karachi. </t>
  </si>
  <si>
    <t xml:space="preserve">15-02-94</t>
  </si>
  <si>
    <t xml:space="preserve">M/s Decent Plastic Industries </t>
  </si>
  <si>
    <t xml:space="preserve">R-288, 5-C/4 North Karachi. </t>
  </si>
  <si>
    <t xml:space="preserve">M/s Poly wood Furniture </t>
  </si>
  <si>
    <t xml:space="preserve">R-103/17 F.B.A Area Karachi. </t>
  </si>
  <si>
    <t xml:space="preserve">Hoch Welt Cosaratic Laboratory </t>
  </si>
  <si>
    <t xml:space="preserve">B-229/3 F.B. Area Karachi. </t>
  </si>
  <si>
    <t xml:space="preserve">Mohamed Ishaq &amp; Mohd Yakoob </t>
  </si>
  <si>
    <t xml:space="preserve">W-S-A-10, Block-18 F.B. Area Karachi. </t>
  </si>
  <si>
    <t xml:space="preserve">30-06-96</t>
  </si>
  <si>
    <t xml:space="preserve">M/s Jan Associates </t>
  </si>
  <si>
    <t xml:space="preserve">R-13/18 F.B. Area Karachi. </t>
  </si>
  <si>
    <t xml:space="preserve">Al-Ansar Holding works </t>
  </si>
  <si>
    <t xml:space="preserve">1208/19 F.B. Area Karachi. </t>
  </si>
  <si>
    <t xml:space="preserve">Malik Weaving </t>
  </si>
  <si>
    <t xml:space="preserve">Plot No. 287 Shah Baig Gabol Goth North Karachi. </t>
  </si>
  <si>
    <t xml:space="preserve">M/s Shah Latif Ice Factory </t>
  </si>
  <si>
    <t xml:space="preserve">R-296 Block-20 F.B. Area Karachi. </t>
  </si>
  <si>
    <t xml:space="preserve">30-11-93</t>
  </si>
  <si>
    <t xml:space="preserve">Arshi Dawa Khana </t>
  </si>
  <si>
    <t xml:space="preserve">R-367 Sector 15-A-4 North Karachi. </t>
  </si>
  <si>
    <t xml:space="preserve">M/s Oasis Daaloper </t>
  </si>
  <si>
    <t xml:space="preserve">S-7-4-D Block-16 F.B. Area Karachi </t>
  </si>
  <si>
    <t xml:space="preserve">Mumtaz Ali &amp; Akhtar Ali </t>
  </si>
  <si>
    <t xml:space="preserve">W.S.A. Block-17 F.B. Area Karachi. </t>
  </si>
  <si>
    <t xml:space="preserve">M/s Rashid Enterprises </t>
  </si>
  <si>
    <t xml:space="preserve">W-S-A- 13 Block 17 F.B. Area Karachi. </t>
  </si>
  <si>
    <t xml:space="preserve">M/s Master Dyes &amp; Chemical </t>
  </si>
  <si>
    <t xml:space="preserve">Shop No. A-7-L-16 Block-22 F.B. Area Karachi. </t>
  </si>
  <si>
    <t xml:space="preserve">Mrs. Perveen Akhtar </t>
  </si>
  <si>
    <t xml:space="preserve">11-E, 1761 M. Town North Karachi. </t>
  </si>
  <si>
    <t xml:space="preserve">Commerce Active Circle </t>
  </si>
  <si>
    <t xml:space="preserve">129, Wazir Memsion Alwane-tigarat Rd. Karachi. </t>
  </si>
  <si>
    <t xml:space="preserve">15-02-96</t>
  </si>
  <si>
    <t xml:space="preserve">Sumit International </t>
  </si>
  <si>
    <t xml:space="preserve">Plot-C-9 Safari Avenue B-11 Gulshan-e-Iqbal Karachi. </t>
  </si>
  <si>
    <t xml:space="preserve">13-06-96</t>
  </si>
  <si>
    <t xml:space="preserve">Water treat International </t>
  </si>
  <si>
    <t xml:space="preserve">Plot No. E-1 Block 4 Metrowell Site Karachi. </t>
  </si>
  <si>
    <t xml:space="preserve">Children Pro, Education Society</t>
  </si>
  <si>
    <t xml:space="preserve">R-17/18 F.B. Area Karachi.</t>
  </si>
  <si>
    <t xml:space="preserve">Khushab Br. </t>
  </si>
  <si>
    <t xml:space="preserve">GHOUS MUHAMMAD </t>
  </si>
  <si>
    <t xml:space="preserve">637-2</t>
  </si>
  <si>
    <t xml:space="preserve">ZAFAR MANUFACTURING </t>
  </si>
  <si>
    <t xml:space="preserve">749-1</t>
  </si>
  <si>
    <t xml:space="preserve">REHAM DIN </t>
  </si>
  <si>
    <t xml:space="preserve">793-7</t>
  </si>
  <si>
    <t xml:space="preserve">25-01-96</t>
  </si>
  <si>
    <t xml:space="preserve">JEHLUM VALLEY </t>
  </si>
  <si>
    <t xml:space="preserve">860-1</t>
  </si>
  <si>
    <t xml:space="preserve">PROGRESSIVE BORING ENG </t>
  </si>
  <si>
    <t xml:space="preserve">866-5</t>
  </si>
  <si>
    <t xml:space="preserve">25-01-95</t>
  </si>
  <si>
    <t xml:space="preserve">964-8</t>
  </si>
  <si>
    <t xml:space="preserve">01-02--94</t>
  </si>
  <si>
    <t xml:space="preserve">ABDUR RASHID </t>
  </si>
  <si>
    <t xml:space="preserve">994-8</t>
  </si>
  <si>
    <t xml:space="preserve">30-12-93</t>
  </si>
  <si>
    <t xml:space="preserve">INAM UR REHMAN </t>
  </si>
  <si>
    <t xml:space="preserve">1063-2</t>
  </si>
  <si>
    <t xml:space="preserve">MUHAMMAD AKBAR KHAN </t>
  </si>
  <si>
    <t xml:space="preserve">1113-3</t>
  </si>
  <si>
    <t xml:space="preserve">30-01-96</t>
  </si>
  <si>
    <t xml:space="preserve">IQBAL MUHAMMAD </t>
  </si>
  <si>
    <t xml:space="preserve">1163-3</t>
  </si>
  <si>
    <t xml:space="preserve">24-01-96</t>
  </si>
  <si>
    <t xml:space="preserve">AL HAMD TRADERS </t>
  </si>
  <si>
    <t xml:space="preserve">1183-3</t>
  </si>
  <si>
    <t xml:space="preserve">RASHID TRADERS </t>
  </si>
  <si>
    <t xml:space="preserve">1193-3</t>
  </si>
  <si>
    <t xml:space="preserve">PERVAIZ AKHTAR </t>
  </si>
  <si>
    <t xml:space="preserve">1275-2</t>
  </si>
  <si>
    <t xml:space="preserve">MUHAMMAD SARWAR </t>
  </si>
  <si>
    <t xml:space="preserve">1316-0</t>
  </si>
  <si>
    <t xml:space="preserve">MUHAMMAD ISMAIL </t>
  </si>
  <si>
    <t xml:space="preserve">1319-0</t>
  </si>
  <si>
    <t xml:space="preserve">HAJI RABANI  </t>
  </si>
  <si>
    <t xml:space="preserve">1335-3</t>
  </si>
  <si>
    <t xml:space="preserve">31/01/96</t>
  </si>
  <si>
    <t xml:space="preserve">ATIQ UR REHMAN </t>
  </si>
  <si>
    <t xml:space="preserve">1338-1</t>
  </si>
  <si>
    <t xml:space="preserve">15-05-95</t>
  </si>
  <si>
    <t xml:space="preserve">MUHAMMAD ZARAR  IQBAL </t>
  </si>
  <si>
    <t xml:space="preserve">1340-8</t>
  </si>
  <si>
    <t xml:space="preserve"> MASOOD AHMED </t>
  </si>
  <si>
    <t xml:space="preserve">1375-3</t>
  </si>
  <si>
    <t xml:space="preserve">15-01-94</t>
  </si>
  <si>
    <t xml:space="preserve">M/S QAMAR  CONTRACTORS </t>
  </si>
  <si>
    <t xml:space="preserve">1400-9</t>
  </si>
  <si>
    <t xml:space="preserve">30-04-96</t>
  </si>
  <si>
    <t xml:space="preserve">M/S  HAJI ALI  KHAN  &amp; COMP</t>
  </si>
  <si>
    <t xml:space="preserve">1407-2</t>
  </si>
  <si>
    <t xml:space="preserve">ANJUMAN  TAHFUZ HAQOOQ </t>
  </si>
  <si>
    <t xml:space="preserve">1422-7</t>
  </si>
  <si>
    <t xml:space="preserve">30-09-95</t>
  </si>
  <si>
    <t xml:space="preserve">AMAN ULLAH </t>
  </si>
  <si>
    <t xml:space="preserve">1448-1</t>
  </si>
  <si>
    <t xml:space="preserve">31-01-96</t>
  </si>
  <si>
    <t xml:space="preserve"> MUHAMMAD  JAMIL </t>
  </si>
  <si>
    <t xml:space="preserve">1461-8</t>
  </si>
  <si>
    <t xml:space="preserve">15-04-95</t>
  </si>
  <si>
    <t xml:space="preserve">ZAFAR MASOOD </t>
  </si>
  <si>
    <t xml:space="preserve">1463-6</t>
  </si>
  <si>
    <t xml:space="preserve">14-05-95</t>
  </si>
  <si>
    <t xml:space="preserve">MUHAMMAD  GULBAZ </t>
  </si>
  <si>
    <t xml:space="preserve">1465-4</t>
  </si>
  <si>
    <t xml:space="preserve">14-04-96</t>
  </si>
  <si>
    <t xml:space="preserve">MUHAMMAD ILYAS </t>
  </si>
  <si>
    <t xml:space="preserve">1476-3</t>
  </si>
  <si>
    <t xml:space="preserve">29-01-96</t>
  </si>
  <si>
    <t xml:space="preserve">MUHAMMAD HANIF </t>
  </si>
  <si>
    <t xml:space="preserve">1487-2</t>
  </si>
  <si>
    <t xml:space="preserve">25-05-94</t>
  </si>
  <si>
    <t xml:space="preserve">MUHAMMAD ASLAM </t>
  </si>
  <si>
    <t xml:space="preserve">1492-7</t>
  </si>
  <si>
    <t xml:space="preserve">M/S  MADINA ALIGMENT WHEEL </t>
  </si>
  <si>
    <t xml:space="preserve">1496-3</t>
  </si>
  <si>
    <t xml:space="preserve">M.AZIM KHAN </t>
  </si>
  <si>
    <t xml:space="preserve">1501-9</t>
  </si>
  <si>
    <t xml:space="preserve">ASIF TRADERS KHUSHAB</t>
  </si>
  <si>
    <t xml:space="preserve">1506-4</t>
  </si>
  <si>
    <t xml:space="preserve">AMIL HUSSAIN SHAH </t>
  </si>
  <si>
    <t xml:space="preserve">1507-3</t>
  </si>
  <si>
    <t xml:space="preserve">27-01-96</t>
  </si>
  <si>
    <t xml:space="preserve">MUZAFFAR HUSSAIN  </t>
  </si>
  <si>
    <t xml:space="preserve">1530-0</t>
  </si>
  <si>
    <t xml:space="preserve">26-10-95</t>
  </si>
  <si>
    <t xml:space="preserve">AWAN BROS KHUSHAB </t>
  </si>
  <si>
    <t xml:space="preserve">1603-8</t>
  </si>
  <si>
    <t xml:space="preserve">SHAHZAIB &amp; COMP </t>
  </si>
  <si>
    <t xml:space="preserve">1604-7</t>
  </si>
  <si>
    <t xml:space="preserve">25-03-95</t>
  </si>
  <si>
    <t xml:space="preserve">JAVAID &amp; COMP </t>
  </si>
  <si>
    <t xml:space="preserve">1606-5</t>
  </si>
  <si>
    <t xml:space="preserve">24-04-93</t>
  </si>
  <si>
    <t xml:space="preserve">DR MEHBOOB ALAM </t>
  </si>
  <si>
    <t xml:space="preserve">1608-3</t>
  </si>
  <si>
    <t xml:space="preserve">MUHAMMAD SIDDIQUE </t>
  </si>
  <si>
    <t xml:space="preserve">1616-5</t>
  </si>
  <si>
    <t xml:space="preserve">AMJAD NAEEM </t>
  </si>
  <si>
    <t xml:space="preserve">1619-2</t>
  </si>
  <si>
    <t xml:space="preserve">HAJI SAGHIR  AHMED </t>
  </si>
  <si>
    <t xml:space="preserve">1621-0</t>
  </si>
  <si>
    <t xml:space="preserve">MUHAMMAD HAFIZ</t>
  </si>
  <si>
    <t xml:space="preserve">1629-2</t>
  </si>
  <si>
    <t xml:space="preserve"> MUHAMMAD KHAN </t>
  </si>
  <si>
    <t xml:space="preserve">1641-0</t>
  </si>
  <si>
    <t xml:space="preserve">ZOHRA DAL MILLS </t>
  </si>
  <si>
    <t xml:space="preserve">1657-4</t>
  </si>
  <si>
    <t xml:space="preserve">29-01-95</t>
  </si>
  <si>
    <t xml:space="preserve">1662-9</t>
  </si>
  <si>
    <t xml:space="preserve">25-01-94</t>
  </si>
  <si>
    <t xml:space="preserve">MUHAMMAD YOUSAF  </t>
  </si>
  <si>
    <t xml:space="preserve">1697-4</t>
  </si>
  <si>
    <t xml:space="preserve">21-01-96</t>
  </si>
  <si>
    <t xml:space="preserve">KAMRAN BROTHERS </t>
  </si>
  <si>
    <t xml:space="preserve">1699-2</t>
  </si>
  <si>
    <t xml:space="preserve">HAQ NAWAZ </t>
  </si>
  <si>
    <t xml:space="preserve">1700-1</t>
  </si>
  <si>
    <t xml:space="preserve">25-10-2000</t>
  </si>
  <si>
    <t xml:space="preserve">MUHAMMAD RIAZ </t>
  </si>
  <si>
    <t xml:space="preserve">1702-0</t>
  </si>
  <si>
    <t xml:space="preserve">27-01-2000</t>
  </si>
  <si>
    <t xml:space="preserve"> FAKHAR KHUSHAB PET </t>
  </si>
  <si>
    <t xml:space="preserve">1728-4</t>
  </si>
  <si>
    <t xml:space="preserve">20-11-99</t>
  </si>
  <si>
    <t xml:space="preserve">MUHAMMAD MUMTAZ </t>
  </si>
  <si>
    <t xml:space="preserve">1739-3</t>
  </si>
  <si>
    <t xml:space="preserve">ZAFAR IQBAL </t>
  </si>
  <si>
    <t xml:space="preserve">1740-1</t>
  </si>
  <si>
    <t xml:space="preserve">20-04-99</t>
  </si>
  <si>
    <t xml:space="preserve">MUHAMMAD ANIS SHAHID </t>
  </si>
  <si>
    <t xml:space="preserve">1751-1</t>
  </si>
  <si>
    <t xml:space="preserve">29-04-97</t>
  </si>
  <si>
    <t xml:space="preserve">JAM GOODS CARRIAGE</t>
  </si>
  <si>
    <t xml:space="preserve">1762-0</t>
  </si>
  <si>
    <t xml:space="preserve">29-09-97</t>
  </si>
  <si>
    <t xml:space="preserve"> MUHAMMAD JAVAID  NAWAZ</t>
  </si>
  <si>
    <t xml:space="preserve">1766-6</t>
  </si>
  <si>
    <t xml:space="preserve">28-10-97</t>
  </si>
  <si>
    <t xml:space="preserve">ABID NAZIR </t>
  </si>
  <si>
    <t xml:space="preserve">1777-5</t>
  </si>
  <si>
    <t xml:space="preserve">24-09-98</t>
  </si>
  <si>
    <t xml:space="preserve">M/S LIBRA CONSTRUCTION </t>
  </si>
  <si>
    <t xml:space="preserve">1785-7</t>
  </si>
  <si>
    <t xml:space="preserve">ELAHI BAKSH </t>
  </si>
  <si>
    <t xml:space="preserve">1787-5</t>
  </si>
  <si>
    <t xml:space="preserve">ISMAIL &amp; CO </t>
  </si>
  <si>
    <t xml:space="preserve">1791-1</t>
  </si>
  <si>
    <t xml:space="preserve">NAEEM OIL TRADERS</t>
  </si>
  <si>
    <t xml:space="preserve">1808-5</t>
  </si>
  <si>
    <t xml:space="preserve">19-06-2000</t>
  </si>
  <si>
    <t xml:space="preserve">ZIA  ULLAH </t>
  </si>
  <si>
    <t xml:space="preserve">1817-6</t>
  </si>
  <si>
    <t xml:space="preserve">24-11-2000</t>
  </si>
  <si>
    <t xml:space="preserve">IJAZ HUSSAIN </t>
  </si>
  <si>
    <t xml:space="preserve">1820-2</t>
  </si>
  <si>
    <t xml:space="preserve">MIAN TRADERS </t>
  </si>
  <si>
    <t xml:space="preserve">1844-9</t>
  </si>
  <si>
    <t xml:space="preserve">15-02-99</t>
  </si>
  <si>
    <t xml:space="preserve">SHAHZAD TRADERS </t>
  </si>
  <si>
    <t xml:space="preserve">1847-6</t>
  </si>
  <si>
    <t xml:space="preserve">13-01-2000</t>
  </si>
  <si>
    <t xml:space="preserve">AKBAR BROS</t>
  </si>
  <si>
    <t xml:space="preserve">1849-4</t>
  </si>
  <si>
    <t xml:space="preserve">22-08-2000</t>
  </si>
  <si>
    <t xml:space="preserve">SIRAJ UD DIN </t>
  </si>
  <si>
    <t xml:space="preserve">1857-6</t>
  </si>
  <si>
    <t xml:space="preserve">24-03-99</t>
  </si>
  <si>
    <t xml:space="preserve">BASHIR AHMED </t>
  </si>
  <si>
    <t xml:space="preserve">1879-4</t>
  </si>
  <si>
    <t xml:space="preserve">27-06-99</t>
  </si>
  <si>
    <t xml:space="preserve">PROJECT  MANAGER  LG</t>
  </si>
  <si>
    <t xml:space="preserve">1880-2</t>
  </si>
  <si>
    <t xml:space="preserve">MUHAMMAD IMRAN </t>
  </si>
  <si>
    <t xml:space="preserve">1920-3</t>
  </si>
  <si>
    <t xml:space="preserve">17-07-97</t>
  </si>
  <si>
    <t xml:space="preserve">ZAHID MEHMOOD </t>
  </si>
  <si>
    <t xml:space="preserve">1921-1</t>
  </si>
  <si>
    <t xml:space="preserve">15-07-2000</t>
  </si>
  <si>
    <t xml:space="preserve">MUHAMMAD AYUB </t>
  </si>
  <si>
    <t xml:space="preserve">1922-2</t>
  </si>
  <si>
    <t xml:space="preserve">22-10-96</t>
  </si>
  <si>
    <t xml:space="preserve">MUHAMMAD SAEED </t>
  </si>
  <si>
    <t xml:space="preserve">1923-0</t>
  </si>
  <si>
    <t xml:space="preserve">20-05-2000</t>
  </si>
  <si>
    <t xml:space="preserve">MUKHTAR PAINTS</t>
  </si>
  <si>
    <t xml:space="preserve">1926-4</t>
  </si>
  <si>
    <t xml:space="preserve">29-03-99</t>
  </si>
  <si>
    <t xml:space="preserve">NASEEM ABBAS </t>
  </si>
  <si>
    <t xml:space="preserve">1932-1</t>
  </si>
  <si>
    <t xml:space="preserve">ABID JEWELLERS</t>
  </si>
  <si>
    <t xml:space="preserve">1960-2</t>
  </si>
  <si>
    <t xml:space="preserve"> ALLAH BAKSH </t>
  </si>
  <si>
    <t xml:space="preserve">1962-8</t>
  </si>
  <si>
    <t xml:space="preserve">SHAFAT AHMED </t>
  </si>
  <si>
    <t xml:space="preserve">1967-1</t>
  </si>
  <si>
    <t xml:space="preserve">30-09-94</t>
  </si>
  <si>
    <t xml:space="preserve">TAHIR MEDICAL STORE</t>
  </si>
  <si>
    <t xml:space="preserve">1972-7</t>
  </si>
  <si>
    <t xml:space="preserve">GHULAM MUHAMMAD </t>
  </si>
  <si>
    <t xml:space="preserve">1983-4</t>
  </si>
  <si>
    <t xml:space="preserve">18-10-98</t>
  </si>
  <si>
    <t xml:space="preserve">GONDAL KIRYANA MERCHANT </t>
  </si>
  <si>
    <t xml:space="preserve">1992-5</t>
  </si>
  <si>
    <t xml:space="preserve">19-12-97</t>
  </si>
  <si>
    <t xml:space="preserve">GHULAM RASOOL </t>
  </si>
  <si>
    <t xml:space="preserve">2002-2</t>
  </si>
  <si>
    <t xml:space="preserve">18-12-2000</t>
  </si>
  <si>
    <t xml:space="preserve">03*1</t>
  </si>
  <si>
    <t xml:space="preserve">SAJAD UR REHMAN </t>
  </si>
  <si>
    <t xml:space="preserve">4*3</t>
  </si>
  <si>
    <t xml:space="preserve">RIFFAT HAYAT</t>
  </si>
  <si>
    <t xml:space="preserve">7*1</t>
  </si>
  <si>
    <t xml:space="preserve">EHSAN UL HAQ</t>
  </si>
  <si>
    <t xml:space="preserve">11*6</t>
  </si>
  <si>
    <t xml:space="preserve">MAQBOOL HASSAN </t>
  </si>
  <si>
    <t xml:space="preserve">12*5</t>
  </si>
  <si>
    <t xml:space="preserve">MIAN MUHAMMAD </t>
  </si>
  <si>
    <t xml:space="preserve">13-4</t>
  </si>
  <si>
    <t xml:space="preserve">15-06-2000                  </t>
  </si>
  <si>
    <t xml:space="preserve">ABDUR REHMAN </t>
  </si>
  <si>
    <t xml:space="preserve">14-3</t>
  </si>
  <si>
    <t xml:space="preserve">14-07-98</t>
  </si>
  <si>
    <t xml:space="preserve">REHMAT ALI </t>
  </si>
  <si>
    <t xml:space="preserve">16-1</t>
  </si>
  <si>
    <t xml:space="preserve">DOST MUHAMMAD </t>
  </si>
  <si>
    <t xml:space="preserve">20-7</t>
  </si>
  <si>
    <t xml:space="preserve">IQBAL BANO</t>
  </si>
  <si>
    <t xml:space="preserve">26-1</t>
  </si>
  <si>
    <t xml:space="preserve">SHER MUHAMMAD </t>
  </si>
  <si>
    <t xml:space="preserve">27-1</t>
  </si>
  <si>
    <t xml:space="preserve">KHIZAR HAYAT</t>
  </si>
  <si>
    <t xml:space="preserve">45-2</t>
  </si>
  <si>
    <t xml:space="preserve">MUHAMMAD MAQBOOL </t>
  </si>
  <si>
    <t xml:space="preserve">48-0</t>
  </si>
  <si>
    <t xml:space="preserve">GHULAM SAKINA </t>
  </si>
  <si>
    <t xml:space="preserve">56-1</t>
  </si>
  <si>
    <t xml:space="preserve">ZIA UL MUSTAFA</t>
  </si>
  <si>
    <t xml:space="preserve">65-2</t>
  </si>
  <si>
    <t xml:space="preserve">SULTAN MEHMOOD </t>
  </si>
  <si>
    <t xml:space="preserve">66-1</t>
  </si>
  <si>
    <t xml:space="preserve">68-0</t>
  </si>
  <si>
    <t xml:space="preserve">ARURA KHAN </t>
  </si>
  <si>
    <t xml:space="preserve">69-9</t>
  </si>
  <si>
    <t xml:space="preserve">JAVAID AKHTAR </t>
  </si>
  <si>
    <t xml:space="preserve">70-7</t>
  </si>
  <si>
    <t xml:space="preserve">72-5</t>
  </si>
  <si>
    <t xml:space="preserve">79-9</t>
  </si>
  <si>
    <t xml:space="preserve">MUHAMMAD SHAFFI </t>
  </si>
  <si>
    <t xml:space="preserve">83-4</t>
  </si>
  <si>
    <t xml:space="preserve">31-12-99-</t>
  </si>
  <si>
    <t xml:space="preserve">MUHAMMAD SUHABAT </t>
  </si>
  <si>
    <t xml:space="preserve">90-7</t>
  </si>
  <si>
    <t xml:space="preserve">30-09-97</t>
  </si>
  <si>
    <t xml:space="preserve">MUHAMMAD SHOAIB</t>
  </si>
  <si>
    <t xml:space="preserve">94-3</t>
  </si>
  <si>
    <t xml:space="preserve">30-09-98</t>
  </si>
  <si>
    <t xml:space="preserve">95-2</t>
  </si>
  <si>
    <t xml:space="preserve">30-09-99</t>
  </si>
  <si>
    <t xml:space="preserve">MUHAMMAD AKRAM </t>
  </si>
  <si>
    <t xml:space="preserve">97-1</t>
  </si>
  <si>
    <t xml:space="preserve">MANSOOR SHAHZAD </t>
  </si>
  <si>
    <t xml:space="preserve">99-9</t>
  </si>
  <si>
    <t xml:space="preserve">30-08-96</t>
  </si>
  <si>
    <t xml:space="preserve">MUHAMMAD SHAFIQUE </t>
  </si>
  <si>
    <t xml:space="preserve">101-7</t>
  </si>
  <si>
    <t xml:space="preserve">25-05-99</t>
  </si>
  <si>
    <t xml:space="preserve">EID MUHAMMAD </t>
  </si>
  <si>
    <t xml:space="preserve">102-6</t>
  </si>
  <si>
    <t xml:space="preserve">AMIR MUKHTAR </t>
  </si>
  <si>
    <t xml:space="preserve">103-5</t>
  </si>
  <si>
    <t xml:space="preserve">MIJAZ UL HAQ</t>
  </si>
  <si>
    <t xml:space="preserve">106-2</t>
  </si>
  <si>
    <t xml:space="preserve">110-8</t>
  </si>
  <si>
    <t xml:space="preserve">SAIRA AHMED </t>
  </si>
  <si>
    <t xml:space="preserve">111-7</t>
  </si>
  <si>
    <t xml:space="preserve">15-05-99</t>
  </si>
  <si>
    <t xml:space="preserve">112-6</t>
  </si>
  <si>
    <t xml:space="preserve">16-10-94</t>
  </si>
  <si>
    <t xml:space="preserve">MEHMOOD KHAN </t>
  </si>
  <si>
    <t xml:space="preserve">115-3</t>
  </si>
  <si>
    <t xml:space="preserve">MUHAMMAD AMIN </t>
  </si>
  <si>
    <t xml:space="preserve">125-3</t>
  </si>
  <si>
    <t xml:space="preserve">SHAKEEL AHMED </t>
  </si>
  <si>
    <t xml:space="preserve">126-2</t>
  </si>
  <si>
    <t xml:space="preserve">15-05-97</t>
  </si>
  <si>
    <t xml:space="preserve">EHSNL ELAHI SHAH</t>
  </si>
  <si>
    <t xml:space="preserve">127-1</t>
  </si>
  <si>
    <t xml:space="preserve">EJAZ RASOOL </t>
  </si>
  <si>
    <t xml:space="preserve">128-1</t>
  </si>
  <si>
    <t xml:space="preserve">31-12-96</t>
  </si>
  <si>
    <t xml:space="preserve">MUHAMMAD RAFIQUE</t>
  </si>
  <si>
    <t xml:space="preserve">129-0</t>
  </si>
  <si>
    <t xml:space="preserve">131-7</t>
  </si>
  <si>
    <t xml:space="preserve">MUHAMMAD YOUSAF</t>
  </si>
  <si>
    <t xml:space="preserve">132-6</t>
  </si>
  <si>
    <t xml:space="preserve">NAZIM HUSSAIN </t>
  </si>
  <si>
    <t xml:space="preserve">133-5</t>
  </si>
  <si>
    <t xml:space="preserve">MATAB BIBI </t>
  </si>
  <si>
    <t xml:space="preserve">134-4</t>
  </si>
  <si>
    <t xml:space="preserve">15-12-98</t>
  </si>
  <si>
    <t xml:space="preserve">MUHAMMAD FIAZ</t>
  </si>
  <si>
    <t xml:space="preserve">135-4</t>
  </si>
  <si>
    <t xml:space="preserve">MUHAMMAD MUMTAZ</t>
  </si>
  <si>
    <t xml:space="preserve">139-0</t>
  </si>
  <si>
    <t xml:space="preserve">PROJECT COMME CHAIR MAN </t>
  </si>
  <si>
    <t xml:space="preserve">140-8</t>
  </si>
  <si>
    <t xml:space="preserve">MANSAB DAR </t>
  </si>
  <si>
    <t xml:space="preserve">142-6</t>
  </si>
  <si>
    <t xml:space="preserve">MUHAMMAD HUSSAIN </t>
  </si>
  <si>
    <t xml:space="preserve">146-2</t>
  </si>
  <si>
    <t xml:space="preserve">KHAN MUHAMMAD </t>
  </si>
  <si>
    <t xml:space="preserve">147-1</t>
  </si>
  <si>
    <t xml:space="preserve">HAJI DOULAT KHAN </t>
  </si>
  <si>
    <t xml:space="preserve">148-1</t>
  </si>
  <si>
    <t xml:space="preserve">MUHAMMAD ZUBAIR </t>
  </si>
  <si>
    <t xml:space="preserve">149-0</t>
  </si>
  <si>
    <t xml:space="preserve">ATTA MUHAMMAD </t>
  </si>
  <si>
    <t xml:space="preserve">150-8</t>
  </si>
  <si>
    <t xml:space="preserve">MUHAMMAD ARSHAD </t>
  </si>
  <si>
    <t xml:space="preserve">154-4</t>
  </si>
  <si>
    <t xml:space="preserve">MUHAMMAD AFZAL </t>
  </si>
  <si>
    <t xml:space="preserve">155-7</t>
  </si>
  <si>
    <t xml:space="preserve">157-1</t>
  </si>
  <si>
    <t xml:space="preserve">162-6</t>
  </si>
  <si>
    <t xml:space="preserve">31-12-2000</t>
  </si>
  <si>
    <t xml:space="preserve">MUHAMMAD AKRAM</t>
  </si>
  <si>
    <t xml:space="preserve">163-5</t>
  </si>
  <si>
    <t xml:space="preserve">167-2</t>
  </si>
  <si>
    <t xml:space="preserve"> SHER ALI </t>
  </si>
  <si>
    <t xml:space="preserve">169-0</t>
  </si>
  <si>
    <t xml:space="preserve">SAKHI JAN</t>
  </si>
  <si>
    <t xml:space="preserve">170-8</t>
  </si>
  <si>
    <t xml:space="preserve">MUHAMMAD FAQIR</t>
  </si>
  <si>
    <t xml:space="preserve">171-7</t>
  </si>
  <si>
    <t xml:space="preserve">15-12-99</t>
  </si>
  <si>
    <t xml:space="preserve">GHULAM FATIMA </t>
  </si>
  <si>
    <t xml:space="preserve">175-3</t>
  </si>
  <si>
    <t xml:space="preserve">176-2</t>
  </si>
  <si>
    <t xml:space="preserve">19-01-98</t>
  </si>
  <si>
    <t xml:space="preserve">179-0</t>
  </si>
  <si>
    <t xml:space="preserve">JAMIA NOOR UL ISLAM </t>
  </si>
  <si>
    <t xml:space="preserve">184-4</t>
  </si>
  <si>
    <t xml:space="preserve">MUHAMMAD SIDDQUE </t>
  </si>
  <si>
    <t xml:space="preserve">186-2</t>
  </si>
  <si>
    <t xml:space="preserve">MUHAMMAD FAQIR HUSSAIN</t>
  </si>
  <si>
    <t xml:space="preserve">189-0</t>
  </si>
  <si>
    <t xml:space="preserve">MUHAMMAD RAFIQUE </t>
  </si>
  <si>
    <t xml:space="preserve">192-6</t>
  </si>
  <si>
    <t xml:space="preserve">MAQBOOL AHMED</t>
  </si>
  <si>
    <t xml:space="preserve">196-2</t>
  </si>
  <si>
    <t xml:space="preserve">MUHAMMAD ANSAR HAYAT </t>
  </si>
  <si>
    <t xml:space="preserve">197-1</t>
  </si>
  <si>
    <t xml:space="preserve">REHMAT KHATOON</t>
  </si>
  <si>
    <t xml:space="preserve">199-0</t>
  </si>
  <si>
    <t xml:space="preserve">MUNSIB KHAN </t>
  </si>
  <si>
    <t xml:space="preserve">207-2</t>
  </si>
  <si>
    <t xml:space="preserve">ABDUR RAZAQ </t>
  </si>
  <si>
    <t xml:space="preserve">214-5</t>
  </si>
  <si>
    <t xml:space="preserve">ABDUR RAUF </t>
  </si>
  <si>
    <t xml:space="preserve">217-2</t>
  </si>
  <si>
    <t xml:space="preserve">JAVAID AHMED </t>
  </si>
  <si>
    <t xml:space="preserve">223-6</t>
  </si>
  <si>
    <t xml:space="preserve">19-12-94</t>
  </si>
  <si>
    <t xml:space="preserve">224-2</t>
  </si>
  <si>
    <t xml:space="preserve">MUHAMMAD RAMZAN </t>
  </si>
  <si>
    <t xml:space="preserve">225-4</t>
  </si>
  <si>
    <t xml:space="preserve">RANA MANZOOR</t>
  </si>
  <si>
    <t xml:space="preserve">227-2</t>
  </si>
  <si>
    <t xml:space="preserve">MUHAMMAD AKBAR</t>
  </si>
  <si>
    <t xml:space="preserve">230-9</t>
  </si>
  <si>
    <t xml:space="preserve">NAZIR KHATOON </t>
  </si>
  <si>
    <t xml:space="preserve">231-8</t>
  </si>
  <si>
    <t xml:space="preserve">MUHAMMAD NAWAZ </t>
  </si>
  <si>
    <t xml:space="preserve">238-1</t>
  </si>
  <si>
    <t xml:space="preserve">239-1</t>
  </si>
  <si>
    <t xml:space="preserve">243-6</t>
  </si>
  <si>
    <t xml:space="preserve">ZUBAIR HUSSAIN </t>
  </si>
  <si>
    <t xml:space="preserve">246-3</t>
  </si>
  <si>
    <t xml:space="preserve">SAJAWAL KHAN </t>
  </si>
  <si>
    <t xml:space="preserve">247-2</t>
  </si>
  <si>
    <t xml:space="preserve">MUHAMMAD IQBAL </t>
  </si>
  <si>
    <t xml:space="preserve">248-1</t>
  </si>
  <si>
    <t xml:space="preserve">TAJ MUHAMMAD </t>
  </si>
  <si>
    <t xml:space="preserve">251-8</t>
  </si>
  <si>
    <t xml:space="preserve">253-6</t>
  </si>
  <si>
    <t xml:space="preserve">SHAH MUHAMMAD </t>
  </si>
  <si>
    <t xml:space="preserve">254-5</t>
  </si>
  <si>
    <t xml:space="preserve">MUHMMMAD BASHIR </t>
  </si>
  <si>
    <t xml:space="preserve">255-4</t>
  </si>
  <si>
    <t xml:space="preserve">ALLAH DITTA</t>
  </si>
  <si>
    <t xml:space="preserve">257-2</t>
  </si>
  <si>
    <t xml:space="preserve">FATEH KHAN</t>
  </si>
  <si>
    <t xml:space="preserve">260-9</t>
  </si>
  <si>
    <t xml:space="preserve">MIJAZ RASOOL </t>
  </si>
  <si>
    <t xml:space="preserve">261-8</t>
  </si>
  <si>
    <t xml:space="preserve">SAKINA BIBI</t>
  </si>
  <si>
    <t xml:space="preserve">263-6</t>
  </si>
  <si>
    <t xml:space="preserve">ASSAD UD DIN </t>
  </si>
  <si>
    <t xml:space="preserve">264-5</t>
  </si>
  <si>
    <t xml:space="preserve">AHMED NAWAZ</t>
  </si>
  <si>
    <t xml:space="preserve">265-4</t>
  </si>
  <si>
    <t xml:space="preserve">AZMAT ABBAS </t>
  </si>
  <si>
    <t xml:space="preserve">268-1</t>
  </si>
  <si>
    <t xml:space="preserve">LAL KHAN </t>
  </si>
  <si>
    <t xml:space="preserve">269-1</t>
  </si>
  <si>
    <t xml:space="preserve">MUHAMMAD MUNIR </t>
  </si>
  <si>
    <t xml:space="preserve">271-8</t>
  </si>
  <si>
    <t xml:space="preserve">272-7</t>
  </si>
  <si>
    <t xml:space="preserve">GUL MUHAMMAD </t>
  </si>
  <si>
    <t xml:space="preserve">276-3</t>
  </si>
  <si>
    <t xml:space="preserve">FAKKHAR UD DIN</t>
  </si>
  <si>
    <t xml:space="preserve">277-2</t>
  </si>
  <si>
    <t xml:space="preserve">280-9</t>
  </si>
  <si>
    <t xml:space="preserve">ZAINAB BIBI </t>
  </si>
  <si>
    <t xml:space="preserve">281-8</t>
  </si>
  <si>
    <t xml:space="preserve">HAJI MUHAMMAD ALI </t>
  </si>
  <si>
    <t xml:space="preserve">282-7</t>
  </si>
  <si>
    <t xml:space="preserve">286-3</t>
  </si>
  <si>
    <t xml:space="preserve">DR SYED JAFAR SHAH </t>
  </si>
  <si>
    <t xml:space="preserve">288-1</t>
  </si>
  <si>
    <t xml:space="preserve">MUHAMMAD NAVID </t>
  </si>
  <si>
    <t xml:space="preserve">290-9</t>
  </si>
  <si>
    <t xml:space="preserve">291-8</t>
  </si>
  <si>
    <t xml:space="preserve">RIAZ HUSSAIN </t>
  </si>
  <si>
    <t xml:space="preserve">293-6</t>
  </si>
  <si>
    <t xml:space="preserve">MUHAMMAD SHER </t>
  </si>
  <si>
    <t xml:space="preserve">294-5</t>
  </si>
  <si>
    <t xml:space="preserve">ZARINA HAIDER</t>
  </si>
  <si>
    <t xml:space="preserve">296-3</t>
  </si>
  <si>
    <t xml:space="preserve">MUHAMMAD YAQOOB </t>
  </si>
  <si>
    <t xml:space="preserve">298-1</t>
  </si>
  <si>
    <t xml:space="preserve">31-10-99</t>
  </si>
  <si>
    <t xml:space="preserve">305-5</t>
  </si>
  <si>
    <t xml:space="preserve">31-12-94</t>
  </si>
  <si>
    <t xml:space="preserve">MUHAMMAD ISHAQ </t>
  </si>
  <si>
    <t xml:space="preserve">307-3</t>
  </si>
  <si>
    <t xml:space="preserve">31-12-97</t>
  </si>
  <si>
    <t xml:space="preserve">KHALID WAHEED AHMED </t>
  </si>
  <si>
    <t xml:space="preserve">308-2</t>
  </si>
  <si>
    <t xml:space="preserve">30-09-2000</t>
  </si>
  <si>
    <t xml:space="preserve">TALIB HUSSAIN </t>
  </si>
  <si>
    <t xml:space="preserve">309-1</t>
  </si>
  <si>
    <t xml:space="preserve">15-08-96</t>
  </si>
  <si>
    <t xml:space="preserve">MUHAMMAD JAVAID </t>
  </si>
  <si>
    <t xml:space="preserve">310-0</t>
  </si>
  <si>
    <t xml:space="preserve">ALTAF HUSSAIN </t>
  </si>
  <si>
    <t xml:space="preserve">311-9</t>
  </si>
  <si>
    <t xml:space="preserve">312-8</t>
  </si>
  <si>
    <t xml:space="preserve">MALIK MUHAMMAD ARIF\</t>
  </si>
  <si>
    <t xml:space="preserve">313-7</t>
  </si>
  <si>
    <t xml:space="preserve">MUHAMMAD ISHFAQ</t>
  </si>
  <si>
    <t xml:space="preserve">314-6</t>
  </si>
  <si>
    <t xml:space="preserve">NAWAB KHAN</t>
  </si>
  <si>
    <t xml:space="preserve">316-4</t>
  </si>
  <si>
    <t xml:space="preserve">JAHAN KHAN</t>
  </si>
  <si>
    <t xml:space="preserve">317-3</t>
  </si>
  <si>
    <t xml:space="preserve">M SAIF  ULLAH </t>
  </si>
  <si>
    <t xml:space="preserve">318-2</t>
  </si>
  <si>
    <t xml:space="preserve">FOUJ DAR KHAN</t>
  </si>
  <si>
    <t xml:space="preserve">319-1</t>
  </si>
  <si>
    <t xml:space="preserve">ATTA UL HAQ </t>
  </si>
  <si>
    <t xml:space="preserve">320-0</t>
  </si>
  <si>
    <t xml:space="preserve">ZAFAR ULLAH KHAN </t>
  </si>
  <si>
    <t xml:space="preserve">321-9</t>
  </si>
  <si>
    <t xml:space="preserve">MUHAMMAD MASOOD </t>
  </si>
  <si>
    <t xml:space="preserve">322-8</t>
  </si>
  <si>
    <t xml:space="preserve">324-6</t>
  </si>
  <si>
    <t xml:space="preserve">MAZHAR ABBAS </t>
  </si>
  <si>
    <t xml:space="preserve">327-6</t>
  </si>
  <si>
    <t xml:space="preserve">RAB NAWAZ </t>
  </si>
  <si>
    <t xml:space="preserve">330-0</t>
  </si>
  <si>
    <t xml:space="preserve">MUHAMMAD ZAHOOR </t>
  </si>
  <si>
    <t xml:space="preserve">331-9</t>
  </si>
  <si>
    <t xml:space="preserve">MUHAMMAD CHRAGH </t>
  </si>
  <si>
    <t xml:space="preserve">337-3</t>
  </si>
  <si>
    <t xml:space="preserve">339-1</t>
  </si>
  <si>
    <t xml:space="preserve">342-8</t>
  </si>
  <si>
    <t xml:space="preserve">AURANG ZAIB </t>
  </si>
  <si>
    <t xml:space="preserve">346-4</t>
  </si>
  <si>
    <t xml:space="preserve">ABRAR HUSSAIN</t>
  </si>
  <si>
    <t xml:space="preserve">347-3</t>
  </si>
  <si>
    <t xml:space="preserve">349-1</t>
  </si>
  <si>
    <t xml:space="preserve">MUSSARAT JABAIN </t>
  </si>
  <si>
    <t xml:space="preserve">356-4</t>
  </si>
  <si>
    <t xml:space="preserve">05-07-/2000</t>
  </si>
  <si>
    <t xml:space="preserve">359-1</t>
  </si>
  <si>
    <t xml:space="preserve">IBRAR HUSSAIN </t>
  </si>
  <si>
    <t xml:space="preserve">363-7</t>
  </si>
  <si>
    <t xml:space="preserve">GHOUS MUHAMMAD</t>
  </si>
  <si>
    <t xml:space="preserve">366-4</t>
  </si>
  <si>
    <t xml:space="preserve">MADRAS TALEEM UL QURAN </t>
  </si>
  <si>
    <t xml:space="preserve">370-0</t>
  </si>
  <si>
    <t xml:space="preserve">15-12-92</t>
  </si>
  <si>
    <t xml:space="preserve"> JAFFIR KHAN </t>
  </si>
  <si>
    <t xml:space="preserve">375-5</t>
  </si>
  <si>
    <t xml:space="preserve">ASGHAR ALI </t>
  </si>
  <si>
    <t xml:space="preserve">377-3</t>
  </si>
  <si>
    <t xml:space="preserve">SAIF ULLAH </t>
  </si>
  <si>
    <t xml:space="preserve">382-8</t>
  </si>
  <si>
    <t xml:space="preserve">SHAHIDA PERVEEN </t>
  </si>
  <si>
    <t xml:space="preserve">386-6</t>
  </si>
  <si>
    <t xml:space="preserve">MUHAMMAD MANZOOR </t>
  </si>
  <si>
    <t xml:space="preserve">387-3</t>
  </si>
  <si>
    <t xml:space="preserve">15-05-96</t>
  </si>
  <si>
    <t xml:space="preserve">390-2</t>
  </si>
  <si>
    <t xml:space="preserve">MUHAMMAD EHSAN </t>
  </si>
  <si>
    <t xml:space="preserve">391-9</t>
  </si>
  <si>
    <t xml:space="preserve">393-7</t>
  </si>
  <si>
    <t xml:space="preserve">394-6</t>
  </si>
  <si>
    <t xml:space="preserve">396-4</t>
  </si>
  <si>
    <t xml:space="preserve">ZAFAR IQBAL SHAH </t>
  </si>
  <si>
    <t xml:space="preserve">399-1</t>
  </si>
  <si>
    <t xml:space="preserve">ZAKAT &amp; USHR COMMITTEE </t>
  </si>
  <si>
    <t xml:space="preserve">407-5</t>
  </si>
  <si>
    <t xml:space="preserve">MIR BAKSH </t>
  </si>
  <si>
    <t xml:space="preserve">411-0</t>
  </si>
  <si>
    <t xml:space="preserve">KUNDAL KHAN</t>
  </si>
  <si>
    <t xml:space="preserve">426-0</t>
  </si>
  <si>
    <t xml:space="preserve">NASEER UD DIN </t>
  </si>
  <si>
    <t xml:space="preserve">427-4</t>
  </si>
  <si>
    <t xml:space="preserve">428-3</t>
  </si>
  <si>
    <t xml:space="preserve">SHER ALI SHAH </t>
  </si>
  <si>
    <t xml:space="preserve">429-2</t>
  </si>
  <si>
    <t xml:space="preserve">30-10-94</t>
  </si>
  <si>
    <t xml:space="preserve">ABDUL GHAFOOR </t>
  </si>
  <si>
    <t xml:space="preserve">440-1</t>
  </si>
  <si>
    <t xml:space="preserve">28-05-92</t>
  </si>
  <si>
    <t xml:space="preserve">M .JAVAID KHAN </t>
  </si>
  <si>
    <t xml:space="preserve">443-5</t>
  </si>
  <si>
    <t xml:space="preserve">HAMEEDAN BIBI </t>
  </si>
  <si>
    <t xml:space="preserve">453-8</t>
  </si>
  <si>
    <t xml:space="preserve">AHMED SHER </t>
  </si>
  <si>
    <t xml:space="preserve">456-5</t>
  </si>
  <si>
    <t xml:space="preserve">MUHAMMAD ASHRAF </t>
  </si>
  <si>
    <t xml:space="preserve">607-6</t>
  </si>
  <si>
    <t xml:space="preserve">610-2</t>
  </si>
  <si>
    <t xml:space="preserve">HAJI GHULAM ABBAS </t>
  </si>
  <si>
    <t xml:space="preserve">612-1</t>
  </si>
  <si>
    <t xml:space="preserve">616-7</t>
  </si>
  <si>
    <t xml:space="preserve">ZAMEER UL HASSAN </t>
  </si>
  <si>
    <t xml:space="preserve">617-6</t>
  </si>
  <si>
    <t xml:space="preserve">MUHAMMAD MUSHTAQ </t>
  </si>
  <si>
    <t xml:space="preserve">619-4</t>
  </si>
  <si>
    <t xml:space="preserve">ABDUR RAOOF</t>
  </si>
  <si>
    <t xml:space="preserve">623-0</t>
  </si>
  <si>
    <t xml:space="preserve"> GHULAM BAQIR </t>
  </si>
  <si>
    <t xml:space="preserve">625-5</t>
  </si>
  <si>
    <t xml:space="preserve">634-9</t>
  </si>
  <si>
    <t xml:space="preserve">ISHAQ AHMED</t>
  </si>
  <si>
    <t xml:space="preserve">647-9</t>
  </si>
  <si>
    <t xml:space="preserve">652-1</t>
  </si>
  <si>
    <t xml:space="preserve">660-2</t>
  </si>
  <si>
    <t xml:space="preserve">MUSHTAQ AHMED </t>
  </si>
  <si>
    <t xml:space="preserve">661-1</t>
  </si>
  <si>
    <t xml:space="preserve">15-12-94</t>
  </si>
  <si>
    <t xml:space="preserve">662-0</t>
  </si>
  <si>
    <t xml:space="preserve">JAVAID IQBAL </t>
  </si>
  <si>
    <t xml:space="preserve">663-0</t>
  </si>
  <si>
    <t xml:space="preserve">KHUDA BAKSH </t>
  </si>
  <si>
    <t xml:space="preserve">681-1</t>
  </si>
  <si>
    <t xml:space="preserve">15-06-94</t>
  </si>
  <si>
    <t xml:space="preserve">730-3</t>
  </si>
  <si>
    <t xml:space="preserve">772-1</t>
  </si>
  <si>
    <t xml:space="preserve">NUSRAT PERVEEN </t>
  </si>
  <si>
    <t xml:space="preserve">948-8</t>
  </si>
  <si>
    <t xml:space="preserve">MUHAMMAD KHAN </t>
  </si>
  <si>
    <t xml:space="preserve">975-1</t>
  </si>
  <si>
    <t xml:space="preserve">   978-8 </t>
  </si>
  <si>
    <t xml:space="preserve">16-08-91</t>
  </si>
  <si>
    <t xml:space="preserve">ABDUL LATIF </t>
  </si>
  <si>
    <t xml:space="preserve">        983-2</t>
  </si>
  <si>
    <t xml:space="preserve">993-2</t>
  </si>
  <si>
    <t xml:space="preserve">996-0</t>
  </si>
  <si>
    <t xml:space="preserve">24-06-98</t>
  </si>
  <si>
    <t xml:space="preserve">MULAZIM HUSSAIN </t>
  </si>
  <si>
    <t xml:space="preserve">1056- 3</t>
  </si>
  <si>
    <t xml:space="preserve">ABDUL KARIM  </t>
  </si>
  <si>
    <t xml:space="preserve">1235-6</t>
  </si>
  <si>
    <t xml:space="preserve">1296-5</t>
  </si>
  <si>
    <t xml:space="preserve">1414-9</t>
  </si>
  <si>
    <t xml:space="preserve">M SHER MUHAMMAD</t>
  </si>
  <si>
    <t xml:space="preserve">1439-4</t>
  </si>
  <si>
    <t xml:space="preserve">   ABDUL KARIM </t>
  </si>
  <si>
    <t xml:space="preserve">1526.-8</t>
  </si>
  <si>
    <t xml:space="preserve">SAGHIR AHMED QURESHI </t>
  </si>
  <si>
    <t xml:space="preserve">1557-7</t>
  </si>
  <si>
    <t xml:space="preserve">IQBAL FATIMA </t>
  </si>
  <si>
    <t xml:space="preserve">1606-9</t>
  </si>
  <si>
    <t xml:space="preserve">JLIALA BEGUM</t>
  </si>
  <si>
    <t xml:space="preserve">1669-6</t>
  </si>
  <si>
    <t xml:space="preserve"> HAJI BASHIR AHMED </t>
  </si>
  <si>
    <t xml:space="preserve">1790-5</t>
  </si>
  <si>
    <t xml:space="preserve">FARZAND  ALI </t>
  </si>
  <si>
    <t xml:space="preserve">1798-8</t>
  </si>
  <si>
    <t xml:space="preserve">SARDAR MUHAMMAD </t>
  </si>
  <si>
    <t xml:space="preserve">1844-2</t>
  </si>
  <si>
    <t xml:space="preserve">ABDUR RAHIM </t>
  </si>
  <si>
    <t xml:space="preserve">1885-1</t>
  </si>
  <si>
    <t xml:space="preserve">MUHAMMAD SARFRAZ </t>
  </si>
  <si>
    <t xml:space="preserve">2049-2</t>
  </si>
  <si>
    <t xml:space="preserve">2109-3</t>
  </si>
  <si>
    <t xml:space="preserve">2149-3</t>
  </si>
  <si>
    <t xml:space="preserve">ALAM BIBI </t>
  </si>
  <si>
    <t xml:space="preserve">2161-  1</t>
  </si>
  <si>
    <t xml:space="preserve">BAHADAR KHAN</t>
  </si>
  <si>
    <t xml:space="preserve">2225-8</t>
  </si>
  <si>
    <t xml:space="preserve"> 2235-8</t>
  </si>
  <si>
    <t xml:space="preserve">19-04-95</t>
  </si>
  <si>
    <t xml:space="preserve">2243-0</t>
  </si>
  <si>
    <t xml:space="preserve">15-06-92</t>
  </si>
  <si>
    <t xml:space="preserve">2246- 7</t>
  </si>
  <si>
    <t xml:space="preserve">M GHULAM ABBAS </t>
  </si>
  <si>
    <t xml:space="preserve">2261-1</t>
  </si>
  <si>
    <t xml:space="preserve">GHULAM HUSSAIN </t>
  </si>
  <si>
    <t xml:space="preserve">2284-9</t>
  </si>
  <si>
    <t xml:space="preserve">2337-7</t>
  </si>
  <si>
    <t xml:space="preserve">CHANAN DIN </t>
  </si>
  <si>
    <t xml:space="preserve">2340-3</t>
  </si>
  <si>
    <t xml:space="preserve">15-10-94</t>
  </si>
  <si>
    <t xml:space="preserve">MUHMMMAD KHAN</t>
  </si>
  <si>
    <t xml:space="preserve">2426-0</t>
  </si>
  <si>
    <t xml:space="preserve">16-0.7-95</t>
  </si>
  <si>
    <t xml:space="preserve">2506-0</t>
  </si>
  <si>
    <t xml:space="preserve">NOOR MUHAMMAD </t>
  </si>
  <si>
    <t xml:space="preserve">4339-9</t>
  </si>
  <si>
    <t xml:space="preserve">31-08-95</t>
  </si>
  <si>
    <t xml:space="preserve">4362-5</t>
  </si>
  <si>
    <t xml:space="preserve">30-07-94</t>
  </si>
  <si>
    <t xml:space="preserve">GHULAM MURTAZA </t>
  </si>
  <si>
    <t xml:space="preserve">4371-6</t>
  </si>
  <si>
    <t xml:space="preserve">ALL PAKISTAN HOCKEY </t>
  </si>
  <si>
    <t xml:space="preserve">4379-1</t>
  </si>
  <si>
    <t xml:space="preserve">MUHAMMMAD ISHAQ</t>
  </si>
  <si>
    <t xml:space="preserve">4397-1</t>
  </si>
  <si>
    <t xml:space="preserve">22-12-94</t>
  </si>
  <si>
    <t xml:space="preserve">TANVEER KAUSAR </t>
  </si>
  <si>
    <t xml:space="preserve">4415-3</t>
  </si>
  <si>
    <t xml:space="preserve">4426-2</t>
  </si>
  <si>
    <t xml:space="preserve">GHULAM ABBAS </t>
  </si>
  <si>
    <t xml:space="preserve">4444-4</t>
  </si>
  <si>
    <t xml:space="preserve">31-05-89</t>
  </si>
  <si>
    <t xml:space="preserve">ALI MUHAMMAD</t>
  </si>
  <si>
    <t xml:space="preserve">4464-4</t>
  </si>
  <si>
    <t xml:space="preserve">30-06-87</t>
  </si>
  <si>
    <t xml:space="preserve">MUHAMMAD YOUNAS </t>
  </si>
  <si>
    <t xml:space="preserve">4478-1</t>
  </si>
  <si>
    <t xml:space="preserve">AKRAM KHAN</t>
  </si>
  <si>
    <t xml:space="preserve">4508-1</t>
  </si>
  <si>
    <t xml:space="preserve">4510-9</t>
  </si>
  <si>
    <t xml:space="preserve">IQBAL HUSSAIN </t>
  </si>
  <si>
    <t xml:space="preserve">4513-6</t>
  </si>
  <si>
    <t xml:space="preserve">ANWAR KHAN'</t>
  </si>
  <si>
    <t xml:space="preserve">4526-3</t>
  </si>
  <si>
    <t xml:space="preserve">4534-5</t>
  </si>
  <si>
    <t xml:space="preserve">31-12-92</t>
  </si>
  <si>
    <t xml:space="preserve">MUHAMMAD MIAN </t>
  </si>
  <si>
    <t xml:space="preserve">4543-6</t>
  </si>
  <si>
    <t xml:space="preserve">ABDUL MALIK </t>
  </si>
  <si>
    <t xml:space="preserve">4554-8</t>
  </si>
  <si>
    <t xml:space="preserve">30-04-94</t>
  </si>
  <si>
    <t xml:space="preserve">KAZIM HUSSAIN </t>
  </si>
  <si>
    <t xml:space="preserve">4569-1</t>
  </si>
  <si>
    <t xml:space="preserve">ALI HUSSAIN </t>
  </si>
  <si>
    <t xml:space="preserve">4589-1</t>
  </si>
  <si>
    <t xml:space="preserve">MUHAMMAD NAEEM ABBAS </t>
  </si>
  <si>
    <t xml:space="preserve">4591-8</t>
  </si>
  <si>
    <t xml:space="preserve">SYED WASEEM </t>
  </si>
  <si>
    <t xml:space="preserve">4593-6</t>
  </si>
  <si>
    <t xml:space="preserve">AZHAR HAYAT </t>
  </si>
  <si>
    <t xml:space="preserve">4603-7</t>
  </si>
  <si>
    <t xml:space="preserve">KASHIF IMRAN</t>
  </si>
  <si>
    <t xml:space="preserve">4604-6</t>
  </si>
  <si>
    <t xml:space="preserve">FATEH MUHAMMAD </t>
  </si>
  <si>
    <t xml:space="preserve">4605-5</t>
  </si>
  <si>
    <t xml:space="preserve">14-04-95</t>
  </si>
  <si>
    <t xml:space="preserve">2520-5</t>
  </si>
  <si>
    <t xml:space="preserve">30-09-89</t>
  </si>
  <si>
    <t xml:space="preserve">2525-1</t>
  </si>
  <si>
    <t xml:space="preserve">2550-5</t>
  </si>
  <si>
    <t xml:space="preserve">21-10-93</t>
  </si>
  <si>
    <t xml:space="preserve">SHAH MUHAMMAD</t>
  </si>
  <si>
    <t xml:space="preserve">2580-5</t>
  </si>
  <si>
    <t xml:space="preserve">SULEMAN KHAN</t>
  </si>
  <si>
    <t xml:space="preserve">2589-7</t>
  </si>
  <si>
    <t xml:space="preserve">2658-9</t>
  </si>
  <si>
    <t xml:space="preserve">ALI BADHAR </t>
  </si>
  <si>
    <t xml:space="preserve">2670-6</t>
  </si>
  <si>
    <t xml:space="preserve">MAQBOOL HUSSAIN</t>
  </si>
  <si>
    <t xml:space="preserve">2672-4</t>
  </si>
  <si>
    <t xml:space="preserve">ABDUL GHANI </t>
  </si>
  <si>
    <t xml:space="preserve">2674-2</t>
  </si>
  <si>
    <t xml:space="preserve">31/12/92</t>
  </si>
  <si>
    <t xml:space="preserve">2710-7</t>
  </si>
  <si>
    <t xml:space="preserve">30/09/95</t>
  </si>
  <si>
    <t xml:space="preserve">2721-6</t>
  </si>
  <si>
    <t xml:space="preserve">MUHAMMAD ZAMAN</t>
  </si>
  <si>
    <t xml:space="preserve">2723-4</t>
  </si>
  <si>
    <t xml:space="preserve">30/04/93</t>
  </si>
  <si>
    <t xml:space="preserve">ZAHEER UD DIN </t>
  </si>
  <si>
    <t xml:space="preserve">2726-1</t>
  </si>
  <si>
    <t xml:space="preserve">01/0793</t>
  </si>
  <si>
    <t xml:space="preserve">2750-7</t>
  </si>
  <si>
    <t xml:space="preserve">RED CROSS FUND </t>
  </si>
  <si>
    <t xml:space="preserve">2782-5</t>
  </si>
  <si>
    <t xml:space="preserve">M ARSHAD RAZA </t>
  </si>
  <si>
    <t xml:space="preserve">2845-3</t>
  </si>
  <si>
    <t xml:space="preserve">H ABDUL AZIZ</t>
  </si>
  <si>
    <t xml:space="preserve">2875-7</t>
  </si>
  <si>
    <t xml:space="preserve">MAQSOOD KHAN</t>
  </si>
  <si>
    <t xml:space="preserve">2924-5</t>
  </si>
  <si>
    <t xml:space="preserve">15-05-93</t>
  </si>
  <si>
    <t xml:space="preserve">AHMED KHAN &amp;KAUSAR</t>
  </si>
  <si>
    <t xml:space="preserve">2951-8</t>
  </si>
  <si>
    <t xml:space="preserve">SALIMA MALIK</t>
  </si>
  <si>
    <t xml:space="preserve">2963-6</t>
  </si>
  <si>
    <t xml:space="preserve">YASMIN MALIK</t>
  </si>
  <si>
    <t xml:space="preserve">2966-3</t>
  </si>
  <si>
    <t xml:space="preserve">3041-1</t>
  </si>
  <si>
    <t xml:space="preserve">ATTA MUHAMMAD</t>
  </si>
  <si>
    <t xml:space="preserve">3069-4</t>
  </si>
  <si>
    <t xml:space="preserve">15-04-92</t>
  </si>
  <si>
    <t xml:space="preserve">MANGHA KHAN</t>
  </si>
  <si>
    <t xml:space="preserve">3095-8</t>
  </si>
  <si>
    <t xml:space="preserve">3108-6</t>
  </si>
  <si>
    <t xml:space="preserve">MUHAMMAD ASHRAF</t>
  </si>
  <si>
    <t xml:space="preserve">3142-1</t>
  </si>
  <si>
    <t xml:space="preserve">MUHAMMAD AKHTAR </t>
  </si>
  <si>
    <t xml:space="preserve">3167-7</t>
  </si>
  <si>
    <t xml:space="preserve">MUHAMMAD HAYAT </t>
  </si>
  <si>
    <t xml:space="preserve">4606-4</t>
  </si>
  <si>
    <t xml:space="preserve">AKRAM KHAN CHAK #54 MB </t>
  </si>
  <si>
    <t xml:space="preserve">4610-0</t>
  </si>
  <si>
    <t xml:space="preserve">4622-8</t>
  </si>
  <si>
    <t xml:space="preserve">4655-5</t>
  </si>
  <si>
    <t xml:space="preserve">MUHAMMAD ASGHAR </t>
  </si>
  <si>
    <t xml:space="preserve">4667-3</t>
  </si>
  <si>
    <t xml:space="preserve">19-08-92</t>
  </si>
  <si>
    <t xml:space="preserve">NAUMAN ALI </t>
  </si>
  <si>
    <t xml:space="preserve">4677-4</t>
  </si>
  <si>
    <t xml:space="preserve">15-04-93</t>
  </si>
  <si>
    <t xml:space="preserve">IMTIAZ ULLAH </t>
  </si>
  <si>
    <t xml:space="preserve">4687-3</t>
  </si>
  <si>
    <t xml:space="preserve">4692-8</t>
  </si>
  <si>
    <t xml:space="preserve">20-06-96</t>
  </si>
  <si>
    <t xml:space="preserve">GUL BAHAR KHAN </t>
  </si>
  <si>
    <t xml:space="preserve">4695-5</t>
  </si>
  <si>
    <t xml:space="preserve">SHAH NAZ BEGUM</t>
  </si>
  <si>
    <t xml:space="preserve">4769-2</t>
  </si>
  <si>
    <t xml:space="preserve">31-10-95</t>
  </si>
  <si>
    <t xml:space="preserve">FALAK SHER </t>
  </si>
  <si>
    <t xml:space="preserve">4777-4</t>
  </si>
  <si>
    <t xml:space="preserve">MUHAMMAD NAZEER </t>
  </si>
  <si>
    <t xml:space="preserve">4787-3</t>
  </si>
  <si>
    <t xml:space="preserve">21-01-91</t>
  </si>
  <si>
    <t xml:space="preserve">TARIQ MEHMOOD </t>
  </si>
  <si>
    <t xml:space="preserve">4793-8</t>
  </si>
  <si>
    <t xml:space="preserve">25/12/97</t>
  </si>
  <si>
    <t xml:space="preserve">HABIB UR REHMAN </t>
  </si>
  <si>
    <t xml:space="preserve">4806-6</t>
  </si>
  <si>
    <t xml:space="preserve">MUHAMMAD FAYYAZ</t>
  </si>
  <si>
    <t xml:space="preserve">4808-6</t>
  </si>
  <si>
    <t xml:space="preserve">GHULAM AHMED </t>
  </si>
  <si>
    <t xml:space="preserve">4814-8</t>
  </si>
  <si>
    <t xml:space="preserve">15-12-95</t>
  </si>
  <si>
    <t xml:space="preserve">SHER MUHAMMAD</t>
  </si>
  <si>
    <t xml:space="preserve">4823-9</t>
  </si>
  <si>
    <t xml:space="preserve">AKHTAR HUSSAIN </t>
  </si>
  <si>
    <t xml:space="preserve">4839-3</t>
  </si>
  <si>
    <t xml:space="preserve">RUKHSANA BEGUM </t>
  </si>
  <si>
    <t xml:space="preserve">4849-3</t>
  </si>
  <si>
    <t xml:space="preserve">AMIR ABDULLAH </t>
  </si>
  <si>
    <t xml:space="preserve">4853-9</t>
  </si>
  <si>
    <t xml:space="preserve">MUHAMMAD GULZAR </t>
  </si>
  <si>
    <t xml:space="preserve">4862-0</t>
  </si>
  <si>
    <t xml:space="preserve">UJAL KHAN </t>
  </si>
  <si>
    <t xml:space="preserve">4873-9</t>
  </si>
  <si>
    <t xml:space="preserve">15-06-99</t>
  </si>
  <si>
    <t xml:space="preserve">4887-5</t>
  </si>
  <si>
    <t xml:space="preserve">4900-2</t>
  </si>
  <si>
    <t xml:space="preserve">4906-7</t>
  </si>
  <si>
    <t xml:space="preserve">AHEMD YAR </t>
  </si>
  <si>
    <t xml:space="preserve">4937-6</t>
  </si>
  <si>
    <t xml:space="preserve">4941-4</t>
  </si>
  <si>
    <t xml:space="preserve">4948-5</t>
  </si>
  <si>
    <t xml:space="preserve">Tandlianwala Br. </t>
  </si>
  <si>
    <t xml:space="preserve">SANA ULLAH S/O NAIK MUHAMMAD CHAK NO.428 G.B TEHSIL TANDLIANWALA DISTT FAISALABAD</t>
  </si>
  <si>
    <t xml:space="preserve">PLS</t>
  </si>
  <si>
    <t xml:space="preserve">901439-3</t>
  </si>
  <si>
    <t xml:space="preserve">02.02.1996</t>
  </si>
  <si>
    <t xml:space="preserve">Chak 61 Br. </t>
  </si>
  <si>
    <t xml:space="preserve">M SADDIQUE</t>
  </si>
  <si>
    <t xml:space="preserve">156-7</t>
  </si>
  <si>
    <t xml:space="preserve">29-07-99</t>
  </si>
  <si>
    <t xml:space="preserve">AFIA RASOOL</t>
  </si>
  <si>
    <t xml:space="preserve">233-1</t>
  </si>
  <si>
    <t xml:space="preserve">M ASHIQ</t>
  </si>
  <si>
    <t xml:space="preserve">250-1</t>
  </si>
  <si>
    <t xml:space="preserve">254-0</t>
  </si>
  <si>
    <t xml:space="preserve">277-7</t>
  </si>
  <si>
    <t xml:space="preserve">M SHFI</t>
  </si>
  <si>
    <t xml:space="preserve">404-3</t>
  </si>
  <si>
    <t xml:space="preserve">M ISHFAQ</t>
  </si>
  <si>
    <t xml:space="preserve">466-0</t>
  </si>
  <si>
    <t xml:space="preserve">M ASHRAF</t>
  </si>
  <si>
    <t xml:space="preserve">630-5</t>
  </si>
  <si>
    <t xml:space="preserve">IHSAN UL HAQ</t>
  </si>
  <si>
    <t xml:space="preserve">1076-8</t>
  </si>
  <si>
    <t xml:space="preserve">DOULAN BIBI</t>
  </si>
  <si>
    <t xml:space="preserve">1115-0</t>
  </si>
  <si>
    <t xml:space="preserve">M ASLAM </t>
  </si>
  <si>
    <t xml:space="preserve">1185-0</t>
  </si>
  <si>
    <t xml:space="preserve">IJAZ ANWER</t>
  </si>
  <si>
    <t xml:space="preserve">1302-2</t>
  </si>
  <si>
    <t xml:space="preserve">Shah Faisal Colony Br. </t>
  </si>
  <si>
    <t xml:space="preserve"> SALEEM ENTERPRISES</t>
  </si>
  <si>
    <t xml:space="preserve">16-D ALFALAH SOCIETY SHAH FAISAL COLONY KARACHI</t>
  </si>
  <si>
    <t xml:space="preserve"> SHAH FAISAL COLONY ACCDAMY </t>
  </si>
  <si>
    <t xml:space="preserve">P 6 RIZVI HOUSING HOSING SOCIETY SHAH FAISAL COLONY KARACHI</t>
  </si>
  <si>
    <t xml:space="preserve"> S.R.M GARMENT INDUSTRIES</t>
  </si>
  <si>
    <t xml:space="preserve">331-A/2 GULSHAN-E-IQBAL KARACHI-27</t>
  </si>
  <si>
    <t xml:space="preserve"> M/S ALNAZAMY&amp;CO</t>
  </si>
  <si>
    <t xml:space="preserve">394/A, SHAH FAISAL COLONY KARACHI</t>
  </si>
  <si>
    <t xml:space="preserve">MR. TAHIRA RUKHSANA ABBASI</t>
  </si>
  <si>
    <t xml:space="preserve">26-A, ALFALAH SOCIETY DRIGH COLONY , KARACHI</t>
  </si>
  <si>
    <t xml:space="preserve"> MOHAMMAD ILYAS</t>
  </si>
  <si>
    <t xml:space="preserve">37/104, ASIFABAD, GREEN TOWN KARACHI-43</t>
  </si>
  <si>
    <t xml:space="preserve"> S.M. SAMI</t>
  </si>
  <si>
    <t xml:space="preserve">R-52, BC-103. ASIFABAD KARACHI-43.</t>
  </si>
  <si>
    <t xml:space="preserve"> AMANAT ALI</t>
  </si>
  <si>
    <t xml:space="preserve">B-19, ALFALAH SOCIETY KARACHI-25</t>
  </si>
  <si>
    <t xml:space="preserve"> MRS. NAHEELA BEGUM </t>
  </si>
  <si>
    <t xml:space="preserve">D/55, HAJRABAD DRIGH COLONY NO.3, KARACHI.</t>
  </si>
  <si>
    <t xml:space="preserve"> KHALIDA PARVEEN</t>
  </si>
  <si>
    <t xml:space="preserve">D-24M ALFALAH SOCIETY FAISAL COLONY KARACHI-25</t>
  </si>
  <si>
    <t xml:space="preserve"> MOHAMMAD AKRAM</t>
  </si>
  <si>
    <t xml:space="preserve">14/107, PEOPLS TOWN, DRIGH COLONY KARACHI-25.</t>
  </si>
  <si>
    <t xml:space="preserve"> DR. MRS. S. YASMEEN AHMED</t>
  </si>
  <si>
    <t xml:space="preserve">29/104, PEOPLS TOWN, ALFALAH SOCIETY, FAISAL COLONY KARACHI25.</t>
  </si>
  <si>
    <t xml:space="preserve"> SYED MAQSOOD SHAH</t>
  </si>
  <si>
    <t xml:space="preserve">L-2/133 A-Z, ST-24 SHAH FAISAL COLONY KARACHI-25</t>
  </si>
  <si>
    <t xml:space="preserve"> IQBAL HUSSAIN </t>
  </si>
  <si>
    <t xml:space="preserve">HOUSE NO. 508/3, DRIGH COLONY KARACHI</t>
  </si>
  <si>
    <t xml:space="preserve"> CH MOHAMMAD NAZIR </t>
  </si>
  <si>
    <t xml:space="preserve">A-48/104 ASIFABAD GREEN TOWN, KARACHI-43</t>
  </si>
  <si>
    <t xml:space="preserve"> NASIR MAHMOOD KHAN</t>
  </si>
  <si>
    <t xml:space="preserve">7/8/104 ASIFABAD, GREEN TOWN, KARACHI-43</t>
  </si>
  <si>
    <t xml:space="preserve"> M A H ANSARI</t>
  </si>
  <si>
    <t xml:space="preserve">3/78 L-RAITA PLOT DRIGH COLONY NO-3, KARACHI-25</t>
  </si>
  <si>
    <t xml:space="preserve"> GHULAM ABBAS</t>
  </si>
  <si>
    <t xml:space="preserve">CABI GULSHAN PAINT HOUSE ALFALAH SOCIETY, DRIGH COLONY KARACHI. </t>
  </si>
  <si>
    <t xml:space="preserve"> ZIA UD DIN RANA</t>
  </si>
  <si>
    <t xml:space="preserve">2/471, DRIGH COLONY KARACHI.</t>
  </si>
  <si>
    <t xml:space="preserve"> RAFIULLAH</t>
  </si>
  <si>
    <t xml:space="preserve">54 V AL AZAM SQUARE, F.B.AREA KARACHI</t>
  </si>
  <si>
    <t xml:space="preserve"> SHAHAR BANO</t>
  </si>
  <si>
    <t xml:space="preserve">2A/29 AL FALAH SOCIETY, DRIGH COLONY KARACHI-25.</t>
  </si>
  <si>
    <t xml:space="preserve"> ALI HASSAN </t>
  </si>
  <si>
    <t xml:space="preserve">R-76/103, ASIFABAD, GREEN TOWN, KARACHI-43.</t>
  </si>
  <si>
    <t xml:space="preserve"> MR. SALIM UDDIN</t>
  </si>
  <si>
    <t xml:space="preserve">BUNGLOW NO. 35, SHAH FAISAL COLONY-3, KARACHI.</t>
  </si>
  <si>
    <t xml:space="preserve"> MUHAMMAD YASEEN</t>
  </si>
  <si>
    <t xml:space="preserve">HB-27, CHOTA GATE, NEAR AIRPORT, KARACHI.</t>
  </si>
  <si>
    <t xml:space="preserve"> MR. ANWAR AHMED </t>
  </si>
  <si>
    <t xml:space="preserve">NC-678 GREEN TOWN KARACHI-43.</t>
  </si>
  <si>
    <t xml:space="preserve"> MR. ROSHAN DIN </t>
  </si>
  <si>
    <t xml:space="preserve">RUNJA TEKKA SHOP, OPP: SUPERIOR SCIENCE COLLEGE DRIGH COLONY KARACHI-25.</t>
  </si>
  <si>
    <t xml:space="preserve"> HAJI MOHD IRSHAD </t>
  </si>
  <si>
    <t xml:space="preserve">2CB-68-69 ALFALAH, DRIGH COLONY KARACHI-25.</t>
  </si>
  <si>
    <t xml:space="preserve"> HASINA BEGUM </t>
  </si>
  <si>
    <t xml:space="preserve">2-7 STAR COTTAGE DRIGH COLONY NO. 2, KARACHI-25</t>
  </si>
  <si>
    <t xml:space="preserve"> NUMIR AHMED</t>
  </si>
  <si>
    <t xml:space="preserve">D-58 HAJIRABAD DRIGH COLONY KARACHI-25.</t>
  </si>
  <si>
    <t xml:space="preserve"> MISS. MEHWISH ZAIDI</t>
  </si>
  <si>
    <t xml:space="preserve">B-12 RIZVI HOUSING PROJECT. ALFAHA DRIGH COLONY KARACHI-25.</t>
  </si>
  <si>
    <t xml:space="preserve"> MUHAMMAD MUNIR</t>
  </si>
  <si>
    <t xml:space="preserve">282-HASHIM RAZA ROAD ABBASI MARKET MODEL COLONY KARACHI. </t>
  </si>
  <si>
    <t xml:space="preserve"> LATIF AHMED</t>
  </si>
  <si>
    <t xml:space="preserve">5-1659, DRIGH COLONY-5, KARACHI-25.</t>
  </si>
  <si>
    <t xml:space="preserve"> MALK ZAFAR HUSSAIN</t>
  </si>
  <si>
    <t xml:space="preserve">AIRPORT SECURITY FORECE, OLD AREA, KARACHI-II</t>
  </si>
  <si>
    <t xml:space="preserve"> SHAHID MAJEED </t>
  </si>
  <si>
    <t xml:space="preserve">BANGLOW NO. 121-A-2, DRIGH COLONY KARACHI.</t>
  </si>
  <si>
    <t xml:space="preserve">MRS. UMER RABAB</t>
  </si>
  <si>
    <t xml:space="preserve">37-107, PEPLES TOWN, DRIGH COLONY KARACHI</t>
  </si>
  <si>
    <t xml:space="preserve"> MRS. JAMAL ARA BEGUM </t>
  </si>
  <si>
    <t xml:space="preserve">A-611, BLOCK-03, GULSHAN-E-IQBAL, KARACHI-75300.</t>
  </si>
  <si>
    <t xml:space="preserve"> ASMA KHATOON</t>
  </si>
  <si>
    <t xml:space="preserve">16/104, DRIGH COLONY KARACHI-25.</t>
  </si>
  <si>
    <t xml:space="preserve"> SHAHIDA BANO</t>
  </si>
  <si>
    <t xml:space="preserve">91/B, DRIGH COLONY KARACHI</t>
  </si>
  <si>
    <t xml:space="preserve">AZAM HUSSAIN </t>
  </si>
  <si>
    <t xml:space="preserve">3/9, FAISAL COLONY KARACHI-25.</t>
  </si>
  <si>
    <t xml:space="preserve"> MUHAMMAD HAROON</t>
  </si>
  <si>
    <t xml:space="preserve">38 MC-I GREEN TOWN, KARACHI-43</t>
  </si>
  <si>
    <t xml:space="preserve"> MISS SHAISHTA ISLAM</t>
  </si>
  <si>
    <t xml:space="preserve">C-1-4-ALKAREEM SOCIETY KARACHI-43.</t>
  </si>
  <si>
    <t xml:space="preserve">NIGHAT BAJWA</t>
  </si>
  <si>
    <t xml:space="preserve">2/10 A DRIGH COLONY KARACIH-25.</t>
  </si>
  <si>
    <t xml:space="preserve">28/107, PEOPLES TOWN, DRIGH COLONY KARACHI</t>
  </si>
  <si>
    <t xml:space="preserve"> WAHIDA BEGUM </t>
  </si>
  <si>
    <t xml:space="preserve">725 BLOCK-4, DRIGH COLONY KARACHI</t>
  </si>
  <si>
    <t xml:space="preserve"> PARVEEN AKHTAR </t>
  </si>
  <si>
    <t xml:space="preserve">13/1387, KAITA PLOT, SHAH FAISAL COLONY KARACHI 25, </t>
  </si>
  <si>
    <t xml:space="preserve"> MUHAMMAD ARIF</t>
  </si>
  <si>
    <t xml:space="preserve">52/D, HAJIRABAD, SHAH FAISAL COLONY NO 3, KARACHI-25.</t>
  </si>
  <si>
    <t xml:space="preserve"> MUHAMMAD ABADEEN</t>
  </si>
  <si>
    <t xml:space="preserve">H. NO L-9, STREET 30, BLOCK-2, SHAH FAISAL COLONY-2, KARACHI-25;.</t>
  </si>
  <si>
    <t xml:space="preserve"> MR MOHAMMAD ARIF</t>
  </si>
  <si>
    <t xml:space="preserve">1/80, DRIGH COLONY, KARACHI-25.</t>
  </si>
  <si>
    <t xml:space="preserve"> MOHAMMAD SHAMIM</t>
  </si>
  <si>
    <t xml:space="preserve">19/3, SHAH FAISAL COLONY, KARACHI - 25. </t>
  </si>
  <si>
    <t xml:space="preserve"> ILYAS AHMED</t>
  </si>
  <si>
    <t xml:space="preserve">3/72, DRIGH COLONY NO.3, KARACHI </t>
  </si>
  <si>
    <t xml:space="preserve"> MOHD UMER BAIG</t>
  </si>
  <si>
    <t xml:space="preserve">2-C-B/64, AL-FALAH SOCIETY KARACI.</t>
  </si>
  <si>
    <t xml:space="preserve"> FARHAT SALEEM</t>
  </si>
  <si>
    <t xml:space="preserve">R-11-1103, ASIFABAD GREEN TOWN, KARACHI</t>
  </si>
  <si>
    <t xml:space="preserve"> SHAHEEN ANJUM</t>
  </si>
  <si>
    <t xml:space="preserve">2/980, SHAH FAISAL COLONY KARACHI. </t>
  </si>
  <si>
    <t xml:space="preserve"> MR MOHAMMAD AMEER</t>
  </si>
  <si>
    <t xml:space="preserve">2/480, SHAH FAISAL COLONY KARACHI. </t>
  </si>
  <si>
    <t xml:space="preserve"> TARIQ AHMED</t>
  </si>
  <si>
    <t xml:space="preserve">3/421-B, SHAH FAISAL COLONY KARACI.</t>
  </si>
  <si>
    <t xml:space="preserve"> AMBER KHALID FATMI</t>
  </si>
  <si>
    <t xml:space="preserve">3/143, SHER FAISAL COLONY KARACHI. </t>
  </si>
  <si>
    <t xml:space="preserve"> SOHAIL ARSHAD SIDDIQUI</t>
  </si>
  <si>
    <t xml:space="preserve">HOUSE NO. R-62, STAR GATE AIRPORT, KARACHI.</t>
  </si>
  <si>
    <t xml:space="preserve"> MRS FATIMA ARIF</t>
  </si>
  <si>
    <t xml:space="preserve">QUARTER NO. 25. STREET NO. 29 LANDHI 36-B, KARACHI.</t>
  </si>
  <si>
    <t xml:space="preserve"> ASHRAF MASIH</t>
  </si>
  <si>
    <t xml:space="preserve">35/4, STREET NO. 19, MODEL COLONY KARACHI</t>
  </si>
  <si>
    <t xml:space="preserve"> MOHAMMAD GHOFRAN </t>
  </si>
  <si>
    <t xml:space="preserve">C-49, NEAR FAROOQUI MASJID NATHA KHAN KARACHI. </t>
  </si>
  <si>
    <t xml:space="preserve"> IQBAL AHMED KHAN </t>
  </si>
  <si>
    <t xml:space="preserve">107/3, SHAH FAISAL COLONY 3, KARACHI-25.</t>
  </si>
  <si>
    <t xml:space="preserve"> ANIMUR REHMAN SIDDIQUI </t>
  </si>
  <si>
    <t xml:space="preserve">1-37, ALFALAH SOCIETY SHAH FAISAL COLONY KARACHI</t>
  </si>
  <si>
    <t xml:space="preserve"> ABDUL KHALIQ </t>
  </si>
  <si>
    <t xml:space="preserve">3/822, SHAH FAISAL COLONY 3, KARACHI-25. </t>
  </si>
  <si>
    <t xml:space="preserve"> TARIQ MEHMOOD </t>
  </si>
  <si>
    <t xml:space="preserve">HOUSE NO. D-173, AZIMPURA GREEN TOWN, KARACHI</t>
  </si>
  <si>
    <t xml:space="preserve"> M, SIRAJ-UL-ISLAM</t>
  </si>
  <si>
    <t xml:space="preserve">3/56, COMMERCIAL AREA, SHAH FAISAL COLONY KARACHI-25.</t>
  </si>
  <si>
    <t xml:space="preserve"> MRS. SALMA KHATOON</t>
  </si>
  <si>
    <t xml:space="preserve">3/988, DRIGH COLONY KARACHI-25.</t>
  </si>
  <si>
    <t xml:space="preserve"> MRS. MUKHTAR BEGUM </t>
  </si>
  <si>
    <t xml:space="preserve">32-SALEEM HOUSING SOCIETY DRIGH COLONY KARACHI. </t>
  </si>
  <si>
    <t xml:space="preserve"> MR. NAZIR HUSSAIN </t>
  </si>
  <si>
    <t xml:space="preserve">M.C 1251 GREEN TOWN, KARACHI-43.</t>
  </si>
  <si>
    <t xml:space="preserve"> MR. MOHAMMAD ISHAQ </t>
  </si>
  <si>
    <t xml:space="preserve">B-16, ALFALAH SOCIETY RIZVI PROJECT SHAH FAISAL COLONY NO. 2.</t>
  </si>
  <si>
    <t xml:space="preserve"> MOHAMMAD HAMEED UD DIN</t>
  </si>
  <si>
    <t xml:space="preserve">2-C-B-4, ALFALAH SOCIETY SHAH FAISAL COLONY KARACHI.</t>
  </si>
  <si>
    <t xml:space="preserve"> MR. M. QASIM &amp; MR. A. GHANI</t>
  </si>
  <si>
    <t xml:space="preserve">2,6,B-65, ALFALAH SOCIETY SHAH FAISAL COLONY KARACHI-25.</t>
  </si>
  <si>
    <t xml:space="preserve"> SYED LASHEAR KHAN SHAHBAZ</t>
  </si>
  <si>
    <t xml:space="preserve">K-19, GULFISHAN SOCIETY MALIR. KARACHI-43.</t>
  </si>
  <si>
    <t xml:space="preserve"> MISS SAMINA IKRAM</t>
  </si>
  <si>
    <t xml:space="preserve">R/S. SURVEY NO. 102. GREEN TOWN KARACHI-43.</t>
  </si>
  <si>
    <t xml:space="preserve"> KHURSHID BEGUM</t>
  </si>
  <si>
    <t xml:space="preserve">R.C8, GULSHAN ASGHER CHOTA GATE AIRPORT KARACHI.</t>
  </si>
  <si>
    <t xml:space="preserve">MK.21, MORIA KHAN GOTH KARACHI.</t>
  </si>
  <si>
    <t xml:space="preserve"> FATIMA AZHER </t>
  </si>
  <si>
    <t xml:space="preserve">13/3, BIG PLOT SHAH FAISAL COLONY NO.3, KARACHI.</t>
  </si>
  <si>
    <t xml:space="preserve"> SHAIKH MUHAMMAD JAVED S/O. M.SI</t>
  </si>
  <si>
    <t xml:space="preserve">B-305 SALEEM SQUARE AL-FALAH SOCIETY KARACHI.25.</t>
  </si>
  <si>
    <t xml:space="preserve"> S.HAIDER RAZA NAQVI </t>
  </si>
  <si>
    <t xml:space="preserve">G-0/6 AIRPORT POLICE SJ ATTIO AIRPORT KARACHI</t>
  </si>
  <si>
    <t xml:space="preserve"> MRS. ZUBAIDA BEGUM</t>
  </si>
  <si>
    <t xml:space="preserve">132/4 AIRPORT KARACHI 4862367</t>
  </si>
  <si>
    <t xml:space="preserve"> SHAHIDA ZAKARIA</t>
  </si>
  <si>
    <t xml:space="preserve">2/97-A, SHAH FAISAL COLONY KARACHI 75230 4574264</t>
  </si>
  <si>
    <t xml:space="preserve"> HUMERA ZAHID W/O ZAHID SAEED</t>
  </si>
  <si>
    <t xml:space="preserve">C/O PIA HOSTEL AIRPORT KARACHI</t>
  </si>
  <si>
    <t xml:space="preserve"> RUBINA JAVED W/O JAVED USMAN</t>
  </si>
  <si>
    <t xml:space="preserve">109 BLOCK-3 SHAH FAISAL COLONY KARACHI.75230 4572422 </t>
  </si>
  <si>
    <t xml:space="preserve"> MR. FAYYAZ HUSSAIN QAZI</t>
  </si>
  <si>
    <t xml:space="preserve">2/18-A SHAH FAISAL COLONY 2 KARACHI-25.</t>
  </si>
  <si>
    <t xml:space="preserve">MRS. KHURSHID IQBAL W/O M.IQBAL </t>
  </si>
  <si>
    <t xml:space="preserve">2CH-68, AL-FALAH HOUSING SOCIETY SHAH FAISAL COLONY KARACHI.</t>
  </si>
  <si>
    <t xml:space="preserve"> MUHAMMAD ALI S/O H. ALLAH RAKHA</t>
  </si>
  <si>
    <t xml:space="preserve">3/407, SHAH FAISAL COLONY KARACHI-25.</t>
  </si>
  <si>
    <t xml:space="preserve">Rukhsana Anjum </t>
  </si>
  <si>
    <t xml:space="preserve">2A, - 57, Al-Falah Society Faisal Colony Karachi. </t>
  </si>
  <si>
    <t xml:space="preserve">2747 1</t>
  </si>
  <si>
    <t xml:space="preserve">Khadim Hussain </t>
  </si>
  <si>
    <t xml:space="preserve">R-61, Asifabad, Green Town, Karachi</t>
  </si>
  <si>
    <t xml:space="preserve">2736 2</t>
  </si>
  <si>
    <t xml:space="preserve">Gul Muhammad </t>
  </si>
  <si>
    <t xml:space="preserve">A-58/494 Millat town Karachi</t>
  </si>
  <si>
    <t xml:space="preserve">2983 7</t>
  </si>
  <si>
    <t xml:space="preserve">Sardar Khan </t>
  </si>
  <si>
    <t xml:space="preserve">3-47 Drigh Colony </t>
  </si>
  <si>
    <t xml:space="preserve">3038 6</t>
  </si>
  <si>
    <t xml:space="preserve">Yasmin Iqbal Fatima </t>
  </si>
  <si>
    <t xml:space="preserve">2-102, Green Town Karachi </t>
  </si>
  <si>
    <t xml:space="preserve">3114 1</t>
  </si>
  <si>
    <t xml:space="preserve">Ghulam Dastagir </t>
  </si>
  <si>
    <t xml:space="preserve">264-Drigh Colony.</t>
  </si>
  <si>
    <t xml:space="preserve">3119 6</t>
  </si>
  <si>
    <t xml:space="preserve">Abdul Ghaffar Khazdar </t>
  </si>
  <si>
    <t xml:space="preserve">3/410 Shah Faisal Colony Karachi </t>
  </si>
  <si>
    <t xml:space="preserve">3182 2</t>
  </si>
  <si>
    <t xml:space="preserve">Mehrunnisa w/o M. Qamar </t>
  </si>
  <si>
    <t xml:space="preserve">C/o MCB Co. </t>
  </si>
  <si>
    <t xml:space="preserve">3349 8</t>
  </si>
  <si>
    <t xml:space="preserve">Sbaohi Robinson </t>
  </si>
  <si>
    <t xml:space="preserve">B-1 Alfalah Society Drigh Colony Karachi</t>
  </si>
  <si>
    <t xml:space="preserve">3452 5</t>
  </si>
  <si>
    <t xml:space="preserve">Sajeda Khatoon </t>
  </si>
  <si>
    <t xml:space="preserve">2-Cb-51 Drigh Colony No. 2 Karachi</t>
  </si>
  <si>
    <t xml:space="preserve">3463 4</t>
  </si>
  <si>
    <t xml:space="preserve">Sabira </t>
  </si>
  <si>
    <t xml:space="preserve">9-Saleem housing proj Shah Faisal Colony 3. </t>
  </si>
  <si>
    <t xml:space="preserve">3466 1</t>
  </si>
  <si>
    <t xml:space="preserve">Omar Hyat </t>
  </si>
  <si>
    <t xml:space="preserve">M-O-995 D Green Town Karachi </t>
  </si>
  <si>
    <t xml:space="preserve">3486 1</t>
  </si>
  <si>
    <t xml:space="preserve">Azim Ahmed </t>
  </si>
  <si>
    <t xml:space="preserve">2A-39 Al Falah Society Karachi </t>
  </si>
  <si>
    <t xml:space="preserve">3577 1</t>
  </si>
  <si>
    <t xml:space="preserve">Rao Abdul Qayyum Khan </t>
  </si>
  <si>
    <t xml:space="preserve">120 Saleem Housing Proj Shah Faisal Colony </t>
  </si>
  <si>
    <t xml:space="preserve">3613 6</t>
  </si>
  <si>
    <t xml:space="preserve">Farzana Begum </t>
  </si>
  <si>
    <t xml:space="preserve">Plot No. 1172 Shah Faisal Colony Karachi </t>
  </si>
  <si>
    <t xml:space="preserve">3647 2</t>
  </si>
  <si>
    <t xml:space="preserve">Abdul Majeed </t>
  </si>
  <si>
    <t xml:space="preserve">B-24 Al-Falah Society Shah Faisal karacih </t>
  </si>
  <si>
    <t xml:space="preserve">3664 5</t>
  </si>
  <si>
    <t xml:space="preserve">Azra Kazmi </t>
  </si>
  <si>
    <t xml:space="preserve">38-D Drigh Colony Karachi </t>
  </si>
  <si>
    <t xml:space="preserve">3670 9</t>
  </si>
  <si>
    <t xml:space="preserve">Feroza begum </t>
  </si>
  <si>
    <t xml:space="preserve">3/579, Shah Faisal Colony </t>
  </si>
  <si>
    <t xml:space="preserve">3737 3</t>
  </si>
  <si>
    <t xml:space="preserve">Ghayous Haider </t>
  </si>
  <si>
    <t xml:space="preserve">3/121, D Shah Faisal Colony </t>
  </si>
  <si>
    <t xml:space="preserve">3754 6</t>
  </si>
  <si>
    <t xml:space="preserve">Arif </t>
  </si>
  <si>
    <t xml:space="preserve">3/30, Shah Faisal Colony </t>
  </si>
  <si>
    <t xml:space="preserve">3834 7</t>
  </si>
  <si>
    <t xml:space="preserve">Malik Mumtaz </t>
  </si>
  <si>
    <t xml:space="preserve">Block 180, House No-7</t>
  </si>
  <si>
    <t xml:space="preserve">3883 8</t>
  </si>
  <si>
    <t xml:space="preserve">Ijaz Ahmed </t>
  </si>
  <si>
    <t xml:space="preserve">Green Town </t>
  </si>
  <si>
    <t xml:space="preserve">3966 6</t>
  </si>
  <si>
    <t xml:space="preserve">M.Anwar Chota</t>
  </si>
  <si>
    <t xml:space="preserve">H/No. 3/604, Shah No. Shah Faisal Colony </t>
  </si>
  <si>
    <t xml:space="preserve">4019 7</t>
  </si>
  <si>
    <t xml:space="preserve">Khalil Quzzman </t>
  </si>
  <si>
    <t xml:space="preserve">42/A, G, No. 800 PIA Colony </t>
  </si>
  <si>
    <t xml:space="preserve">4025 1</t>
  </si>
  <si>
    <t xml:space="preserve">Shenaz Begum </t>
  </si>
  <si>
    <t xml:space="preserve">2/545, Shah Faisal Colony karachi </t>
  </si>
  <si>
    <t xml:space="preserve">4073 2</t>
  </si>
  <si>
    <t xml:space="preserve">Perveen Qaiser </t>
  </si>
  <si>
    <t xml:space="preserve">3/1298, Reta Plot Shah Faisal Colony </t>
  </si>
  <si>
    <t xml:space="preserve">4084 1</t>
  </si>
  <si>
    <t xml:space="preserve">Kaleema Pori</t>
  </si>
  <si>
    <t xml:space="preserve">2/A-89 Al Falah Housing Society. </t>
  </si>
  <si>
    <t xml:space="preserve">Qaiser Jehan </t>
  </si>
  <si>
    <t xml:space="preserve">125/A, Saleem Housing Proj S/Faisal Colony </t>
  </si>
  <si>
    <t xml:space="preserve">5353 7</t>
  </si>
  <si>
    <t xml:space="preserve">Amera jaffer </t>
  </si>
  <si>
    <t xml:space="preserve">8-34/102, Al Kareem Society Green Town Karachi. </t>
  </si>
  <si>
    <t xml:space="preserve">5439 2</t>
  </si>
  <si>
    <t xml:space="preserve">Ayaz Ahmed </t>
  </si>
  <si>
    <t xml:space="preserve">3-815 Shah Fasial Colony No.3 karachi </t>
  </si>
  <si>
    <t xml:space="preserve">5650 2</t>
  </si>
  <si>
    <t xml:space="preserve">Roshan Zamir </t>
  </si>
  <si>
    <t xml:space="preserve">B-27 Al-Falah Society S/ Faisal Colony </t>
  </si>
  <si>
    <t xml:space="preserve">5652 1</t>
  </si>
  <si>
    <t xml:space="preserve">Sjida Sultana Kunwar </t>
  </si>
  <si>
    <t xml:space="preserve">35/4 Sheet No 19,  Model Colony </t>
  </si>
  <si>
    <t xml:space="preserve">5725 9</t>
  </si>
  <si>
    <t xml:space="preserve">Amir Khtoon </t>
  </si>
  <si>
    <t xml:space="preserve">A-19 Alfaha Society Shah Faisal Colony </t>
  </si>
  <si>
    <t xml:space="preserve">5818 7</t>
  </si>
  <si>
    <t xml:space="preserve">Mummad Saeed </t>
  </si>
  <si>
    <t xml:space="preserve">C/o Shoukat Omar Memorial Hospital S/Faisal </t>
  </si>
  <si>
    <t xml:space="preserve">6194 6</t>
  </si>
  <si>
    <t xml:space="preserve">Maj. Muhammad Asif Nazir </t>
  </si>
  <si>
    <t xml:space="preserve">A-48/104, Asifabad Karachi. </t>
  </si>
  <si>
    <t xml:space="preserve">6636 9</t>
  </si>
  <si>
    <t xml:space="preserve">Najma Akhter </t>
  </si>
  <si>
    <t xml:space="preserve">9-C Staff Guarters Hajrabad Drigh Colony Karachi</t>
  </si>
  <si>
    <t xml:space="preserve">PLS 1794 2</t>
  </si>
  <si>
    <t xml:space="preserve">Arshad Hussain </t>
  </si>
  <si>
    <t xml:space="preserve">Tawkal Karyana Store 26/107 peoples Town Karachi </t>
  </si>
  <si>
    <t xml:space="preserve">PLS 1810 7</t>
  </si>
  <si>
    <t xml:space="preserve">3/14, Shah Faisal Colony karachi</t>
  </si>
  <si>
    <t xml:space="preserve">PLS 1835 2</t>
  </si>
  <si>
    <t xml:space="preserve">Shahnaz Shoukat Omar </t>
  </si>
  <si>
    <t xml:space="preserve">113/B Drigh Colony Karachi </t>
  </si>
  <si>
    <t xml:space="preserve">PLS 1859 9</t>
  </si>
  <si>
    <t xml:space="preserve">Muhammad Tayab </t>
  </si>
  <si>
    <t xml:space="preserve">CM-24 Alfalah Housing Drigh Colony 3 Karachi</t>
  </si>
  <si>
    <t xml:space="preserve">PLS 2018 4</t>
  </si>
  <si>
    <t xml:space="preserve">Noordudin </t>
  </si>
  <si>
    <t xml:space="preserve">99-A Hajrabad Drigh Colony Karachi </t>
  </si>
  <si>
    <t xml:space="preserve">PLS 2062 0</t>
  </si>
  <si>
    <t xml:space="preserve">Shahnaz Ashraf</t>
  </si>
  <si>
    <t xml:space="preserve">A25 Alfalah Society Karachi 25</t>
  </si>
  <si>
    <t xml:space="preserve">PLS 2106 7</t>
  </si>
  <si>
    <t xml:space="preserve">Habeen Intikhab </t>
  </si>
  <si>
    <t xml:space="preserve">37/107 Peoples Town Drigh Colony Karachi </t>
  </si>
  <si>
    <t xml:space="preserve">PLS 2117 6</t>
  </si>
  <si>
    <t xml:space="preserve">Mehdi Ali Rizvi </t>
  </si>
  <si>
    <t xml:space="preserve">5-B Rizvi Housing Society Drigh Colony Karachi 25</t>
  </si>
  <si>
    <t xml:space="preserve">PLS 2272 1</t>
  </si>
  <si>
    <t xml:space="preserve">Noor Hussain N Plot No 68 A,  No 2 Landhi Bhens Colony Karachi</t>
  </si>
  <si>
    <t xml:space="preserve">Plot No. 68 A No. 2 Landhi Bhens Colony Karachi. </t>
  </si>
  <si>
    <t xml:space="preserve">PLS 2320 4</t>
  </si>
  <si>
    <t xml:space="preserve">GHAFAR UMER TANGDA </t>
  </si>
  <si>
    <t xml:space="preserve">15/C HAJRABAD DRIGH COLONY NO. 3. KARACHI</t>
  </si>
  <si>
    <t xml:space="preserve">PLS 2353 1</t>
  </si>
  <si>
    <t xml:space="preserve">TALI B HUSSAIN </t>
  </si>
  <si>
    <t xml:space="preserve">MC-833 GREEN TOWN KARACHI 43</t>
  </si>
  <si>
    <t xml:space="preserve">PLS 2601 6</t>
  </si>
  <si>
    <t xml:space="preserve">MR. KHADIM HUSSAIN </t>
  </si>
  <si>
    <t xml:space="preserve">Z/1117, RAITA PLOT DRIGH COLONY KARACHI </t>
  </si>
  <si>
    <t xml:space="preserve">PLS 2671 6</t>
  </si>
  <si>
    <t xml:space="preserve">A-50 104 KARACHI</t>
  </si>
  <si>
    <t xml:space="preserve">PLS 2724 4</t>
  </si>
  <si>
    <t xml:space="preserve">AMJAD PERVAIZ </t>
  </si>
  <si>
    <t xml:space="preserve">13/3 DRIGH COLONY KARACHI-25</t>
  </si>
  <si>
    <t xml:space="preserve">PLS 3161 3</t>
  </si>
  <si>
    <t xml:space="preserve">MALIK ASIR </t>
  </si>
  <si>
    <t xml:space="preserve">A-29 104 ASIFABAD KARACHI-43</t>
  </si>
  <si>
    <t xml:space="preserve">PLS 3230 5</t>
  </si>
  <si>
    <t xml:space="preserve">MALIK AMAN </t>
  </si>
  <si>
    <t xml:space="preserve">2/591 BLOCK NO. 2 DRIGH COLONY KARACHI </t>
  </si>
  <si>
    <t xml:space="preserve">PLS 3243 2</t>
  </si>
  <si>
    <t xml:space="preserve">GHULAM MUJTABA</t>
  </si>
  <si>
    <t xml:space="preserve">D-21 AL-FALAH SOCIETY DRIGH COLONY KARACHI</t>
  </si>
  <si>
    <t xml:space="preserve">PLS 3296 0</t>
  </si>
  <si>
    <t xml:space="preserve">MAQSOOD HASSAN </t>
  </si>
  <si>
    <t xml:space="preserve">HAJRABAD DRIG COLONY NO 1 KARACHI SBI</t>
  </si>
  <si>
    <t xml:space="preserve">PLS 3432 5</t>
  </si>
  <si>
    <t xml:space="preserve">SAIMA AFZAL </t>
  </si>
  <si>
    <t xml:space="preserve">3/40 SHAH FAISAL COLONY KARACHI</t>
  </si>
  <si>
    <t xml:space="preserve">PLS 3735 5</t>
  </si>
  <si>
    <t xml:space="preserve">MEHMOOD ALAM </t>
  </si>
  <si>
    <t xml:space="preserve">1339/3, RETA PLOT SHAH FAISAL COLONY 3 KARACHI </t>
  </si>
  <si>
    <t xml:space="preserve">PLS 3758 2</t>
  </si>
  <si>
    <t xml:space="preserve">MOBIN NIAZ </t>
  </si>
  <si>
    <t xml:space="preserve">1/1/F POLICE LINE KARACHI </t>
  </si>
  <si>
    <t xml:space="preserve">PLS 3794 6</t>
  </si>
  <si>
    <t xml:space="preserve">PEES KHATOON </t>
  </si>
  <si>
    <t xml:space="preserve">2CB-60 ALFALAH SOCIETY FAISAL COLONY KARACHI</t>
  </si>
  <si>
    <t xml:space="preserve">PLS 1803 4</t>
  </si>
  <si>
    <t xml:space="preserve">RIAZ AHMED 155/3 UNION GRAMAR, SCHOOL DRIGH COLONY KARACI.</t>
  </si>
  <si>
    <t xml:space="preserve">UNION GRAMA SCHOOL DRIGH COLONY KARACHI. </t>
  </si>
  <si>
    <t xml:space="preserve">PLS 1806 1</t>
  </si>
  <si>
    <t xml:space="preserve">MUHAMMAD S/O NAZARUL HAQ</t>
  </si>
  <si>
    <t xml:space="preserve">CA-24, ALFALAH HOUSING 500DRIGH COLONY3 KARACHI </t>
  </si>
  <si>
    <t xml:space="preserve">PLS 2017 5</t>
  </si>
  <si>
    <t xml:space="preserve">SALLAHUDDIN </t>
  </si>
  <si>
    <t xml:space="preserve">5-D.M HOSPITAL DRIGH COLONY  3 KARACHI. </t>
  </si>
  <si>
    <t xml:space="preserve">PLS 2054 8</t>
  </si>
  <si>
    <t xml:space="preserve">MUHAMMAD RASHID ABBASI </t>
  </si>
  <si>
    <t xml:space="preserve">NC-728-B GREEN TOWN KARACHI </t>
  </si>
  <si>
    <t xml:space="preserve">PLS 2115 8</t>
  </si>
  <si>
    <t xml:space="preserve">ZIAL HAQ</t>
  </si>
  <si>
    <t xml:space="preserve">25-A/2 DRIGH COLONY KARACHI </t>
  </si>
  <si>
    <t xml:space="preserve">PLS 2279 5</t>
  </si>
  <si>
    <t xml:space="preserve">QMARUDDIN </t>
  </si>
  <si>
    <t xml:space="preserve">140/3 DRIGH COLONY KARACHI </t>
  </si>
  <si>
    <t xml:space="preserve">PLS 2352 2</t>
  </si>
  <si>
    <t xml:space="preserve">NILA</t>
  </si>
  <si>
    <t xml:space="preserve">SHAUKAT ASHER HOSPITAL DRIGH COLONY 2 KARACHI. </t>
  </si>
  <si>
    <t xml:space="preserve">PLS 2375 0</t>
  </si>
  <si>
    <t xml:space="preserve">1300/2 RAITA PLOT DRIGH COLONY KARACHI </t>
  </si>
  <si>
    <t xml:space="preserve">PLS 2425 1 </t>
  </si>
  <si>
    <t xml:space="preserve">ABDUL BASHIR </t>
  </si>
  <si>
    <t xml:space="preserve">3/33 DRIGH COLONY KARACHI 25.</t>
  </si>
  <si>
    <t xml:space="preserve">PLS 2533 3</t>
  </si>
  <si>
    <t xml:space="preserve">HC-1127 GREEN TOWN KARACHI - 43. </t>
  </si>
  <si>
    <t xml:space="preserve">PLS 2719 0</t>
  </si>
  <si>
    <t xml:space="preserve">MRS TANZEEM AQEEL </t>
  </si>
  <si>
    <t xml:space="preserve">HOUSE NO. 115 AIRPORT KARACHI </t>
  </si>
  <si>
    <t xml:space="preserve">PLS 2972 8</t>
  </si>
  <si>
    <t xml:space="preserve">FARZANA SARDAR </t>
  </si>
  <si>
    <t xml:space="preserve">3/112/A, HAJRABAD DRIGH COLONY NO. 3 KARACHI  25.</t>
  </si>
  <si>
    <t xml:space="preserve">PLS 3048 6</t>
  </si>
  <si>
    <t xml:space="preserve">MUNAWAR HUSSAIN ABBASI </t>
  </si>
  <si>
    <t xml:space="preserve">FLAT NO. 218A SALEEM SQAURE DRIGH COLONY KARACHI. </t>
  </si>
  <si>
    <t xml:space="preserve">PLS 3070 3</t>
  </si>
  <si>
    <t xml:space="preserve">SAYED SHAFQAT ALI </t>
  </si>
  <si>
    <t xml:space="preserve">BANGLOW NO. 22 DRIGH COLONY NO. 3 KARACHI 25</t>
  </si>
  <si>
    <t xml:space="preserve">PLS 3135 0</t>
  </si>
  <si>
    <t xml:space="preserve">MUHAMMAD SHAHID ASIF</t>
  </si>
  <si>
    <t xml:space="preserve">2CB-39 ALFAH SOCIETY DRIGH SOCIETY KARACHI-25</t>
  </si>
  <si>
    <t xml:space="preserve">PLS 3156 9</t>
  </si>
  <si>
    <t xml:space="preserve">RUBINA YASMEEN </t>
  </si>
  <si>
    <t xml:space="preserve">3238 8</t>
  </si>
  <si>
    <t xml:space="preserve">NAZ AKHTER</t>
  </si>
  <si>
    <t xml:space="preserve">C/O SHOUKAT OMAR MEMORIAL HOSPITAL DRIGH COLONY NO. 3 KARACHI</t>
  </si>
  <si>
    <t xml:space="preserve">3261 4</t>
  </si>
  <si>
    <t xml:space="preserve">SHAMS-UZ-ZAMAN</t>
  </si>
  <si>
    <t xml:space="preserve">C/O MCB D.C - 3</t>
  </si>
  <si>
    <t xml:space="preserve">3380 6</t>
  </si>
  <si>
    <t xml:space="preserve">MUHAMMAD YOUNUS</t>
  </si>
  <si>
    <t xml:space="preserve">HOUSE NO. 34/C. DRIGH COLONY NO. 3 KARACHI </t>
  </si>
  <si>
    <t xml:space="preserve">3469 9</t>
  </si>
  <si>
    <t xml:space="preserve">ROBINA YOUNUS</t>
  </si>
  <si>
    <t xml:space="preserve">MCB - D -C- KARACHI</t>
  </si>
  <si>
    <t xml:space="preserve">3649 1</t>
  </si>
  <si>
    <t xml:space="preserve">HOUSE NO 364 AREA KORANGI NO. 25</t>
  </si>
  <si>
    <t xml:space="preserve">3685 4</t>
  </si>
  <si>
    <t xml:space="preserve">NAZ BANO </t>
  </si>
  <si>
    <t xml:space="preserve">HOUSE NO MC-36 GREEN TOWN KARACHI  </t>
  </si>
  <si>
    <t xml:space="preserve">768 7</t>
  </si>
  <si>
    <t xml:space="preserve">MRS TANZEEN ZEHRA</t>
  </si>
  <si>
    <t xml:space="preserve">SHOUKAT OMER MEMORIAL HOSPITAL FAUJI FOUNDATION</t>
  </si>
  <si>
    <t xml:space="preserve">3785 5</t>
  </si>
  <si>
    <t xml:space="preserve">ABDUL KARIM</t>
  </si>
  <si>
    <t xml:space="preserve">SHAH FAISAL COLONY KARACHI</t>
  </si>
  <si>
    <t xml:space="preserve">3836 5</t>
  </si>
  <si>
    <t xml:space="preserve">DR. MRS ZEENAT ISLAM</t>
  </si>
  <si>
    <t xml:space="preserve">ISLAM CLINIC ALFALAH SOCIETY KARACHI </t>
  </si>
  <si>
    <t xml:space="preserve">246 4</t>
  </si>
  <si>
    <t xml:space="preserve">A-11/103 ASIFABAD GREEN TOWN KARACHI</t>
  </si>
  <si>
    <t xml:space="preserve">253 7</t>
  </si>
  <si>
    <t xml:space="preserve">KIRAN SALEEM </t>
  </si>
  <si>
    <t xml:space="preserve">3/143 SHAH FAISAL COLONY KARACHI-25</t>
  </si>
  <si>
    <t xml:space="preserve">275 5</t>
  </si>
  <si>
    <t xml:space="preserve">HASSAN ALI SHAZEEB -B HAJRABAD DRIGH </t>
  </si>
  <si>
    <t xml:space="preserve">117 B-HAJRABAD DRIGH COLONY NO.3 KARACHI </t>
  </si>
  <si>
    <t xml:space="preserve">352 9</t>
  </si>
  <si>
    <t xml:space="preserve">C/O MUHAMMAD ALAM SHAHID</t>
  </si>
  <si>
    <t xml:space="preserve">C/O CH.HOUSE NO. 266 MC. GREEN TOWN. </t>
  </si>
  <si>
    <t xml:space="preserve">343 8</t>
  </si>
  <si>
    <t xml:space="preserve">MRS NAJMA N-D-KHAN</t>
  </si>
  <si>
    <t xml:space="preserve">BUNGLOW NO. 48 BLOCK NO 2 DRIGH COLONY KARACHI</t>
  </si>
  <si>
    <t xml:space="preserve">403 9</t>
  </si>
  <si>
    <t xml:space="preserve">ARSHAD SAEED</t>
  </si>
  <si>
    <t xml:space="preserve">3/1213, DRIGH COLONY KARACIH</t>
  </si>
  <si>
    <t xml:space="preserve">417 5</t>
  </si>
  <si>
    <t xml:space="preserve">2/347 DRIGH COLONY KARACHI-25.</t>
  </si>
  <si>
    <t xml:space="preserve">475 7</t>
  </si>
  <si>
    <t xml:space="preserve">MUHAMMAD IQBAL JAVED</t>
  </si>
  <si>
    <t xml:space="preserve">D-193 PAK STEEL TOWN KARACHI</t>
  </si>
  <si>
    <t xml:space="preserve">531 1</t>
  </si>
  <si>
    <t xml:space="preserve">7/9 SURVEY -87 GOLDEN TOWN KARACHI-43</t>
  </si>
  <si>
    <t xml:space="preserve">501 1</t>
  </si>
  <si>
    <t xml:space="preserve">MUNI AHMED</t>
  </si>
  <si>
    <t xml:space="preserve">A7/103 ASIFABAD KARACHI-43</t>
  </si>
  <si>
    <t xml:space="preserve">566 7</t>
  </si>
  <si>
    <t xml:space="preserve">ZAFAR ALI </t>
  </si>
  <si>
    <t xml:space="preserve">MC-1314 GREEN TOWN KARACHI-43</t>
  </si>
  <si>
    <t xml:space="preserve">623 1</t>
  </si>
  <si>
    <t xml:space="preserve">NOT APLICABLE </t>
  </si>
  <si>
    <t xml:space="preserve">NOT AVAIBLABLE </t>
  </si>
  <si>
    <t xml:space="preserve">MUHAMMAD JALIL KHAN </t>
  </si>
  <si>
    <t xml:space="preserve">3-97B DRIGH COLONY KARACHI-25</t>
  </si>
  <si>
    <t xml:space="preserve">708 7</t>
  </si>
  <si>
    <t xml:space="preserve">MR. ZAFAR MEHMOOD</t>
  </si>
  <si>
    <t xml:space="preserve">28-A MALIR COLONY KARACHI-37</t>
  </si>
  <si>
    <t xml:space="preserve">712 2</t>
  </si>
  <si>
    <t xml:space="preserve">20-C STAFF QUARTERS HAJRABAD DRIGH COLONY</t>
  </si>
  <si>
    <t xml:space="preserve">736 9</t>
  </si>
  <si>
    <t xml:space="preserve">MUHAMMAD AJMAL KHAN </t>
  </si>
  <si>
    <t xml:space="preserve">C-50 SALEEM HOUSING PROJECT DRIGH COLONY KARACHI</t>
  </si>
  <si>
    <t xml:space="preserve">800 5</t>
  </si>
  <si>
    <t xml:space="preserve">HAFEEZ MUHAMMAD GHOUS </t>
  </si>
  <si>
    <t xml:space="preserve">PAK BAHWAL PUL ENGG. WORKS SHOP NO. 5, 12CA ALFALAH SOCEITY SHAH FAISAL COONY KARACHI</t>
  </si>
  <si>
    <t xml:space="preserve">802 3</t>
  </si>
  <si>
    <t xml:space="preserve">MRS RIZWANA TALAT </t>
  </si>
  <si>
    <t xml:space="preserve">2/103, DRIGH COLONY KARACHI-25</t>
  </si>
  <si>
    <t xml:space="preserve">879 7</t>
  </si>
  <si>
    <t xml:space="preserve">SIDDIQ AKHTER</t>
  </si>
  <si>
    <t xml:space="preserve">PLOT NO. 326, 327 SURVEY NO. 203 MILLAT TOWN KARACHI-43</t>
  </si>
  <si>
    <t xml:space="preserve">929 8</t>
  </si>
  <si>
    <t xml:space="preserve">SYED WASEEM AKHTER</t>
  </si>
  <si>
    <t xml:space="preserve">D-31 HAJRABAD DRIGH COLONY </t>
  </si>
  <si>
    <t xml:space="preserve">1010 0</t>
  </si>
  <si>
    <t xml:space="preserve">MAHMOOD KHAN</t>
  </si>
  <si>
    <t xml:space="preserve">3/1207 DRIGH COLONY KARACHI</t>
  </si>
  <si>
    <t xml:space="preserve">1023 7</t>
  </si>
  <si>
    <t xml:space="preserve">ZARIF AHMED</t>
  </si>
  <si>
    <t xml:space="preserve">7/C STAFF QUARTER HAJRABAD DRIGH COLONY KARACHI</t>
  </si>
  <si>
    <t xml:space="preserve">1044 6</t>
  </si>
  <si>
    <t xml:space="preserve">RAFAT BANO </t>
  </si>
  <si>
    <t xml:space="preserve">201 B-BLOCK SALIM SQUARE DRIGH COLONY KARACHI</t>
  </si>
  <si>
    <t xml:space="preserve">1104 7</t>
  </si>
  <si>
    <t xml:space="preserve">AMANTULLAH </t>
  </si>
  <si>
    <t xml:space="preserve">R-79 SERVEY NO. 103 ASIFABAD KARACHI-43</t>
  </si>
  <si>
    <t xml:space="preserve">1162 9</t>
  </si>
  <si>
    <t xml:space="preserve">SAFIA CHOWDARY </t>
  </si>
  <si>
    <t xml:space="preserve">B-39 ALFALAH SOCIETY DRIGH COLONY KARACHI</t>
  </si>
  <si>
    <t xml:space="preserve">1224 8</t>
  </si>
  <si>
    <t xml:space="preserve">AGHA GUL KHAN </t>
  </si>
  <si>
    <t xml:space="preserve">3/28 COMMERCIAL AREA SITARA MARKET DRIGH COLONY KARACHI</t>
  </si>
  <si>
    <t xml:space="preserve">1239 3</t>
  </si>
  <si>
    <t xml:space="preserve">KAUSAR FATIMA </t>
  </si>
  <si>
    <t xml:space="preserve">37/ ALFALAH SOCEITY DRIGH COLONY KARACHI</t>
  </si>
  <si>
    <t xml:space="preserve">1275 7</t>
  </si>
  <si>
    <t xml:space="preserve">MR AFAQ AHMED </t>
  </si>
  <si>
    <t xml:space="preserve">4-SALEEM HOUSING PROJECT AL-FALAH SOCIETY SHAH FAISAL COLONY </t>
  </si>
  <si>
    <t xml:space="preserve">1338 5</t>
  </si>
  <si>
    <t xml:space="preserve">MANSOOB ALI GULL </t>
  </si>
  <si>
    <t xml:space="preserve">76-C GREEN TOWN KARACHI-43</t>
  </si>
  <si>
    <t xml:space="preserve">1516 9</t>
  </si>
  <si>
    <t xml:space="preserve">SADAF ZAIDI </t>
  </si>
  <si>
    <t xml:space="preserve">B-11-RIZVI HOUSING PROJECT AL-FALAH DRIGH COLONY KARACHI. </t>
  </si>
  <si>
    <t xml:space="preserve">1563 1</t>
  </si>
  <si>
    <t xml:space="preserve">ASHFAR NAVEED </t>
  </si>
  <si>
    <t xml:space="preserve">MC-30, GREEN TOWN KARACHI </t>
  </si>
  <si>
    <t xml:space="preserve">1693 2</t>
  </si>
  <si>
    <t xml:space="preserve">SAJJAD SAEED </t>
  </si>
  <si>
    <t xml:space="preserve">2A,-21, ALFALAH SOCIETY DRIGH COLONY KHI</t>
  </si>
  <si>
    <t xml:space="preserve">1710 6</t>
  </si>
  <si>
    <t xml:space="preserve">EJAZ-UR-REHMAN </t>
  </si>
  <si>
    <t xml:space="preserve">SHOP NO.3, 33-D ALFALAH SOCIETY D.C KHI</t>
  </si>
  <si>
    <t xml:space="preserve">1727 0</t>
  </si>
  <si>
    <t xml:space="preserve">QAMAR SULTANA</t>
  </si>
  <si>
    <t xml:space="preserve">6-33 ALFALAH SOCIETY KARACHI</t>
  </si>
  <si>
    <t xml:space="preserve">3902 0</t>
  </si>
  <si>
    <t xml:space="preserve">YASMEEN </t>
  </si>
  <si>
    <t xml:space="preserve">A-88 MORIA KHAN GOTH AIRPORT KARACHI</t>
  </si>
  <si>
    <t xml:space="preserve">3915 7</t>
  </si>
  <si>
    <t xml:space="preserve">TAQI MALIK </t>
  </si>
  <si>
    <t xml:space="preserve">HOUSE NO.R/4, ALFALAH SOCIETY KHI</t>
  </si>
  <si>
    <t xml:space="preserve">3924 8</t>
  </si>
  <si>
    <t xml:space="preserve">MOHD AIJAZ</t>
  </si>
  <si>
    <t xml:space="preserve">3/344 SHAH FAISAL COLONY KHI</t>
  </si>
  <si>
    <t xml:space="preserve">3965 7</t>
  </si>
  <si>
    <t xml:space="preserve">HAJERAT BEGUM </t>
  </si>
  <si>
    <t xml:space="preserve">MC-324 GREEN TOWN KARACHI</t>
  </si>
  <si>
    <t xml:space="preserve">4028 8</t>
  </si>
  <si>
    <t xml:space="preserve">MOHD NASIM AHMED </t>
  </si>
  <si>
    <t xml:space="preserve">3/752 DRIGH COLONY NO.3 KHI</t>
  </si>
  <si>
    <t xml:space="preserve">4047 9</t>
  </si>
  <si>
    <t xml:space="preserve">MOHD MASOOD </t>
  </si>
  <si>
    <t xml:space="preserve">3/135, 31-6 PLOT SHAH FAISAL COLONY KARACHI</t>
  </si>
  <si>
    <t xml:space="preserve">4033 2</t>
  </si>
  <si>
    <t xml:space="preserve">MOHD YASIN ALI </t>
  </si>
  <si>
    <t xml:space="preserve">3/809, DRIGH COLONY KARACHI</t>
  </si>
  <si>
    <t xml:space="preserve">4108 9</t>
  </si>
  <si>
    <t xml:space="preserve">M. UZAID BAIG </t>
  </si>
  <si>
    <t xml:space="preserve">2-CB-64 ALFALAH SOCIETY KARACHI</t>
  </si>
  <si>
    <t xml:space="preserve">4171 5</t>
  </si>
  <si>
    <t xml:space="preserve">FOUZIA IKRAM </t>
  </si>
  <si>
    <t xml:space="preserve">135/A, SHAH FAISAL COLONY NO.3 KARACHI</t>
  </si>
  <si>
    <t xml:space="preserve">4310 8</t>
  </si>
  <si>
    <t xml:space="preserve">MOHD YOUNUS </t>
  </si>
  <si>
    <t xml:space="preserve">Z-96/6 SHEED NO. 2, MALIR COLONY KHI</t>
  </si>
  <si>
    <t xml:space="preserve">4420 9</t>
  </si>
  <si>
    <t xml:space="preserve">S. IZHAR TAJ </t>
  </si>
  <si>
    <t xml:space="preserve">2/253, SHAH FAISAL COLONY NO. 3 KARACHI</t>
  </si>
  <si>
    <t xml:space="preserve">4479 1</t>
  </si>
  <si>
    <t xml:space="preserve">BADAR-UN0NIHER </t>
  </si>
  <si>
    <t xml:space="preserve">C/O M.C.B</t>
  </si>
  <si>
    <t xml:space="preserve">4635 6</t>
  </si>
  <si>
    <t xml:space="preserve">MOHD IQBAL </t>
  </si>
  <si>
    <t xml:space="preserve">C/O M.C.B </t>
  </si>
  <si>
    <t xml:space="preserve">4645 6</t>
  </si>
  <si>
    <t xml:space="preserve">MRS. ANJUM AHMED </t>
  </si>
  <si>
    <t xml:space="preserve">4950 3</t>
  </si>
  <si>
    <t xml:space="preserve">MODH KAMAL </t>
  </si>
  <si>
    <t xml:space="preserve">C/O 3/476 SHAH FAISAL COLONY NO. 3 KARACHI</t>
  </si>
  <si>
    <t xml:space="preserve">4956 8</t>
  </si>
  <si>
    <t xml:space="preserve">MUSSARAT JAHAN </t>
  </si>
  <si>
    <t xml:space="preserve">2/274, SHAH FAISAL COLONY KARACHI</t>
  </si>
  <si>
    <t xml:space="preserve">4994 0</t>
  </si>
  <si>
    <t xml:space="preserve">QADIR SHARIF </t>
  </si>
  <si>
    <t xml:space="preserve">3/58-C, HAJRABAD SHAH FAISAL COLONY NO.3</t>
  </si>
  <si>
    <t xml:space="preserve">5047 1</t>
  </si>
  <si>
    <t xml:space="preserve">MOHD TANVEER </t>
  </si>
  <si>
    <t xml:space="preserve">3/1232, SHAH FAISAL COLONY NO 3 KARACHI</t>
  </si>
  <si>
    <t xml:space="preserve">5078 0</t>
  </si>
  <si>
    <t xml:space="preserve">RUBINA  </t>
  </si>
  <si>
    <t xml:space="preserve">5/7 SEREY NO. 86 GOLDEN TOWN KHI</t>
  </si>
  <si>
    <t xml:space="preserve">5130 8</t>
  </si>
  <si>
    <t xml:space="preserve">AKBER KHAN </t>
  </si>
  <si>
    <t xml:space="preserve">C/O 3/107 SHAH FAISAL COLONY 3 KARACHI.</t>
  </si>
  <si>
    <t xml:space="preserve">5150 8</t>
  </si>
  <si>
    <t xml:space="preserve">ARSHAD MUNIR</t>
  </si>
  <si>
    <t xml:space="preserve">S.O.M. HOSPITAL SHAH FAISAL COLONY </t>
  </si>
  <si>
    <t xml:space="preserve">17 1</t>
  </si>
  <si>
    <t xml:space="preserve">M. YOUNIUS &amp; MRS NOOR</t>
  </si>
  <si>
    <t xml:space="preserve">AH/D-29, ALFALAH SOCIETY D/COLONY</t>
  </si>
  <si>
    <t xml:space="preserve">31 7</t>
  </si>
  <si>
    <t xml:space="preserve">NOORUL AFREEN </t>
  </si>
  <si>
    <t xml:space="preserve">107/3, DRIGH COLONY KHI</t>
  </si>
  <si>
    <t xml:space="preserve">65 3</t>
  </si>
  <si>
    <t xml:space="preserve">SYED VAKIL KHURSHID </t>
  </si>
  <si>
    <t xml:space="preserve">18-C, ALFALAH SOCIETY D/COLONY NO.3. </t>
  </si>
  <si>
    <t xml:space="preserve">82 6</t>
  </si>
  <si>
    <t xml:space="preserve">JAWAD ARSHAD HASHMI </t>
  </si>
  <si>
    <t xml:space="preserve">2/63, A, SHAH FAISAL COLONY </t>
  </si>
  <si>
    <t xml:space="preserve">118 1</t>
  </si>
  <si>
    <t xml:space="preserve">SARJEET KHAN </t>
  </si>
  <si>
    <t xml:space="preserve">SADRADUDDIN HALL D/COLONY NO. 3</t>
  </si>
  <si>
    <t xml:space="preserve">157 2</t>
  </si>
  <si>
    <t xml:space="preserve">AMAZ MUTABA</t>
  </si>
  <si>
    <t xml:space="preserve">2CB-47, ALFALAH SOCIETY D/COLONY NO.3 </t>
  </si>
  <si>
    <t xml:space="preserve">215 5</t>
  </si>
  <si>
    <t xml:space="preserve">SUJJAT ULLAH </t>
  </si>
  <si>
    <t xml:space="preserve">A-52 /104 ASIFABAD D/COLONY NO. 3</t>
  </si>
  <si>
    <t xml:space="preserve">259 1</t>
  </si>
  <si>
    <t xml:space="preserve">SYED ANWAR AHMED</t>
  </si>
  <si>
    <t xml:space="preserve">20/3 DRIGH COLONY NO. 3</t>
  </si>
  <si>
    <t xml:space="preserve">321 0</t>
  </si>
  <si>
    <t xml:space="preserve">M. ASIM KHAN DURRANI </t>
  </si>
  <si>
    <t xml:space="preserve">A/16, HAJRABAD D/COLONY NO. 3</t>
  </si>
  <si>
    <t xml:space="preserve">324 7</t>
  </si>
  <si>
    <t xml:space="preserve">C-A-28, ALFALAH SOCIETY </t>
  </si>
  <si>
    <t xml:space="preserve">361 0</t>
  </si>
  <si>
    <t xml:space="preserve">SALMA REHMAN </t>
  </si>
  <si>
    <t xml:space="preserve">L5/2, DRIGH COLONY KHI</t>
  </si>
  <si>
    <t xml:space="preserve">469 3</t>
  </si>
  <si>
    <t xml:space="preserve">16/3, D/COLONY KHI</t>
  </si>
  <si>
    <t xml:space="preserve">450 1</t>
  </si>
  <si>
    <t xml:space="preserve">MALIK ABDUL KALAM </t>
  </si>
  <si>
    <t xml:space="preserve">2-CB/65, ALFALAH SOCIETY F/COLONY</t>
  </si>
  <si>
    <t xml:space="preserve">518 5</t>
  </si>
  <si>
    <t xml:space="preserve">MALIK M. IBRAHIM </t>
  </si>
  <si>
    <t xml:space="preserve">MB-70, GREEN TOWN D/COLONY</t>
  </si>
  <si>
    <t xml:space="preserve">609 5</t>
  </si>
  <si>
    <t xml:space="preserve">ALIA ASGHAR </t>
  </si>
  <si>
    <t xml:space="preserve">BANGLOW NO. 12, BLOCK-3 D/TOWNSHIP</t>
  </si>
  <si>
    <t xml:space="preserve">707 8</t>
  </si>
  <si>
    <t xml:space="preserve">ZARINA MALIK </t>
  </si>
  <si>
    <t xml:space="preserve">2CB-19, ALFALAH SOCIETY D/COLONY</t>
  </si>
  <si>
    <t xml:space="preserve">700 4</t>
  </si>
  <si>
    <t xml:space="preserve">FAZAL MEHMOOD CH. </t>
  </si>
  <si>
    <t xml:space="preserve">GOLDON TOWN KHI</t>
  </si>
  <si>
    <t xml:space="preserve">740 4</t>
  </si>
  <si>
    <t xml:space="preserve">MUHAMMAD PERVEZ</t>
  </si>
  <si>
    <t xml:space="preserve">54/A, HAJRABABAD D/COLONY KHI</t>
  </si>
  <si>
    <t xml:space="preserve">788 7</t>
  </si>
  <si>
    <t xml:space="preserve">MUHAMMAD IBRAHIM </t>
  </si>
  <si>
    <t xml:space="preserve">C/O AL-FALAH TENT HOUSE D/COLONY</t>
  </si>
  <si>
    <t xml:space="preserve">799 6</t>
  </si>
  <si>
    <t xml:space="preserve">1/104, PEOPLES TOWN KHI</t>
  </si>
  <si>
    <t xml:space="preserve">851 4</t>
  </si>
  <si>
    <t xml:space="preserve">MC 1008-D, GREEN TOWN KHI</t>
  </si>
  <si>
    <t xml:space="preserve">362 9</t>
  </si>
  <si>
    <t xml:space="preserve">ABDUL HAKEEM </t>
  </si>
  <si>
    <t xml:space="preserve">SHOP NO 3, JAMIA MADINA MASJID AZEEMPURA.</t>
  </si>
  <si>
    <t xml:space="preserve">1784 2</t>
  </si>
  <si>
    <t xml:space="preserve">ABDUL HAQ</t>
  </si>
  <si>
    <t xml:space="preserve">000014-4</t>
  </si>
  <si>
    <t xml:space="preserve">ABDUL SATTAR </t>
  </si>
  <si>
    <t xml:space="preserve">000023-5</t>
  </si>
  <si>
    <t xml:space="preserve">IRSHAD ALI </t>
  </si>
  <si>
    <t xml:space="preserve">000068-1</t>
  </si>
  <si>
    <t xml:space="preserve">MOHAMMAD MANSOOR ALAM</t>
  </si>
  <si>
    <t xml:space="preserve">000149-1</t>
  </si>
  <si>
    <t xml:space="preserve">NIDA SAHAR </t>
  </si>
  <si>
    <t xml:space="preserve">000262-3</t>
  </si>
  <si>
    <t xml:space="preserve">NASIM AKHTAR </t>
  </si>
  <si>
    <t xml:space="preserve">000300-1</t>
  </si>
  <si>
    <t xml:space="preserve">SHAFI UDDIN </t>
  </si>
  <si>
    <t xml:space="preserve">000358-3</t>
  </si>
  <si>
    <t xml:space="preserve">MISS FARAH NAZ</t>
  </si>
  <si>
    <t xml:space="preserve">000441-1</t>
  </si>
  <si>
    <t xml:space="preserve">SHAR-UN-NISA BEGUM</t>
  </si>
  <si>
    <t xml:space="preserve">000434-3</t>
  </si>
  <si>
    <t xml:space="preserve">DR. RUKHSANA ARJUMAND </t>
  </si>
  <si>
    <t xml:space="preserve">000595-3</t>
  </si>
  <si>
    <t xml:space="preserve">KHANUM HUSSAIN </t>
  </si>
  <si>
    <t xml:space="preserve">000705-0</t>
  </si>
  <si>
    <t xml:space="preserve">KHAWJA AIJAZ AHMED </t>
  </si>
  <si>
    <t xml:space="preserve">000709-6</t>
  </si>
  <si>
    <t xml:space="preserve">LATIF KHAN </t>
  </si>
  <si>
    <t xml:space="preserve">000835-1</t>
  </si>
  <si>
    <t xml:space="preserve">MUHAMMAD ABDULLAH </t>
  </si>
  <si>
    <t xml:space="preserve">000914-4</t>
  </si>
  <si>
    <t xml:space="preserve">000935-1</t>
  </si>
  <si>
    <t xml:space="preserve">HAJRA NARGIS </t>
  </si>
  <si>
    <t xml:space="preserve">001029-1</t>
  </si>
  <si>
    <t xml:space="preserve">ABDUL KALAM ANSARI </t>
  </si>
  <si>
    <t xml:space="preserve">000090-9</t>
  </si>
  <si>
    <t xml:space="preserve">MALIK MOHD </t>
  </si>
  <si>
    <t xml:space="preserve">001110-1</t>
  </si>
  <si>
    <t xml:space="preserve">ABDUL REHMAN ASLAM </t>
  </si>
  <si>
    <t xml:space="preserve">001188-3</t>
  </si>
  <si>
    <t xml:space="preserve">001231-1</t>
  </si>
  <si>
    <t xml:space="preserve">MRS. NIGHAT WASEEM </t>
  </si>
  <si>
    <t xml:space="preserve">001351-1</t>
  </si>
  <si>
    <t xml:space="preserve">DR. ALI KHAN </t>
  </si>
  <si>
    <t xml:space="preserve">001349-4</t>
  </si>
  <si>
    <t xml:space="preserve">001423-8</t>
  </si>
  <si>
    <t xml:space="preserve">MRS. AZHAR MAZHAR</t>
  </si>
  <si>
    <t xml:space="preserve">001469-6</t>
  </si>
  <si>
    <t xml:space="preserve">DR. QUDSIA SHAUKAT OMAR </t>
  </si>
  <si>
    <t xml:space="preserve">001572-2</t>
  </si>
  <si>
    <t xml:space="preserve">MOHD RIZWAN </t>
  </si>
  <si>
    <t xml:space="preserve">001612-4</t>
  </si>
  <si>
    <t xml:space="preserve">M.A. SALAM</t>
  </si>
  <si>
    <t xml:space="preserve">001619-7</t>
  </si>
  <si>
    <t xml:space="preserve">001682-3</t>
  </si>
  <si>
    <t xml:space="preserve">MUHAMMAD WASIM </t>
  </si>
  <si>
    <t xml:space="preserve">001796-1</t>
  </si>
  <si>
    <t xml:space="preserve">WAQAR ALI </t>
  </si>
  <si>
    <t xml:space="preserve">001831-6</t>
  </si>
  <si>
    <t xml:space="preserve">ABDUL AZIZ </t>
  </si>
  <si>
    <t xml:space="preserve">001907-1</t>
  </si>
  <si>
    <t xml:space="preserve">MANZOOR HAFEEZ </t>
  </si>
  <si>
    <t xml:space="preserve">002010-1</t>
  </si>
  <si>
    <t xml:space="preserve">MRS. SHAHIDA JABEEN </t>
  </si>
  <si>
    <t xml:space="preserve">002025-6</t>
  </si>
  <si>
    <t xml:space="preserve">KABIR AHMED </t>
  </si>
  <si>
    <t xml:space="preserve">002097-5</t>
  </si>
  <si>
    <t xml:space="preserve">AFIQUE REHMAN </t>
  </si>
  <si>
    <t xml:space="preserve">002028-6</t>
  </si>
  <si>
    <t xml:space="preserve">AFTAB AFZAR </t>
  </si>
  <si>
    <t xml:space="preserve">002340-4</t>
  </si>
  <si>
    <t xml:space="preserve">HAJI ABDUL HAMEED </t>
  </si>
  <si>
    <t xml:space="preserve">002432-6</t>
  </si>
  <si>
    <t xml:space="preserve">M. ABDUL RAZAAK </t>
  </si>
  <si>
    <t xml:space="preserve">002464-1</t>
  </si>
  <si>
    <t xml:space="preserve">MRS. GHUFRAN </t>
  </si>
  <si>
    <t xml:space="preserve">002578-9</t>
  </si>
  <si>
    <t xml:space="preserve">HAJI FAQIR MUHAMMAD</t>
  </si>
  <si>
    <t xml:space="preserve">002639-9</t>
  </si>
  <si>
    <t xml:space="preserve">ZAHIDA AFZAA </t>
  </si>
  <si>
    <t xml:space="preserve">002759-0</t>
  </si>
  <si>
    <t xml:space="preserve">NASEEM AKHTAR </t>
  </si>
  <si>
    <t xml:space="preserve">002979-1</t>
  </si>
  <si>
    <t xml:space="preserve">SYED AIZ ALI </t>
  </si>
  <si>
    <t xml:space="preserve">003060-3</t>
  </si>
  <si>
    <t xml:space="preserve">SANAULLAH ABBASI </t>
  </si>
  <si>
    <t xml:space="preserve">003134-3</t>
  </si>
  <si>
    <t xml:space="preserve">IRSHAD HUSSAIN </t>
  </si>
  <si>
    <t xml:space="preserve">005306-9</t>
  </si>
  <si>
    <t xml:space="preserve">MALIK JAN </t>
  </si>
  <si>
    <t xml:space="preserve">003536-1</t>
  </si>
  <si>
    <t xml:space="preserve">MUNAWAR </t>
  </si>
  <si>
    <t xml:space="preserve">003352-6</t>
  </si>
  <si>
    <t xml:space="preserve">003357-0</t>
  </si>
  <si>
    <t xml:space="preserve">003376-1</t>
  </si>
  <si>
    <t xml:space="preserve">HASSAN MUHAMMAD </t>
  </si>
  <si>
    <t xml:space="preserve">003483-4</t>
  </si>
  <si>
    <t xml:space="preserve">HASSAN SHAKIR </t>
  </si>
  <si>
    <t xml:space="preserve">003502-6</t>
  </si>
  <si>
    <t xml:space="preserve">AQEELA AHMED </t>
  </si>
  <si>
    <t xml:space="preserve">003511-7</t>
  </si>
  <si>
    <t xml:space="preserve">KHALID AHMED </t>
  </si>
  <si>
    <t xml:space="preserve">003536-2</t>
  </si>
  <si>
    <t xml:space="preserve">003561-7</t>
  </si>
  <si>
    <t xml:space="preserve">ASIA PERVEEN </t>
  </si>
  <si>
    <t xml:space="preserve">005703-7</t>
  </si>
  <si>
    <t xml:space="preserve">NASIM AHMED </t>
  </si>
  <si>
    <t xml:space="preserve">003779-1</t>
  </si>
  <si>
    <t xml:space="preserve">FARHAT UNISA </t>
  </si>
  <si>
    <t xml:space="preserve">003801-0</t>
  </si>
  <si>
    <t xml:space="preserve">PIR MUHAMMAD </t>
  </si>
  <si>
    <t xml:space="preserve">3926-6</t>
  </si>
  <si>
    <t xml:space="preserve">JAMIL UDDIN </t>
  </si>
  <si>
    <t xml:space="preserve">3978-4</t>
  </si>
  <si>
    <t xml:space="preserve">AMIR HUSSAIN </t>
  </si>
  <si>
    <t xml:space="preserve">4093-2</t>
  </si>
  <si>
    <t xml:space="preserve">ZAHEER UDDIN </t>
  </si>
  <si>
    <t xml:space="preserve">4149-8</t>
  </si>
  <si>
    <t xml:space="preserve">RAHAMATULLAH </t>
  </si>
  <si>
    <t xml:space="preserve">4188-9</t>
  </si>
  <si>
    <t xml:space="preserve">SHAHIDA ARSHAD </t>
  </si>
  <si>
    <t xml:space="preserve">4292-5</t>
  </si>
  <si>
    <t xml:space="preserve">MOHD. SAEEDULLAH </t>
  </si>
  <si>
    <t xml:space="preserve">4330-8</t>
  </si>
  <si>
    <t xml:space="preserve">MUHAMMAD YASEEN </t>
  </si>
  <si>
    <t xml:space="preserve">4408-1</t>
  </si>
  <si>
    <t xml:space="preserve">MRS JAMILA ANJUM </t>
  </si>
  <si>
    <t xml:space="preserve">4435-4</t>
  </si>
  <si>
    <t xml:space="preserve">4530-0</t>
  </si>
  <si>
    <t xml:space="preserve">NASIR ALI </t>
  </si>
  <si>
    <t xml:space="preserve">4624-2</t>
  </si>
  <si>
    <t xml:space="preserve">MALIK NAJEED AKHTAR </t>
  </si>
  <si>
    <t xml:space="preserve">4740-1</t>
  </si>
  <si>
    <t xml:space="preserve">SHABNAM AHMED </t>
  </si>
  <si>
    <t xml:space="preserve">4774-8</t>
  </si>
  <si>
    <t xml:space="preserve">SYED MASOOD ALI </t>
  </si>
  <si>
    <t xml:space="preserve">4851-1</t>
  </si>
  <si>
    <t xml:space="preserve">4967-7</t>
  </si>
  <si>
    <t xml:space="preserve">ABDUL SHAKOOR </t>
  </si>
  <si>
    <t xml:space="preserve">5074-3</t>
  </si>
  <si>
    <t xml:space="preserve">FIAZ AHMED </t>
  </si>
  <si>
    <t xml:space="preserve">5153-5</t>
  </si>
  <si>
    <t xml:space="preserve">HAIDER ALI KHAN </t>
  </si>
  <si>
    <t xml:space="preserve">5173-5</t>
  </si>
  <si>
    <t xml:space="preserve">M. USMAN KHAN</t>
  </si>
  <si>
    <t xml:space="preserve">5233-6</t>
  </si>
  <si>
    <t xml:space="preserve">RAZIA BEGUM </t>
  </si>
  <si>
    <t xml:space="preserve">5644-9</t>
  </si>
  <si>
    <t xml:space="preserve">TYARABA ANWAR </t>
  </si>
  <si>
    <t xml:space="preserve">5695-8</t>
  </si>
  <si>
    <t xml:space="preserve">RAHEEL AHMED </t>
  </si>
  <si>
    <t xml:space="preserve">5740-3</t>
  </si>
  <si>
    <t xml:space="preserve">MOBINA LIAQUAT </t>
  </si>
  <si>
    <t xml:space="preserve">5780-3</t>
  </si>
  <si>
    <t xml:space="preserve">SHAMIM </t>
  </si>
  <si>
    <t xml:space="preserve">3868-7</t>
  </si>
  <si>
    <t xml:space="preserve">6047-2</t>
  </si>
  <si>
    <t xml:space="preserve">YOUSUF ALI </t>
  </si>
  <si>
    <t xml:space="preserve">6160-0</t>
  </si>
  <si>
    <t xml:space="preserve">MRS. HALIMA MIRZA </t>
  </si>
  <si>
    <t xml:space="preserve">6622-2</t>
  </si>
  <si>
    <t xml:space="preserve">M. NAEEM AKHTAR </t>
  </si>
  <si>
    <t xml:space="preserve">000038-1</t>
  </si>
  <si>
    <t xml:space="preserve">SHAMIM ISHRAT</t>
  </si>
  <si>
    <t xml:space="preserve">000057-1</t>
  </si>
  <si>
    <t xml:space="preserve">SYED MOHAMMAD QAISER ALAM </t>
  </si>
  <si>
    <t xml:space="preserve">000121-8</t>
  </si>
  <si>
    <t xml:space="preserve">MOHAMMAD JAMIL </t>
  </si>
  <si>
    <t xml:space="preserve">000161-3</t>
  </si>
  <si>
    <t xml:space="preserve">S.T. KAHTAR </t>
  </si>
  <si>
    <t xml:space="preserve">000214-6</t>
  </si>
  <si>
    <t xml:space="preserve">MATLOOB ALI HASSAIN ALI </t>
  </si>
  <si>
    <t xml:space="preserve">000298-2</t>
  </si>
  <si>
    <t xml:space="preserve">MOHAMMAD YOUSUF </t>
  </si>
  <si>
    <t xml:space="preserve">000330-1</t>
  </si>
  <si>
    <t xml:space="preserve">ABDUL NASIR &amp; NADRA KHATONN</t>
  </si>
  <si>
    <t xml:space="preserve">000559-4</t>
  </si>
  <si>
    <t xml:space="preserve">MOHAMMAD ISMAT KHAN </t>
  </si>
  <si>
    <t xml:space="preserve">000661-2</t>
  </si>
  <si>
    <t xml:space="preserve">MAULA BUR</t>
  </si>
  <si>
    <t xml:space="preserve">000675-9</t>
  </si>
  <si>
    <t xml:space="preserve">SHABNAM SIDDIQUI </t>
  </si>
  <si>
    <t xml:space="preserve">000715-0</t>
  </si>
  <si>
    <t xml:space="preserve">AMEENA KHATOON </t>
  </si>
  <si>
    <t xml:space="preserve">000761-3</t>
  </si>
  <si>
    <t xml:space="preserve">000876-0</t>
  </si>
  <si>
    <t xml:space="preserve">SARDAR SHAIKH</t>
  </si>
  <si>
    <t xml:space="preserve">000894-1</t>
  </si>
  <si>
    <t xml:space="preserve">000930-6</t>
  </si>
  <si>
    <t xml:space="preserve">MISS KHARUNISA</t>
  </si>
  <si>
    <t xml:space="preserve">000955-1</t>
  </si>
  <si>
    <t xml:space="preserve">CAPT. S.M. ASIF HASSAN </t>
  </si>
  <si>
    <t xml:space="preserve">000989-8</t>
  </si>
  <si>
    <t xml:space="preserve">ZAHIDA </t>
  </si>
  <si>
    <t xml:space="preserve">001148-3</t>
  </si>
  <si>
    <t xml:space="preserve">MR. MUHAMMAD YOUSUF</t>
  </si>
  <si>
    <t xml:space="preserve">001336-7</t>
  </si>
  <si>
    <t xml:space="preserve">MRS. PARVEEN GABBAR</t>
  </si>
  <si>
    <t xml:space="preserve">001385-8</t>
  </si>
  <si>
    <t xml:space="preserve">ASGHAR</t>
  </si>
  <si>
    <t xml:space="preserve">000405-9</t>
  </si>
  <si>
    <t xml:space="preserve">001441-2</t>
  </si>
  <si>
    <t xml:space="preserve">MRS. SALMA REHMAN</t>
  </si>
  <si>
    <t xml:space="preserve">001475-9</t>
  </si>
  <si>
    <t xml:space="preserve">SYED MASIUL HASAN</t>
  </si>
  <si>
    <t xml:space="preserve">001510-4</t>
  </si>
  <si>
    <t xml:space="preserve">HIGAB ZAIDI </t>
  </si>
  <si>
    <t xml:space="preserve">001562-1</t>
  </si>
  <si>
    <t xml:space="preserve">MOHD ZAMAN</t>
  </si>
  <si>
    <t xml:space="preserve">001575-0</t>
  </si>
  <si>
    <t xml:space="preserve">SYED MOHD SHAHID</t>
  </si>
  <si>
    <t xml:space="preserve">001687-8</t>
  </si>
  <si>
    <t xml:space="preserve">NADIRA NAJAM</t>
  </si>
  <si>
    <t xml:space="preserve">001604-1</t>
  </si>
  <si>
    <t xml:space="preserve">ABDUL JABBAR</t>
  </si>
  <si>
    <t xml:space="preserve">001620-5</t>
  </si>
  <si>
    <t xml:space="preserve">MOHAMMAD SHARIF </t>
  </si>
  <si>
    <t xml:space="preserve">001663-2</t>
  </si>
  <si>
    <t xml:space="preserve">NAUMAN SUBHANI</t>
  </si>
  <si>
    <t xml:space="preserve">001702-4</t>
  </si>
  <si>
    <t xml:space="preserve">RAFIUDDIN</t>
  </si>
  <si>
    <t xml:space="preserve">001732-4</t>
  </si>
  <si>
    <t xml:space="preserve">MISS. SHABANA PARVEEN</t>
  </si>
  <si>
    <t xml:space="preserve">001761-5</t>
  </si>
  <si>
    <t xml:space="preserve">JASHIM KHAN</t>
  </si>
  <si>
    <t xml:space="preserve">001791-5</t>
  </si>
  <si>
    <t xml:space="preserve">1802-5</t>
  </si>
  <si>
    <t xml:space="preserve">TALAT AFTAB </t>
  </si>
  <si>
    <t xml:space="preserve">1831-6</t>
  </si>
  <si>
    <t xml:space="preserve">MUHAMMAD AHMED </t>
  </si>
  <si>
    <t xml:space="preserve">1875-2</t>
  </si>
  <si>
    <t xml:space="preserve">FARIDA BANO </t>
  </si>
  <si>
    <t xml:space="preserve">1899-9</t>
  </si>
  <si>
    <t xml:space="preserve">MAZHAR HUSSAIN SIDDIQUI </t>
  </si>
  <si>
    <t xml:space="preserve">1910-8</t>
  </si>
  <si>
    <t xml:space="preserve">ALLAH DAD</t>
  </si>
  <si>
    <t xml:space="preserve">2007-5</t>
  </si>
  <si>
    <t xml:space="preserve">IQBAL MIRZA</t>
  </si>
  <si>
    <t xml:space="preserve">2012-0</t>
  </si>
  <si>
    <t xml:space="preserve">MUHAMMAD SALEEM </t>
  </si>
  <si>
    <t xml:space="preserve">2086-6</t>
  </si>
  <si>
    <t xml:space="preserve">TALAT MAZHAR </t>
  </si>
  <si>
    <t xml:space="preserve">2098-4</t>
  </si>
  <si>
    <t xml:space="preserve">BADARUNISA</t>
  </si>
  <si>
    <t xml:space="preserve">2317-2</t>
  </si>
  <si>
    <t xml:space="preserve">JAHAN ARA</t>
  </si>
  <si>
    <t xml:space="preserve">2415-1</t>
  </si>
  <si>
    <t xml:space="preserve">ARIF KHAN </t>
  </si>
  <si>
    <t xml:space="preserve">2459-7</t>
  </si>
  <si>
    <t xml:space="preserve">MOHD DIN </t>
  </si>
  <si>
    <t xml:space="preserve">2466-0</t>
  </si>
  <si>
    <t xml:space="preserve">HAJI NIAZ MUHAMMAD </t>
  </si>
  <si>
    <t xml:space="preserve">2526-1</t>
  </si>
  <si>
    <t xml:space="preserve">SYED AHMED </t>
  </si>
  <si>
    <t xml:space="preserve">2637-1</t>
  </si>
  <si>
    <t xml:space="preserve">MUHAMMAD RAYAZ-UR-REHMAN </t>
  </si>
  <si>
    <t xml:space="preserve">2700-8</t>
  </si>
  <si>
    <t xml:space="preserve">2760-8</t>
  </si>
  <si>
    <t xml:space="preserve">SYED JAVED AKHTAR </t>
  </si>
  <si>
    <t xml:space="preserve">2978-2</t>
  </si>
  <si>
    <t xml:space="preserve">KHADIJA MASROOR </t>
  </si>
  <si>
    <t xml:space="preserve">3065-9</t>
  </si>
  <si>
    <t xml:space="preserve">GHAISUDDIN HYDER </t>
  </si>
  <si>
    <t xml:space="preserve">3122-2</t>
  </si>
  <si>
    <t xml:space="preserve">TARIQ AYUB </t>
  </si>
  <si>
    <t xml:space="preserve">3148-7</t>
  </si>
  <si>
    <t xml:space="preserve">NAJMA BEGUM </t>
  </si>
  <si>
    <t xml:space="preserve">3212-3</t>
  </si>
  <si>
    <t xml:space="preserve">MALIK MOHD HABIBULLAH </t>
  </si>
  <si>
    <t xml:space="preserve">5344-2</t>
  </si>
  <si>
    <t xml:space="preserve">3379-3</t>
  </si>
  <si>
    <t xml:space="preserve">ASMA HASSAN </t>
  </si>
  <si>
    <t xml:space="preserve">3383-3</t>
  </si>
  <si>
    <t xml:space="preserve">ADAM </t>
  </si>
  <si>
    <t xml:space="preserve">3309-0</t>
  </si>
  <si>
    <t xml:space="preserve">SHAHNAZ BEGUM </t>
  </si>
  <si>
    <t xml:space="preserve">3584-4</t>
  </si>
  <si>
    <t xml:space="preserve">MOHAMMAD MUSHTAQ</t>
  </si>
  <si>
    <t xml:space="preserve">3608-1</t>
  </si>
  <si>
    <t xml:space="preserve">NASIM GUL AND QAUUM KHAN </t>
  </si>
  <si>
    <t xml:space="preserve">3707-3</t>
  </si>
  <si>
    <t xml:space="preserve">MOHD PERVAIZ </t>
  </si>
  <si>
    <t xml:space="preserve">3798-2</t>
  </si>
  <si>
    <t xml:space="preserve">SHAHID UN NISA</t>
  </si>
  <si>
    <t xml:space="preserve">3857-4</t>
  </si>
  <si>
    <t xml:space="preserve">SHAD AHMED KHAN </t>
  </si>
  <si>
    <t xml:space="preserve">4187-0</t>
  </si>
  <si>
    <t xml:space="preserve">MANZOOR AHMED </t>
  </si>
  <si>
    <t xml:space="preserve">4193-3</t>
  </si>
  <si>
    <t xml:space="preserve">KHURSHID PERVEZ</t>
  </si>
  <si>
    <t xml:space="preserve">4275-2</t>
  </si>
  <si>
    <t xml:space="preserve">SHAHEEN SHAMSHI </t>
  </si>
  <si>
    <t xml:space="preserve">4300-8</t>
  </si>
  <si>
    <t xml:space="preserve">AQEEL AHMED SYED ARIF HASSAN </t>
  </si>
  <si>
    <t xml:space="preserve">4331-7</t>
  </si>
  <si>
    <t xml:space="preserve">SYED ARIF HASSAN </t>
  </si>
  <si>
    <t xml:space="preserve">4388-1</t>
  </si>
  <si>
    <t xml:space="preserve">M. RAZI UDDIN </t>
  </si>
  <si>
    <t xml:space="preserve">4431-8</t>
  </si>
  <si>
    <t xml:space="preserve">KHALIDA PERVEEN </t>
  </si>
  <si>
    <t xml:space="preserve">4446-3</t>
  </si>
  <si>
    <t xml:space="preserve">4552-8</t>
  </si>
  <si>
    <t xml:space="preserve">ASMA HABEEN </t>
  </si>
  <si>
    <t xml:space="preserve">4847-6</t>
  </si>
  <si>
    <t xml:space="preserve">ABDUL RASHEED </t>
  </si>
  <si>
    <t xml:space="preserve">4871-1</t>
  </si>
  <si>
    <t xml:space="preserve">SYED ASIF SHAH </t>
  </si>
  <si>
    <t xml:space="preserve">5075-4</t>
  </si>
  <si>
    <t xml:space="preserve">ANWAR AHMED </t>
  </si>
  <si>
    <t xml:space="preserve">6092-5</t>
  </si>
  <si>
    <t xml:space="preserve">5182-6</t>
  </si>
  <si>
    <t xml:space="preserve">MUHAMMAD SHAFIQ</t>
  </si>
  <si>
    <t xml:space="preserve">5209-1</t>
  </si>
  <si>
    <t xml:space="preserve">SYED MEHBOOB</t>
  </si>
  <si>
    <t xml:space="preserve">5413-8</t>
  </si>
  <si>
    <t xml:space="preserve">MUHAMMAD SAQIB </t>
  </si>
  <si>
    <t xml:space="preserve">5514-8</t>
  </si>
  <si>
    <t xml:space="preserve">HAMIDA BEGUM </t>
  </si>
  <si>
    <t xml:space="preserve">5545-7</t>
  </si>
  <si>
    <t xml:space="preserve">SAJIDA SULTANA </t>
  </si>
  <si>
    <t xml:space="preserve">5662-1</t>
  </si>
  <si>
    <t xml:space="preserve">SHAMSHAD BANO HUSSAIN </t>
  </si>
  <si>
    <t xml:space="preserve">5771-2</t>
  </si>
  <si>
    <t xml:space="preserve">UZMA SHAHID </t>
  </si>
  <si>
    <t xml:space="preserve">5817-8</t>
  </si>
  <si>
    <t xml:space="preserve">MOHD UZAIR TAHIR</t>
  </si>
  <si>
    <t xml:space="preserve">5938-8</t>
  </si>
  <si>
    <t xml:space="preserve">FAYYAZ RIAZ </t>
  </si>
  <si>
    <t xml:space="preserve">4082-7</t>
  </si>
  <si>
    <t xml:space="preserve">ABDUL SAMAD </t>
  </si>
  <si>
    <t xml:space="preserve">3449-4</t>
  </si>
  <si>
    <t xml:space="preserve">NAJMA AKHTAR</t>
  </si>
  <si>
    <t xml:space="preserve">1794-2</t>
  </si>
  <si>
    <t xml:space="preserve">ASAD HASSAN FAROOQI</t>
  </si>
  <si>
    <t xml:space="preserve">1810-5</t>
  </si>
  <si>
    <t xml:space="preserve">KHADIM HUSSAIN</t>
  </si>
  <si>
    <t xml:space="preserve">1835-2</t>
  </si>
  <si>
    <t xml:space="preserve">SHAHNAZ SHAUKAT OMARI</t>
  </si>
  <si>
    <t xml:space="preserve">1859-9</t>
  </si>
  <si>
    <t xml:space="preserve">MOHAMMAD TAYAB</t>
  </si>
  <si>
    <t xml:space="preserve">2018-4</t>
  </si>
  <si>
    <t xml:space="preserve">M. NOORUDDIN</t>
  </si>
  <si>
    <t xml:space="preserve">2062-0</t>
  </si>
  <si>
    <t xml:space="preserve">HASEEN INTIKHAB</t>
  </si>
  <si>
    <t xml:space="preserve">2117-6</t>
  </si>
  <si>
    <t xml:space="preserve">MEHDI ALI RIZVI</t>
  </si>
  <si>
    <t xml:space="preserve">2272-1</t>
  </si>
  <si>
    <t xml:space="preserve">NOOR HUSSAIN</t>
  </si>
  <si>
    <t xml:space="preserve">2320-4</t>
  </si>
  <si>
    <t xml:space="preserve">GHAFFAR UMER TANGDA</t>
  </si>
  <si>
    <t xml:space="preserve">2353-1</t>
  </si>
  <si>
    <t xml:space="preserve">TALIB HUSSAIN</t>
  </si>
  <si>
    <t xml:space="preserve">2601-6</t>
  </si>
  <si>
    <t xml:space="preserve">MR. KHADIM HUSSAIN</t>
  </si>
  <si>
    <t xml:space="preserve">2671-6</t>
  </si>
  <si>
    <t xml:space="preserve">AHSAN-UL-HAQ</t>
  </si>
  <si>
    <t xml:space="preserve">2724-4</t>
  </si>
  <si>
    <t xml:space="preserve">AMJAD PERVAIZ</t>
  </si>
  <si>
    <t xml:space="preserve">3161-3</t>
  </si>
  <si>
    <t xml:space="preserve">MALIK AMIR</t>
  </si>
  <si>
    <t xml:space="preserve">MALIK AMAN</t>
  </si>
  <si>
    <t xml:space="preserve">3243-2</t>
  </si>
  <si>
    <t xml:space="preserve">GHOLAM MUJTABA</t>
  </si>
  <si>
    <t xml:space="preserve">3296-0</t>
  </si>
  <si>
    <t xml:space="preserve">MASOOD HASAN</t>
  </si>
  <si>
    <t xml:space="preserve">3432-5</t>
  </si>
  <si>
    <t xml:space="preserve">SIMA AFZAL</t>
  </si>
  <si>
    <t xml:space="preserve">3735-5</t>
  </si>
  <si>
    <t xml:space="preserve">MEHMOOD ALAM</t>
  </si>
  <si>
    <t xml:space="preserve">3758-2</t>
  </si>
  <si>
    <t xml:space="preserve">MOBIN NIAZ</t>
  </si>
  <si>
    <t xml:space="preserve">3794-6</t>
  </si>
  <si>
    <t xml:space="preserve">ABDUL HAKEEM</t>
  </si>
  <si>
    <t xml:space="preserve">1784-2</t>
  </si>
  <si>
    <t xml:space="preserve">PEES KHATOON</t>
  </si>
  <si>
    <t xml:space="preserve">1803-4</t>
  </si>
  <si>
    <t xml:space="preserve">1806-1</t>
  </si>
  <si>
    <t xml:space="preserve">MOHAMMAD MONAZER-UL-HAQUE</t>
  </si>
  <si>
    <t xml:space="preserve">2017-5</t>
  </si>
  <si>
    <t xml:space="preserve">SALAH UDDIN</t>
  </si>
  <si>
    <t xml:space="preserve">2054-8</t>
  </si>
  <si>
    <t xml:space="preserve">MUHAMMAD RASHID ABBASI</t>
  </si>
  <si>
    <t xml:space="preserve">2115-8</t>
  </si>
  <si>
    <t xml:space="preserve">ZIA-UL-HAQ</t>
  </si>
  <si>
    <t xml:space="preserve">2279-5</t>
  </si>
  <si>
    <t xml:space="preserve">2352-2</t>
  </si>
  <si>
    <t xml:space="preserve">2375-0</t>
  </si>
  <si>
    <t xml:space="preserve">2425-1</t>
  </si>
  <si>
    <t xml:space="preserve">ABDUL BASHIR</t>
  </si>
  <si>
    <t xml:space="preserve">2533-3</t>
  </si>
  <si>
    <t xml:space="preserve">2719-0</t>
  </si>
  <si>
    <t xml:space="preserve">MRS. TANZEEM AQEEL</t>
  </si>
  <si>
    <t xml:space="preserve">2972-8</t>
  </si>
  <si>
    <t xml:space="preserve">FARZANA SARDAR</t>
  </si>
  <si>
    <t xml:space="preserve">3048-6</t>
  </si>
  <si>
    <t xml:space="preserve">MUNAWAR HUSSAIN ABBASI</t>
  </si>
  <si>
    <t xml:space="preserve">3070-3</t>
  </si>
  <si>
    <t xml:space="preserve">SYED SHAFQAT ALI</t>
  </si>
  <si>
    <t xml:space="preserve">3135-0</t>
  </si>
  <si>
    <t xml:space="preserve">3156-9</t>
  </si>
  <si>
    <t xml:space="preserve">RUBINA YASMEEN</t>
  </si>
  <si>
    <t xml:space="preserve">3238-8</t>
  </si>
  <si>
    <t xml:space="preserve">NAZ AKHTAR </t>
  </si>
  <si>
    <t xml:space="preserve">3261-4</t>
  </si>
  <si>
    <t xml:space="preserve">SHAM-UZ-ZAMAN KHAN</t>
  </si>
  <si>
    <t xml:space="preserve">3380-6</t>
  </si>
  <si>
    <t xml:space="preserve">3469-9</t>
  </si>
  <si>
    <t xml:space="preserve">3649-1</t>
  </si>
  <si>
    <t xml:space="preserve">MOHAMMAD ARIF</t>
  </si>
  <si>
    <t xml:space="preserve">3685-4</t>
  </si>
  <si>
    <t xml:space="preserve">AZIZ BAIG</t>
  </si>
  <si>
    <t xml:space="preserve">3768-2</t>
  </si>
  <si>
    <t xml:space="preserve">3836-5</t>
  </si>
  <si>
    <t xml:space="preserve">DR. MRS. ZEENAT ISLAM</t>
  </si>
  <si>
    <t xml:space="preserve">246-4</t>
  </si>
  <si>
    <t xml:space="preserve">MOHAMMAD AMIN</t>
  </si>
  <si>
    <t xml:space="preserve">253-7</t>
  </si>
  <si>
    <t xml:space="preserve">KIRAN SALEEM</t>
  </si>
  <si>
    <t xml:space="preserve">275-5</t>
  </si>
  <si>
    <t xml:space="preserve">HASSAN ALI SHAZEB</t>
  </si>
  <si>
    <t xml:space="preserve">3352-9</t>
  </si>
  <si>
    <t xml:space="preserve">HABIB-UR-REHMAN</t>
  </si>
  <si>
    <t xml:space="preserve">362-9</t>
  </si>
  <si>
    <t xml:space="preserve">MRS. NAJMA N.D. KHAN</t>
  </si>
  <si>
    <t xml:space="preserve">403-9</t>
  </si>
  <si>
    <t xml:space="preserve">417-5</t>
  </si>
  <si>
    <t xml:space="preserve">475-7</t>
  </si>
  <si>
    <t xml:space="preserve">IQBAL JAWED</t>
  </si>
  <si>
    <t xml:space="preserve">531-1</t>
  </si>
  <si>
    <t xml:space="preserve">BASHIR AHMED</t>
  </si>
  <si>
    <t xml:space="preserve">501-1</t>
  </si>
  <si>
    <t xml:space="preserve">566-7</t>
  </si>
  <si>
    <t xml:space="preserve">623-1</t>
  </si>
  <si>
    <t xml:space="preserve">632-1</t>
  </si>
  <si>
    <t xml:space="preserve">MOHAMMAD JALIL KHAN</t>
  </si>
  <si>
    <t xml:space="preserve">708-7</t>
  </si>
  <si>
    <t xml:space="preserve">712-2</t>
  </si>
  <si>
    <t xml:space="preserve">736-9</t>
  </si>
  <si>
    <t xml:space="preserve">MOHAMMAD AJMAL KHAN</t>
  </si>
  <si>
    <t xml:space="preserve">800-5</t>
  </si>
  <si>
    <t xml:space="preserve">HAFEEZ MUHAMMAD GHOUS</t>
  </si>
  <si>
    <t xml:space="preserve">802-3</t>
  </si>
  <si>
    <t xml:space="preserve">MRS. RIZWANA TALAT</t>
  </si>
  <si>
    <t xml:space="preserve">879-7</t>
  </si>
  <si>
    <t xml:space="preserve">SIDDIQA AKHTAR</t>
  </si>
  <si>
    <t xml:space="preserve">929-8</t>
  </si>
  <si>
    <t xml:space="preserve">SYED WASEEM AKHTAR</t>
  </si>
  <si>
    <t xml:space="preserve">1010-0</t>
  </si>
  <si>
    <t xml:space="preserve">1023-7</t>
  </si>
  <si>
    <t xml:space="preserve">1044-6</t>
  </si>
  <si>
    <t xml:space="preserve">RAFAT BANO</t>
  </si>
  <si>
    <t xml:space="preserve">1104-7</t>
  </si>
  <si>
    <t xml:space="preserve">AMANAT-ULLAH</t>
  </si>
  <si>
    <t xml:space="preserve">1162-9</t>
  </si>
  <si>
    <t xml:space="preserve">SAFIA CHOWDARY</t>
  </si>
  <si>
    <t xml:space="preserve">1224-8</t>
  </si>
  <si>
    <t xml:space="preserve">AGHA GUL KHAN</t>
  </si>
  <si>
    <t xml:space="preserve">1239-3</t>
  </si>
  <si>
    <t xml:space="preserve">KAUSAR FATIMA</t>
  </si>
  <si>
    <t xml:space="preserve">1275-7</t>
  </si>
  <si>
    <t xml:space="preserve">MR. AFFAQ AHMED</t>
  </si>
  <si>
    <t xml:space="preserve">1338-5</t>
  </si>
  <si>
    <t xml:space="preserve">MANSOOB ALI GUL</t>
  </si>
  <si>
    <t xml:space="preserve">1516-9</t>
  </si>
  <si>
    <t xml:space="preserve">SADAF ZAIDI</t>
  </si>
  <si>
    <t xml:space="preserve">1563-1</t>
  </si>
  <si>
    <t xml:space="preserve">ASHRAF NAVEED</t>
  </si>
  <si>
    <t xml:space="preserve">1693-2</t>
  </si>
  <si>
    <t xml:space="preserve">SAJJAD SAEED</t>
  </si>
  <si>
    <t xml:space="preserve">1710-6</t>
  </si>
  <si>
    <t xml:space="preserve">EJAZ-UR-REHMAN</t>
  </si>
  <si>
    <t xml:space="preserve">1727-0</t>
  </si>
  <si>
    <t xml:space="preserve">QAMER SULTANA</t>
  </si>
  <si>
    <t xml:space="preserve">3902-0</t>
  </si>
  <si>
    <t xml:space="preserve">YASMEEN</t>
  </si>
  <si>
    <t xml:space="preserve">3915-7</t>
  </si>
  <si>
    <t xml:space="preserve">TAQI MALIK</t>
  </si>
  <si>
    <t xml:space="preserve">3924-8</t>
  </si>
  <si>
    <t xml:space="preserve">MOHAMMAD AIJAZ</t>
  </si>
  <si>
    <t xml:space="preserve">3965-7</t>
  </si>
  <si>
    <t xml:space="preserve">HAJERAH BEGUM</t>
  </si>
  <si>
    <t xml:space="preserve">4028-8</t>
  </si>
  <si>
    <t xml:space="preserve">MOHAMMAD NASIM AHMED</t>
  </si>
  <si>
    <t xml:space="preserve">4047-9</t>
  </si>
  <si>
    <t xml:space="preserve">MOHAMMAD MASOOD</t>
  </si>
  <si>
    <t xml:space="preserve">4033-2</t>
  </si>
  <si>
    <t xml:space="preserve">MR. MOHAMMAD YASIN ALI</t>
  </si>
  <si>
    <t xml:space="preserve">4108-9</t>
  </si>
  <si>
    <t xml:space="preserve">M. UZAIR BAIG</t>
  </si>
  <si>
    <t xml:space="preserve">4171-5</t>
  </si>
  <si>
    <t xml:space="preserve">FOUZIA IKRAM</t>
  </si>
  <si>
    <t xml:space="preserve">4310-8</t>
  </si>
  <si>
    <t xml:space="preserve">4420-9</t>
  </si>
  <si>
    <t xml:space="preserve">S. IZHAR TAJ ALIG</t>
  </si>
  <si>
    <t xml:space="preserve">4479-1</t>
  </si>
  <si>
    <t xml:space="preserve">4500-0</t>
  </si>
  <si>
    <t xml:space="preserve">BADER-UN-NIHAR</t>
  </si>
  <si>
    <t xml:space="preserve">4635-6</t>
  </si>
  <si>
    <t xml:space="preserve">4645-6</t>
  </si>
  <si>
    <t xml:space="preserve">MRS. ANJUM AHMED</t>
  </si>
  <si>
    <t xml:space="preserve">4950-3</t>
  </si>
  <si>
    <t xml:space="preserve">MUHAMMAD KAMAL</t>
  </si>
  <si>
    <t xml:space="preserve">4956-8</t>
  </si>
  <si>
    <t xml:space="preserve">MUSSARAT JEHAN</t>
  </si>
  <si>
    <t xml:space="preserve">4994-0</t>
  </si>
  <si>
    <t xml:space="preserve">QADIR SHARIF/MRS. FOUZIA NAZ</t>
  </si>
  <si>
    <t xml:space="preserve">5047-1</t>
  </si>
  <si>
    <t xml:space="preserve">MR. MUHAMMAD TANVEER</t>
  </si>
  <si>
    <t xml:space="preserve">5078-0</t>
  </si>
  <si>
    <t xml:space="preserve">5130-8</t>
  </si>
  <si>
    <t xml:space="preserve">MR. AKBER KHAN</t>
  </si>
  <si>
    <t xml:space="preserve">5150-8</t>
  </si>
  <si>
    <t xml:space="preserve">ARSHAD MUNIR / MRS. SHAHNAZ</t>
  </si>
  <si>
    <t xml:space="preserve">17-1</t>
  </si>
  <si>
    <t xml:space="preserve">MOHAMMAD YOUNUS / MRS. NOOR</t>
  </si>
  <si>
    <t xml:space="preserve">31-7</t>
  </si>
  <si>
    <t xml:space="preserve">NOOR-UL-ARFEEN</t>
  </si>
  <si>
    <t xml:space="preserve">65-3</t>
  </si>
  <si>
    <t xml:space="preserve">SYED VAKIL KHURSHID / FARZANA</t>
  </si>
  <si>
    <t xml:space="preserve">82-6</t>
  </si>
  <si>
    <t xml:space="preserve">JAWAID ARSHAD HASHMI</t>
  </si>
  <si>
    <t xml:space="preserve">118-1</t>
  </si>
  <si>
    <t xml:space="preserve">SARJEET KHAN</t>
  </si>
  <si>
    <t xml:space="preserve">157-2</t>
  </si>
  <si>
    <t xml:space="preserve">JAMAL MUJTABA</t>
  </si>
  <si>
    <t xml:space="preserve">215-5</t>
  </si>
  <si>
    <t xml:space="preserve">SHUJJAT ULLAH</t>
  </si>
  <si>
    <t xml:space="preserve">259-1</t>
  </si>
  <si>
    <t xml:space="preserve">321-0</t>
  </si>
  <si>
    <t xml:space="preserve">MOHAMMAD ASIM KHAN DURRANI</t>
  </si>
  <si>
    <t xml:space="preserve">324-7</t>
  </si>
  <si>
    <t xml:space="preserve">361-0</t>
  </si>
  <si>
    <t xml:space="preserve">SALMA REHMAN</t>
  </si>
  <si>
    <t xml:space="preserve">469-3</t>
  </si>
  <si>
    <t xml:space="preserve">450-1</t>
  </si>
  <si>
    <t xml:space="preserve">MALIK ABDUL KALAM</t>
  </si>
  <si>
    <t xml:space="preserve">518-5</t>
  </si>
  <si>
    <t xml:space="preserve">MALIK MOHAMMAD IBRAHIM</t>
  </si>
  <si>
    <t xml:space="preserve">609-5</t>
  </si>
  <si>
    <t xml:space="preserve">ALIA ASGHAR</t>
  </si>
  <si>
    <t xml:space="preserve">707-8</t>
  </si>
  <si>
    <t xml:space="preserve">MRS. ZARINA MALIK</t>
  </si>
  <si>
    <t xml:space="preserve">700-4</t>
  </si>
  <si>
    <t xml:space="preserve">FAZAL MEHMOOD CH.</t>
  </si>
  <si>
    <t xml:space="preserve">740-4</t>
  </si>
  <si>
    <t xml:space="preserve">MUHAMMAD PERVAIZ</t>
  </si>
  <si>
    <t xml:space="preserve">788-7</t>
  </si>
  <si>
    <t xml:space="preserve">MOHAMMAD IBRAHIM</t>
  </si>
  <si>
    <t xml:space="preserve">799-6</t>
  </si>
  <si>
    <t xml:space="preserve">851-4</t>
  </si>
  <si>
    <t xml:space="preserve">MRS. TANZEEN ZAHERA</t>
  </si>
  <si>
    <t xml:space="preserve">3785-5</t>
  </si>
  <si>
    <t xml:space="preserve">ZAMIR-UL-HAQ</t>
  </si>
  <si>
    <t xml:space="preserve">373-8</t>
  </si>
  <si>
    <t xml:space="preserve">MISS RUKHSANA ANJUM</t>
  </si>
  <si>
    <t xml:space="preserve">2747-1</t>
  </si>
  <si>
    <t xml:space="preserve">2736-2</t>
  </si>
  <si>
    <t xml:space="preserve">2983-7</t>
  </si>
  <si>
    <t xml:space="preserve">SARDAR KHAN</t>
  </si>
  <si>
    <t xml:space="preserve">3038-6</t>
  </si>
  <si>
    <t xml:space="preserve">MRS. YASMEEN IQBAL FATIMA</t>
  </si>
  <si>
    <t xml:space="preserve">3114-1</t>
  </si>
  <si>
    <t xml:space="preserve">3119-6</t>
  </si>
  <si>
    <t xml:space="preserve">ABDUL GHAFFAR KHANZADA</t>
  </si>
  <si>
    <t xml:space="preserve">3182-2</t>
  </si>
  <si>
    <t xml:space="preserve">MERUNNISA</t>
  </si>
  <si>
    <t xml:space="preserve">3349-8</t>
  </si>
  <si>
    <t xml:space="preserve">SABOHI ROBINSON</t>
  </si>
  <si>
    <t xml:space="preserve">3452-5</t>
  </si>
  <si>
    <t xml:space="preserve">SAJEDA KHATOON</t>
  </si>
  <si>
    <t xml:space="preserve">3463-4</t>
  </si>
  <si>
    <t xml:space="preserve">SABIRA</t>
  </si>
  <si>
    <t xml:space="preserve">3466-1</t>
  </si>
  <si>
    <t xml:space="preserve">UMER HYAT</t>
  </si>
  <si>
    <t xml:space="preserve">3486-1</t>
  </si>
  <si>
    <t xml:space="preserve">AZIM AHMED / MEHBOOB KHAN</t>
  </si>
  <si>
    <t xml:space="preserve">3577-1</t>
  </si>
  <si>
    <t xml:space="preserve">RAO ABDUL QAYYUM KHAN</t>
  </si>
  <si>
    <t xml:space="preserve">3613-6</t>
  </si>
  <si>
    <t xml:space="preserve">3647-2</t>
  </si>
  <si>
    <t xml:space="preserve">3664-5</t>
  </si>
  <si>
    <t xml:space="preserve">AZRA KAZMI</t>
  </si>
  <si>
    <t xml:space="preserve">3670-9</t>
  </si>
  <si>
    <t xml:space="preserve">FEROZA BEGUM</t>
  </si>
  <si>
    <t xml:space="preserve">3737-3</t>
  </si>
  <si>
    <t xml:space="preserve">S. GHAYOUS HAIDER</t>
  </si>
  <si>
    <t xml:space="preserve">3754-6</t>
  </si>
  <si>
    <t xml:space="preserve">MR. ARIF</t>
  </si>
  <si>
    <t xml:space="preserve">3834-7</t>
  </si>
  <si>
    <t xml:space="preserve">MR. MALIK MUMTAZ</t>
  </si>
  <si>
    <t xml:space="preserve">3883-8</t>
  </si>
  <si>
    <t xml:space="preserve">MR. IJAZ AHMED</t>
  </si>
  <si>
    <t xml:space="preserve">3966-6</t>
  </si>
  <si>
    <t xml:space="preserve">MOHAMMAD ANWAR CHOTA</t>
  </si>
  <si>
    <t xml:space="preserve">4019-7</t>
  </si>
  <si>
    <t xml:space="preserve">KHALIQ-UZ-ZAMAN</t>
  </si>
  <si>
    <t xml:space="preserve">4025-1</t>
  </si>
  <si>
    <t xml:space="preserve">MRS. SHEHNAZ BEGUM</t>
  </si>
  <si>
    <t xml:space="preserve">4073-2</t>
  </si>
  <si>
    <t xml:space="preserve">PERVEEN QAISER</t>
  </si>
  <si>
    <t xml:space="preserve">4084-1</t>
  </si>
  <si>
    <t xml:space="preserve">NALEEMA BARI. A. GHAFFAR</t>
  </si>
  <si>
    <t xml:space="preserve">4096-0</t>
  </si>
  <si>
    <t xml:space="preserve">MRS. QAISER JAHAN</t>
  </si>
  <si>
    <t xml:space="preserve">5353-7</t>
  </si>
  <si>
    <t xml:space="preserve">MRS. AMERA JAFFER</t>
  </si>
  <si>
    <t xml:space="preserve">5439-2</t>
  </si>
  <si>
    <t xml:space="preserve">MR. AYAZ AHMED</t>
  </si>
  <si>
    <t xml:space="preserve">5650-2</t>
  </si>
  <si>
    <t xml:space="preserve">ROSHAN ZAMIR / MUHAMMAD ASIM</t>
  </si>
  <si>
    <t xml:space="preserve">5652-1</t>
  </si>
  <si>
    <t xml:space="preserve">MRS. SAJIDA SULTANA KUNAWAR</t>
  </si>
  <si>
    <t xml:space="preserve">5725-9</t>
  </si>
  <si>
    <t xml:space="preserve">MRS. AMNA KHATOON</t>
  </si>
  <si>
    <t xml:space="preserve">5818-7</t>
  </si>
  <si>
    <t xml:space="preserve">MR. ABDUL MAJEED KHAN</t>
  </si>
  <si>
    <t xml:space="preserve">6134-6</t>
  </si>
  <si>
    <t xml:space="preserve">MAJ. MUHAMMAD ASIF NAZIR</t>
  </si>
  <si>
    <t xml:space="preserve">6636-9</t>
  </si>
  <si>
    <t xml:space="preserve">Hasan Sqr. Br. Khi.</t>
  </si>
  <si>
    <t xml:space="preserve">Baghpati Petrolem </t>
  </si>
  <si>
    <t xml:space="preserve">63, Darul Aman Housing Society Karachi </t>
  </si>
  <si>
    <t xml:space="preserve">Ali Brothers </t>
  </si>
  <si>
    <t xml:space="preserve">C/O Hasan Square, Karachi</t>
  </si>
  <si>
    <t xml:space="preserve">Mohammad Nawaz</t>
  </si>
  <si>
    <t xml:space="preserve">E-21, Block-8, Gulshan-e-Iqbal karachi </t>
  </si>
  <si>
    <t xml:space="preserve">Kambar Poultary Products </t>
  </si>
  <si>
    <t xml:space="preserve">FL 2, Block 2 Gulshan-e-Iqbal Karachi </t>
  </si>
  <si>
    <t xml:space="preserve">Kasam Baloch</t>
  </si>
  <si>
    <t xml:space="preserve">D-23, Al-Hilal Society, Karachi </t>
  </si>
  <si>
    <t xml:space="preserve">Junaid Ather </t>
  </si>
  <si>
    <t xml:space="preserve">111 P.I.B Colony Karachi </t>
  </si>
  <si>
    <t xml:space="preserve">Isnititute Of Architects pak </t>
  </si>
  <si>
    <t xml:space="preserve">P.O Box 979 G.P.O Karachi </t>
  </si>
  <si>
    <t xml:space="preserve">Clintal Beaury Saloon </t>
  </si>
  <si>
    <t xml:space="preserve">F-60/1 Block 8 Kehkashan Near Defence Society </t>
  </si>
  <si>
    <t xml:space="preserve">Sher Ahmed </t>
  </si>
  <si>
    <t xml:space="preserve">P-27 Hasan Extention Gulshan-e-Iqbal Karachi </t>
  </si>
  <si>
    <t xml:space="preserve">Aitazad Ali </t>
  </si>
  <si>
    <t xml:space="preserve">D-93, P.E.C.H Society Karachi </t>
  </si>
  <si>
    <t xml:space="preserve">Mehran Transport </t>
  </si>
  <si>
    <t xml:space="preserve">B-60, Block D North Nazimabad Karachi </t>
  </si>
  <si>
    <t xml:space="preserve">A.R.Nasir </t>
  </si>
  <si>
    <t xml:space="preserve">2/2 Street 23rd, Phase V Defence Housing Society</t>
  </si>
  <si>
    <t xml:space="preserve">Punjabi Asociation </t>
  </si>
  <si>
    <t xml:space="preserve">Azayam Plaza, 4th Floor 5-A, Sindhi Muslim Housing Society </t>
  </si>
  <si>
    <t xml:space="preserve">Kaker Transport CO.</t>
  </si>
  <si>
    <t xml:space="preserve">Swat Colony Baldia Town Karachi </t>
  </si>
  <si>
    <t xml:space="preserve">Araish </t>
  </si>
  <si>
    <t xml:space="preserve">5th Ahmed Manzil Billimoria Street I.I Chundrigar Road </t>
  </si>
  <si>
    <t xml:space="preserve">The Investor </t>
  </si>
  <si>
    <t xml:space="preserve">1140/4, Liaquatabad OPP Erum Cinema Karachi</t>
  </si>
  <si>
    <t xml:space="preserve">Kishwar Jehan </t>
  </si>
  <si>
    <t xml:space="preserve">409, Block-D North Nazimabad Karachi </t>
  </si>
  <si>
    <t xml:space="preserve">F.S. Builders </t>
  </si>
  <si>
    <t xml:space="preserve">F.S. Builders, Karim Sq Block 13D Gulshan Karachi </t>
  </si>
  <si>
    <t xml:space="preserve">Qamar Box Maker </t>
  </si>
  <si>
    <t xml:space="preserve">3/194, Commercial area Liaquat Abad Karachi </t>
  </si>
  <si>
    <t xml:space="preserve">Syed Israr Ali </t>
  </si>
  <si>
    <t xml:space="preserve">A-5 Baitul Furqan S-12 Block 13C Gulshan Karachi </t>
  </si>
  <si>
    <t xml:space="preserve">Abdul  majid Khan </t>
  </si>
  <si>
    <t xml:space="preserve">Flat No D-12 Gulshan plaza 13 Gulshan Karachi </t>
  </si>
  <si>
    <t xml:space="preserve">A One Builders </t>
  </si>
  <si>
    <t xml:space="preserve">SB Al Ahmed Plaza Block 13 C Gulshan Karachi </t>
  </si>
  <si>
    <t xml:space="preserve">S.I. Traders </t>
  </si>
  <si>
    <t xml:space="preserve">Room No-228 Liaquat Market M.A Jinnah Road Kar</t>
  </si>
  <si>
    <t xml:space="preserve">Ahmed Nwaz </t>
  </si>
  <si>
    <t xml:space="preserve">Haji Rahim Khan Goth Modle Colony Malir Karachi</t>
  </si>
  <si>
    <t xml:space="preserve">Ambreen Akhter </t>
  </si>
  <si>
    <t xml:space="preserve">51/1 sector 51A Korangi 6 Karachi </t>
  </si>
  <si>
    <t xml:space="preserve">Maryam Zuberi </t>
  </si>
  <si>
    <t xml:space="preserve">C/4 Erum Villas Gulshan-e-Iqbal Karachi </t>
  </si>
  <si>
    <t xml:space="preserve">Pak Electro Mechanical Works </t>
  </si>
  <si>
    <t xml:space="preserve">A-13 Block No 5 Gulshan-e-Iqbal Karachi </t>
  </si>
  <si>
    <t xml:space="preserve">Owm Associates </t>
  </si>
  <si>
    <t xml:space="preserve">557 Own Housing Sir Shah Suleman Road  Gulshan </t>
  </si>
  <si>
    <t xml:space="preserve">Karachi Industrial Research </t>
  </si>
  <si>
    <t xml:space="preserve">A-567 Block 3 Gulshan-e-Iqbal Karachi </t>
  </si>
  <si>
    <t xml:space="preserve">Farooq Ahmed Doctor </t>
  </si>
  <si>
    <t xml:space="preserve">Flat No C-8 Hassan Sq Gulshan Karachi </t>
  </si>
  <si>
    <t xml:space="preserve">Pak Traders.Prop Naveed Aized </t>
  </si>
  <si>
    <t xml:space="preserve">Al Jawed Plaza Shop No 6 Block 7 F.B.Area Karachi </t>
  </si>
  <si>
    <t xml:space="preserve">Bilal Corp Prop Noor Jhan </t>
  </si>
  <si>
    <t xml:space="preserve">National Complex B2 A36 Rashid Minhas Road Karachi </t>
  </si>
  <si>
    <t xml:space="preserve">Baz Muhammad S/O Shah Muh</t>
  </si>
  <si>
    <t xml:space="preserve">Hose FL 13/9 Block 13/A Gulshan-e-Iqbal Karachi </t>
  </si>
  <si>
    <t xml:space="preserve">Imperial Builders (Project Esq</t>
  </si>
  <si>
    <t xml:space="preserve">FL 1 Sector 13/B Abul Hassan Isfahani Rd Sch 33 Karachi</t>
  </si>
  <si>
    <t xml:space="preserve">Associated Builders </t>
  </si>
  <si>
    <t xml:space="preserve">A F 1/1 Nazimabad 4 Karachi </t>
  </si>
  <si>
    <t xml:space="preserve">Ramchand &amp; Dr Lachhman Das </t>
  </si>
  <si>
    <t xml:space="preserve">D-23 Hasan Center Gulshan-e-Ibal Karachi </t>
  </si>
  <si>
    <t xml:space="preserve">S,Mohd.Razi &amp; S.M.Farooq Rizv</t>
  </si>
  <si>
    <t xml:space="preserve">A-88 Block 19 Gulshan-e-Iqbal Karachi </t>
  </si>
  <si>
    <t xml:space="preserve">M Anwer S/O Haji Ali </t>
  </si>
  <si>
    <t xml:space="preserve">B-148 Block 10 Gulshan-e-Iqbal Karachi </t>
  </si>
  <si>
    <t xml:space="preserve">Safdar Khan </t>
  </si>
  <si>
    <t xml:space="preserve">B-64 Block 13-D-1,Gulshan-e-Iqbal Karachi </t>
  </si>
  <si>
    <t xml:space="preserve">Tajuddin </t>
  </si>
  <si>
    <t xml:space="preserve">Shop F-4 Karim Center Sir Suleman Road Gulshan Karachi </t>
  </si>
  <si>
    <t xml:space="preserve">Qarni Construction Company </t>
  </si>
  <si>
    <t xml:space="preserve">LSC Row-9 (St-23) Block-4-A Gulshan-e-Iqbal Karachi </t>
  </si>
  <si>
    <t xml:space="preserve">M/S Al-Umair Builders </t>
  </si>
  <si>
    <t xml:space="preserve">SB-44 Block 13-B Gulshan-e-Iqbal Karachi </t>
  </si>
  <si>
    <t xml:space="preserve">Ghulam Nabi </t>
  </si>
  <si>
    <t xml:space="preserve">D-15 A/1, Block-9 Gulshan-e-Iqbal Karachi </t>
  </si>
  <si>
    <t xml:space="preserve">Tahir Muhammad,M Younus Lak</t>
  </si>
  <si>
    <t xml:space="preserve">A-9 Central Govt Employees Co Operative House Society Gulistan-e-Johar Bl 19 Karachi </t>
  </si>
  <si>
    <t xml:space="preserve">Prestige Constuction Company </t>
  </si>
  <si>
    <t xml:space="preserve">9 Jilani View Block-13-A Gulshan-e-Iqbal Karachi </t>
  </si>
  <si>
    <t xml:space="preserve">Mujeed &amp; CO</t>
  </si>
  <si>
    <t xml:space="preserve">A-1 Al-Mansoor Lux Aprt 13C Gulshan-e-Iqbal Karachi </t>
  </si>
  <si>
    <t xml:space="preserve">Galaxy Associates </t>
  </si>
  <si>
    <t xml:space="preserve">104 H.M.H Sq Block 12 Gulshan-e-Iqbal Karachi </t>
  </si>
  <si>
    <t xml:space="preserve">Haji Alam Khan &amp; Co </t>
  </si>
  <si>
    <t xml:space="preserve">House No E 649 Bilal Colony Bloock R North Nazimabad Karachi </t>
  </si>
  <si>
    <t xml:space="preserve">A-One Builders (PVT)Ltd </t>
  </si>
  <si>
    <t xml:space="preserve">C-93 Block-8 Gulshan-e-Iqbal Karachi </t>
  </si>
  <si>
    <t xml:space="preserve">Haroon Rasheed </t>
  </si>
  <si>
    <t xml:space="preserve">202/2-A P.E.C.H.S Block-2 Karachi </t>
  </si>
  <si>
    <t xml:space="preserve">Rafiq Sulaiman </t>
  </si>
  <si>
    <t xml:space="preserve">House No 401-B Adamjee Nagir Karachi </t>
  </si>
  <si>
    <t xml:space="preserve">Al-Rehman Steel Corporayion </t>
  </si>
  <si>
    <t xml:space="preserve">2-C Ishaqabad Sirshah Suleman Road Karachi </t>
  </si>
  <si>
    <t xml:space="preserve">M/S Fahad Builders </t>
  </si>
  <si>
    <t xml:space="preserve">SB.2 Flat No A-1 Al-Ahmed Plaza Block-13.C Gulshan-e-Iqbal Karachi </t>
  </si>
  <si>
    <t xml:space="preserve">Hashmi Associates </t>
  </si>
  <si>
    <t xml:space="preserve">S.B Al-Ahmed Plaza Block 13C 1st Floor Gulshan-e-Iqbal Kara</t>
  </si>
  <si>
    <t xml:space="preserve">Shaikh Rahim Khan </t>
  </si>
  <si>
    <t xml:space="preserve">19-A Block-C North Nazimabad Karachi </t>
  </si>
  <si>
    <t xml:space="preserve">Shaharyar Enterprises </t>
  </si>
  <si>
    <t xml:space="preserve">Fl-3/11 Block 5 Rashid Minhas Road Gulshan-e-Iqbal Karachi </t>
  </si>
  <si>
    <t xml:space="preserve">K.T.C. Medical Centre </t>
  </si>
  <si>
    <t xml:space="preserve">K.T.C Civic Centre Gulshan-e-Iqbal Karachi </t>
  </si>
  <si>
    <t xml:space="preserve">Advance Inspection &amp; Maintenan </t>
  </si>
  <si>
    <t xml:space="preserve">77/M Block 6 P.E.C.H.S Karachi </t>
  </si>
  <si>
    <t xml:space="preserve">Application Korangi Industrial </t>
  </si>
  <si>
    <t xml:space="preserve">Collection A/C</t>
  </si>
  <si>
    <t xml:space="preserve">Korangi Industrial Collection </t>
  </si>
  <si>
    <t xml:space="preserve">Meyari Builders PVT Ltd </t>
  </si>
  <si>
    <t xml:space="preserve">P.P.14 A-One View Block 17 Sir Shah Suleman Road Gulshan</t>
  </si>
  <si>
    <t xml:space="preserve">Ghulam Nabi Shaikh </t>
  </si>
  <si>
    <t xml:space="preserve">D-3 Maisam Plaza Block 3 Gulshan-e-Iqbal Karachi </t>
  </si>
  <si>
    <t xml:space="preserve">M/S A..S Builders </t>
  </si>
  <si>
    <t xml:space="preserve">C-333, Block-6 F.B Area Karachi </t>
  </si>
  <si>
    <t xml:space="preserve">Mr Ghulam Rasool </t>
  </si>
  <si>
    <t xml:space="preserve">C-57 Block 6 Gulshan-e-Iqbal Karachi </t>
  </si>
  <si>
    <t xml:space="preserve">S.A SHAKOOR &amp; FARHAT SHAKOOR</t>
  </si>
  <si>
    <t xml:space="preserve">A-1 DAULAT SQUARE FLT #11 BLK B GULSHAN IQBAL KHI</t>
  </si>
  <si>
    <t xml:space="preserve">MOHAMMAD ANWAR BAJWA</t>
  </si>
  <si>
    <t xml:space="preserve">C/2/1 MAYAMAR HEIGHTS BLK 14 GULSHAN E IQBAL KHI</t>
  </si>
  <si>
    <t xml:space="preserve">QAISAR HUSSAIN JAFFRI</t>
  </si>
  <si>
    <t xml:space="preserve">12 B AL AZAM APARTMENT KARACHI</t>
  </si>
  <si>
    <t xml:space="preserve">MANZOOR AHMED MANZOOR</t>
  </si>
  <si>
    <t xml:space="preserve">B-1 SAFDAR SQUARE SIR SHAH SULEMAN ROAD KHI</t>
  </si>
  <si>
    <t xml:space="preserve">NASIM BANO W/O MD SHAFIQ</t>
  </si>
  <si>
    <t xml:space="preserve"> B-94 BLOCK 6 GULSHAN IQBAL KARACHI</t>
  </si>
  <si>
    <t xml:space="preserve">HINA JAWED</t>
  </si>
  <si>
    <t xml:space="preserve">B-18GULSHAN IQBAL KARACHI</t>
  </si>
  <si>
    <t xml:space="preserve">C/O SUN DOWNER RESTAURANT GULSHAN IQBAL KARACHI</t>
  </si>
  <si>
    <t xml:space="preserve">AHMED AKHAR SIDDIQUI</t>
  </si>
  <si>
    <t xml:space="preserve">1-E COSY HONES BLOCK 13 GULSHAN IQBAL KARACHI</t>
  </si>
  <si>
    <t xml:space="preserve">FARNAZ WAHAB</t>
  </si>
  <si>
    <t xml:space="preserve">C/O PRINCE CENTER 202 &amp; 203 SADDAR KARACHI</t>
  </si>
  <si>
    <t xml:space="preserve">SHAHEEN SHERAZI &amp; SEHAR BANO</t>
  </si>
  <si>
    <t xml:space="preserve">K-3 COSY HOMES GULSHAN IQBAL KARACHI</t>
  </si>
  <si>
    <t xml:space="preserve">ASADULAH SHERAZI</t>
  </si>
  <si>
    <t xml:space="preserve">L-4 COSY HOMES GULSHAN IQBAL KARACHI</t>
  </si>
  <si>
    <t xml:space="preserve">SABA YAHYA AL KANDI </t>
  </si>
  <si>
    <t xml:space="preserve">PLOT NO 10/1 BLOCK 13 A GULSHAN IQBAL KARACHI</t>
  </si>
  <si>
    <t xml:space="preserve">ZEEHSAN AHMED</t>
  </si>
  <si>
    <t xml:space="preserve">F-7 COSY HOMES GULSHAN IQBAL KARACHI</t>
  </si>
  <si>
    <t xml:space="preserve">NASIMA &amp; TUFAIL A SIDDIQUI</t>
  </si>
  <si>
    <t xml:space="preserve">FLAT # 2 ERUM PALACE BLOCK 13 A GULSHAN IQBAL KHI</t>
  </si>
  <si>
    <t xml:space="preserve">QAZI MUHAMMAD IMRAN</t>
  </si>
  <si>
    <t xml:space="preserve">B-129/2 GULSHAN IQBAL KARACHI</t>
  </si>
  <si>
    <t xml:space="preserve">AKHAT JAHAN</t>
  </si>
  <si>
    <t xml:space="preserve">1302/17 F.B AREA KARACHI</t>
  </si>
  <si>
    <t xml:space="preserve">MAIMONA YOUNS</t>
  </si>
  <si>
    <t xml:space="preserve">A/148 R.A.C.H.S MALIR HALT KARACHI</t>
  </si>
  <si>
    <t xml:space="preserve">SHAHIDA KAUSAR</t>
  </si>
  <si>
    <t xml:space="preserve">212/A/3 GULSHAN IQBAL KARACHI</t>
  </si>
  <si>
    <t xml:space="preserve">SHAISTA JAMIL</t>
  </si>
  <si>
    <t xml:space="preserve">A-17 SULEMN TERRACE OPP MILK PLANT GULSHAN IQBAL KHI</t>
  </si>
  <si>
    <t xml:space="preserve">TRAHIRA MUNAWAR</t>
  </si>
  <si>
    <t xml:space="preserve">F-48/9 F.C AREA KARACHI</t>
  </si>
  <si>
    <t xml:space="preserve">FAZAL RAHIM &amp; NASREEN KHATTAK</t>
  </si>
  <si>
    <t xml:space="preserve">A-3 A- PHASE-1 D.H.A KARACHI</t>
  </si>
  <si>
    <t xml:space="preserve">HAROON RASHEED</t>
  </si>
  <si>
    <t xml:space="preserve">E-3 MEHRAN EXTENTION BLOCK 16 GULSHAN IQBAL KARACHI</t>
  </si>
  <si>
    <t xml:space="preserve">AKHTAR HABIB 7 ANJUM MEHMOOD</t>
  </si>
  <si>
    <t xml:space="preserve">1-8 COSY HOMES GULSHAN IQBAL KARACHI</t>
  </si>
  <si>
    <t xml:space="preserve">PARVAIZ IQBAL</t>
  </si>
  <si>
    <t xml:space="preserve">B-2/11 MAYMAR TERRACE GULSHAN IQBAL KARACHI</t>
  </si>
  <si>
    <t xml:space="preserve">ERUM YAQOOB &amp;JAMIL MOHAMMAD</t>
  </si>
  <si>
    <t xml:space="preserve">C-19/17 F.B AREA KARACHI</t>
  </si>
  <si>
    <t xml:space="preserve">GH QADIR BUTT</t>
  </si>
  <si>
    <t xml:space="preserve">J-6 ERUM VILLAS BLOCK 14 GULSHAN IQBAL KARACHI</t>
  </si>
  <si>
    <t xml:space="preserve">ASMA RASHID</t>
  </si>
  <si>
    <t xml:space="preserve">B-5 GULSHAN IQBAL KARACHI</t>
  </si>
  <si>
    <t xml:space="preserve">SHEHLA NAZ</t>
  </si>
  <si>
    <t xml:space="preserve">J-3 HASSAN APARTMENTS GULSHAN IQBAL KARACHI</t>
  </si>
  <si>
    <t xml:space="preserve">UZMA MALIK</t>
  </si>
  <si>
    <t xml:space="preserve">A-1 JASON PARADISE APARTMENT FL-1 BLK 7 CLIFTOM KHI</t>
  </si>
  <si>
    <t xml:space="preserve">RAJAN BIBI</t>
  </si>
  <si>
    <t xml:space="preserve">STREET # 5ESSA NAGRI UNIVERSITY ROAD KARACHI</t>
  </si>
  <si>
    <t xml:space="preserve">R-7SAMORINA APARTMENTS GULSHAN IQBAL KARACHI</t>
  </si>
  <si>
    <t xml:space="preserve">SHAHNAZ SAFDAR</t>
  </si>
  <si>
    <t xml:space="preserve">FLAT #  G-9 APSARA APARTMENT # 3 GULSHAN E IQBAL KARACHI</t>
  </si>
  <si>
    <t xml:space="preserve">SABRA BASHIR</t>
  </si>
  <si>
    <t xml:space="preserve">FLAT # 12-E NAJMA SQUARE GULSHAN E IQBAL KARACHI</t>
  </si>
  <si>
    <t xml:space="preserve">FARID AHMED </t>
  </si>
  <si>
    <t xml:space="preserve">R-2 SAMORINA APARTMENTS SCHEME # 24 GULSHAN E IQBAL KHI</t>
  </si>
  <si>
    <t xml:space="preserve">3/111 A MAYMAR COURT GULSHAN E IQBAL KARACHI</t>
  </si>
  <si>
    <t xml:space="preserve">SHEHLA ZUBERI &amp; SHAB JAN</t>
  </si>
  <si>
    <t xml:space="preserve">B/4 HASSAN SQUARE KARACHI</t>
  </si>
  <si>
    <t xml:space="preserve">ZAINAB SADAF</t>
  </si>
  <si>
    <t xml:space="preserve">L-2 HASSAN APARTMENT GULSHAN E IQBAL KARACHI</t>
  </si>
  <si>
    <t xml:space="preserve">FARHAN FARHAT</t>
  </si>
  <si>
    <t xml:space="preserve">KARACHI</t>
  </si>
  <si>
    <t xml:space="preserve">LUBNA RUBAB</t>
  </si>
  <si>
    <t xml:space="preserve">29-B ASHRAF SQUARE GULSHAN E IQBAL KARACHI</t>
  </si>
  <si>
    <t xml:space="preserve">MAZHAR MUSTAFA </t>
  </si>
  <si>
    <t xml:space="preserve">64-A BLOCK 2 GULSHAN E IQBAL KARACHI</t>
  </si>
  <si>
    <t xml:space="preserve">S.A RIFAT &amp; SHAHNAZ RIFAT</t>
  </si>
  <si>
    <t xml:space="preserve">FLAT # 7 BLOCK A MEHRAN EXTENTION GULSHAN E IQBAL KARACHI</t>
  </si>
  <si>
    <t xml:space="preserve">B-238 BLOCK -10 GULSHAN E IQBAL KARACHI</t>
  </si>
  <si>
    <t xml:space="preserve">MATIN UL HAQ </t>
  </si>
  <si>
    <t xml:space="preserve">B-28 3RD FLOOR NOMAN COMPLEX GULSHAN E IQBAL KARACHI</t>
  </si>
  <si>
    <t xml:space="preserve">MUHAMMAD MURID MALIK</t>
  </si>
  <si>
    <t xml:space="preserve">FLAT # FA/27/3 FEDERAL B AREA KARACHI</t>
  </si>
  <si>
    <t xml:space="preserve">SYEDA NASREEN FATIMA </t>
  </si>
  <si>
    <t xml:space="preserve">192 A BLOCK D NORTH NAZIM ABAD KARACHI </t>
  </si>
  <si>
    <t xml:space="preserve">M.WALI PINGORA &amp; IQBAL QURESHI</t>
  </si>
  <si>
    <t xml:space="preserve">C-6 BLOCK 8 GULSHAN E IQBAL KARACHI</t>
  </si>
  <si>
    <t xml:space="preserve">SHAKIL AHMED &amp; SHAMIM A KHAN</t>
  </si>
  <si>
    <t xml:space="preserve">4/F-1/1 NAZIM ABAD KARACHI</t>
  </si>
  <si>
    <t xml:space="preserve">PARVEEN LATIF</t>
  </si>
  <si>
    <t xml:space="preserve">K-3 HASSAN APARTMENT GULSHAN E IQBAL KARACHI</t>
  </si>
  <si>
    <t xml:space="preserve">NAUSHABA AKBAR </t>
  </si>
  <si>
    <t xml:space="preserve">E-6 COSY HOMES GULSHAN E IQBAL KARACHI</t>
  </si>
  <si>
    <t xml:space="preserve">HOSSAIN ALI</t>
  </si>
  <si>
    <t xml:space="preserve">A/30 KARIM SQUARE GULSHAN E IQBAL KARACHI</t>
  </si>
  <si>
    <t xml:space="preserve">ANILA BEGUM,</t>
  </si>
  <si>
    <t xml:space="preserve">F-8 HASSAN SQUARE GULSHAN E IQBAL KARACHI</t>
  </si>
  <si>
    <t xml:space="preserve">SHAFILLAH KHAN</t>
  </si>
  <si>
    <t xml:space="preserve">C/O NISAR MEHMOOD L-5 ERUM PLAZA GULSHAN E IQBAL KARACHI</t>
  </si>
  <si>
    <t xml:space="preserve">OBAIDULLAH S/O AMINULLAH</t>
  </si>
  <si>
    <t xml:space="preserve">FL/8/B-3 AL MANSOOR PLAZA BLOCK 13-C GULSHAN E IQBAL KARACHI</t>
  </si>
  <si>
    <t xml:space="preserve">C/O CIVIC SNACK  GULSHAN E IQBAL KARACHI</t>
  </si>
  <si>
    <t xml:space="preserve">SANJEDA BEGUM</t>
  </si>
  <si>
    <t xml:space="preserve">552/A SECTOR 15 ORANGI TOWN KARACHI</t>
  </si>
  <si>
    <t xml:space="preserve">M.BASHIR BALOCH</t>
  </si>
  <si>
    <t xml:space="preserve">SULEMAN LODGE BLOCK 13/B GULSHAN E IQBAL KARACHI</t>
  </si>
  <si>
    <t xml:space="preserve">SHAHNNAZ PATEL</t>
  </si>
  <si>
    <t xml:space="preserve">B-14 BLOCK 9 GULSHAN E IQBAL KARACHI</t>
  </si>
  <si>
    <t xml:space="preserve">ROMANA </t>
  </si>
  <si>
    <t xml:space="preserve">C-56 BLOCK 9 GULSHAN E IQBAL KARACHI</t>
  </si>
  <si>
    <t xml:space="preserve">SAGHIR AHMED </t>
  </si>
  <si>
    <t xml:space="preserve">102-H BLOCK # 2 P.E.CH.S KARACHI</t>
  </si>
  <si>
    <t xml:space="preserve">ARBAB KHAN</t>
  </si>
  <si>
    <t xml:space="preserve">4/8 PAKISTAN PRESS QUARTERS KARACHI</t>
  </si>
  <si>
    <t xml:space="preserve">C/O RCP GULSHAN E IQBAL KARACHI</t>
  </si>
  <si>
    <t xml:space="preserve">NAFEESA AHMED KIDWAI</t>
  </si>
  <si>
    <t xml:space="preserve">C/O R.C.P GULSHAN E IQBAL KARACHI</t>
  </si>
  <si>
    <t xml:space="preserve">GHULAM ZOHRA</t>
  </si>
  <si>
    <t xml:space="preserve">A-2 HASAN SQUARE GULSHAN E IQBAL KARACHI</t>
  </si>
  <si>
    <t xml:space="preserve">AHMED SALAHUDDIN</t>
  </si>
  <si>
    <t xml:space="preserve">93 B BLOCK NO 6 pechs KARACHI</t>
  </si>
  <si>
    <t xml:space="preserve">MIRZA HANIF BAIG</t>
  </si>
  <si>
    <t xml:space="preserve">NAJMA KHALID SHAFI</t>
  </si>
  <si>
    <t xml:space="preserve">H-8 COSY HOMES GULSHAN E IQBAL KARACHI</t>
  </si>
  <si>
    <t xml:space="preserve">QAMARUL ARIFEEN HANFI</t>
  </si>
  <si>
    <t xml:space="preserve">BS-2 BLOCK NO 16 F.B AREA KARACHI</t>
  </si>
  <si>
    <t xml:space="preserve">SOFEE FAUQIR MOHAMMAD</t>
  </si>
  <si>
    <t xml:space="preserve">C-133 BLOCK # 9 GULSHAN E IQBAL KARACHI</t>
  </si>
  <si>
    <t xml:space="preserve">LT.COL WAJHAT HUSSAIN</t>
  </si>
  <si>
    <t xml:space="preserve">F-8 /14 F-2 MAYMAR SQUARE GULSHAN E IQBAL KARACHI</t>
  </si>
  <si>
    <t xml:space="preserve">AITIZAD ALI</t>
  </si>
  <si>
    <t xml:space="preserve">93 BLOCK # 6 pechs KARACHI</t>
  </si>
  <si>
    <t xml:space="preserve">NEMAT BI</t>
  </si>
  <si>
    <t xml:space="preserve">C/O O-7 HASSAN APARTMENT GULSHAN E IQBAL KARACHI</t>
  </si>
  <si>
    <t xml:space="preserve">RUKHSANA YOUSF</t>
  </si>
  <si>
    <t xml:space="preserve">D-2 AL AZAM APARTMENT GULSHAN E IQBAL KARACHI</t>
  </si>
  <si>
    <t xml:space="preserve">NAWAB ALI</t>
  </si>
  <si>
    <t xml:space="preserve">10-A HASSAN SQUARE KARACHI</t>
  </si>
  <si>
    <t xml:space="preserve">105-A BLOCK 1 GULSHAN E IQBAL KARACHI</t>
  </si>
  <si>
    <t xml:space="preserve">MOHAMMAD FARAZ AHMED</t>
  </si>
  <si>
    <t xml:space="preserve">D-8 THAVER SQUARE KHAYAME ROOMI KEHKASHAN CLIFTON KARACHI</t>
  </si>
  <si>
    <t xml:space="preserve">SYED ASRAR HASAN</t>
  </si>
  <si>
    <t xml:space="preserve">349 BLOCK 13 F.B AREA KARACHI</t>
  </si>
  <si>
    <t xml:space="preserve">HAMID AFZAL </t>
  </si>
  <si>
    <t xml:space="preserve">H-2 COSY HOMES GULSHAN E IQBAL KARACHI</t>
  </si>
  <si>
    <t xml:space="preserve">SYED AZHAR SAJJAD</t>
  </si>
  <si>
    <t xml:space="preserve">B-3/C COSY HOMES GULSHAN E IQBAL KARACHI</t>
  </si>
  <si>
    <t xml:space="preserve">TEHMINA &amp; SABRA BEGUM</t>
  </si>
  <si>
    <t xml:space="preserve">D/6 SULEMAN TERRACE CIRCULAR ROAD KARACHI</t>
  </si>
  <si>
    <t xml:space="preserve">S. KAMAL AHMED </t>
  </si>
  <si>
    <t xml:space="preserve">FLAT # 9 BLOCK 16 GULSHAN E IQBAL KARACHI</t>
  </si>
  <si>
    <t xml:space="preserve">FATIMA BEGUM</t>
  </si>
  <si>
    <t xml:space="preserve">L-9 /1 FB AREA KARACHI</t>
  </si>
  <si>
    <t xml:space="preserve">NEELOFAR IRFAN</t>
  </si>
  <si>
    <t xml:space="preserve">7-D AL AZAM APARTMENT KARACHI</t>
  </si>
  <si>
    <t xml:space="preserve">MIAN TAHIR RAZZAK</t>
  </si>
  <si>
    <t xml:space="preserve">B-12 HASSAN SQUARE KARACHI</t>
  </si>
  <si>
    <t xml:space="preserve">GHULLAM QADIR SHAIKH </t>
  </si>
  <si>
    <t xml:space="preserve">B-14 HASSAN SQUARE GULSHAN E IQBAL KARACHI</t>
  </si>
  <si>
    <t xml:space="preserve">ALI RAZA ABDUL HUSSAIN ABID</t>
  </si>
  <si>
    <t xml:space="preserve">BUNGLOW NO 271 KDA SCHEME # 1 KARACHI</t>
  </si>
  <si>
    <t xml:space="preserve">NOOR HUSSAIN ABID</t>
  </si>
  <si>
    <t xml:space="preserve">RATTAN SHOP # 670 DALMIA CEMENT FACOTY KARACHI</t>
  </si>
  <si>
    <t xml:space="preserve">HOUSE # A 74 B.N JACOB LINE SHAHNAWAZ BHUTTO COLONY KHI</t>
  </si>
  <si>
    <t xml:space="preserve">YASMEEN AKHTAR QURESHI</t>
  </si>
  <si>
    <t xml:space="preserve">C-9 BLOCK 8  GULSHAN E IQBAL KARACHI</t>
  </si>
  <si>
    <t xml:space="preserve">MASOOMA SIDDIQUI</t>
  </si>
  <si>
    <t xml:space="preserve">F-4 COSY HOMES GULSHAN E IQBAL KARACHI</t>
  </si>
  <si>
    <t xml:space="preserve">SHAIKH MOHAAMD KHAN</t>
  </si>
  <si>
    <t xml:space="preserve">50 /B BLOCK 13/D GULSHAN E IQBAL KARACHI</t>
  </si>
  <si>
    <t xml:space="preserve">PIRZADA </t>
  </si>
  <si>
    <t xml:space="preserve">684 P.I.B COLONY KARACHI</t>
  </si>
  <si>
    <t xml:space="preserve">S. RASHID OBAID</t>
  </si>
  <si>
    <t xml:space="preserve">D-18 SHERATON APARTMENTS GULSHAN E IQBAL KARACHI</t>
  </si>
  <si>
    <t xml:space="preserve">SHAHR BANO ISPHANY </t>
  </si>
  <si>
    <t xml:space="preserve">K-3 COSY HOMES GULSHAN E IQBAL KARACHI</t>
  </si>
  <si>
    <t xml:space="preserve">SHAHIDA BEGUM</t>
  </si>
  <si>
    <t xml:space="preserve">E-11 HASAN SQUARE GULSHAN E IQBAL KARACHI</t>
  </si>
  <si>
    <t xml:space="preserve">MAJID KHAN</t>
  </si>
  <si>
    <t xml:space="preserve">175/09 NAZIMABAD KARACHI</t>
  </si>
  <si>
    <t xml:space="preserve">AFZAL HUSSAIN RIZVI </t>
  </si>
  <si>
    <t xml:space="preserve">C-6 AL AZAM KARACHI</t>
  </si>
  <si>
    <t xml:space="preserve">NAIM BAIG</t>
  </si>
  <si>
    <t xml:space="preserve">C/O HASAN ASSOCIATES LTD GULSHAN E IQBAL KARACHI</t>
  </si>
  <si>
    <t xml:space="preserve">DAWOOD S/O OSMAN</t>
  </si>
  <si>
    <t xml:space="preserve">C/O HASSAN ASSOCIATES LTD GULSHAN E IQBAL KARACHI</t>
  </si>
  <si>
    <t xml:space="preserve">S.M ZAKRIA </t>
  </si>
  <si>
    <t xml:space="preserve">3-H 11/17 NAZIMABAD KARACHI</t>
  </si>
  <si>
    <t xml:space="preserve">ABDUL RQASOOL SALHWANI</t>
  </si>
  <si>
    <t xml:space="preserve">RAHEELA FAROOQI</t>
  </si>
  <si>
    <t xml:space="preserve">13 H HASSAN SQUARE GULSHAN E IQBAL KARACHI</t>
  </si>
  <si>
    <t xml:space="preserve">MUHAMAD RIZWAN GUL PASHA</t>
  </si>
  <si>
    <t xml:space="preserve">637-C TARIQ ROAD ROOM # 11 KARACHI</t>
  </si>
  <si>
    <t xml:space="preserve">MOHAMMAD SALEEM KHAN</t>
  </si>
  <si>
    <t xml:space="preserve">3/579 SAFDAR MANZIL LIAQUATABAD KARACHI</t>
  </si>
  <si>
    <t xml:space="preserve">C/O R.C.P KARACHI</t>
  </si>
  <si>
    <t xml:space="preserve">M.A ZUBERI &amp; ISMAT BAIG</t>
  </si>
  <si>
    <t xml:space="preserve">A-25 AL HILAL SOCIETY UNIVERSITY ROAD KARACHI </t>
  </si>
  <si>
    <t xml:space="preserve">MEHBOOB AHMED</t>
  </si>
  <si>
    <t xml:space="preserve">B-20 F.B AREA KARACHI </t>
  </si>
  <si>
    <t xml:space="preserve">MUNIR AHMED FAZLI</t>
  </si>
  <si>
    <t xml:space="preserve">1-B/9/10 NAZIMABAD NO 18 KARACHI</t>
  </si>
  <si>
    <t xml:space="preserve">BADARULLAH KHAN &amp; MRS KIEN</t>
  </si>
  <si>
    <t xml:space="preserve">591 P.I.B COLONY KARACHI</t>
  </si>
  <si>
    <t xml:space="preserve">AHMED QUADRI</t>
  </si>
  <si>
    <t xml:space="preserve">1019/14 F.B AREA KARACHI</t>
  </si>
  <si>
    <t xml:space="preserve">SAID MOHAMMAD</t>
  </si>
  <si>
    <t xml:space="preserve">HOUSE NO 717 MANO COLONY KARACHI</t>
  </si>
  <si>
    <t xml:space="preserve">KIFAYAT ALI</t>
  </si>
  <si>
    <t xml:space="preserve">A-10 HASSAN SQUARE GULSHAN E IQBAL KARACHI</t>
  </si>
  <si>
    <t xml:space="preserve">AMIN POLANI</t>
  </si>
  <si>
    <t xml:space="preserve">1ST FLOOR ZUBEDA MANZIL NAPIER STREET KARACHI</t>
  </si>
  <si>
    <t xml:space="preserve">TANVEER &amp; AKHTAR</t>
  </si>
  <si>
    <t xml:space="preserve">B-8 BLOCK 13 GULSHAN E IQBAL KARACHI</t>
  </si>
  <si>
    <t xml:space="preserve">ATIA HASAN</t>
  </si>
  <si>
    <t xml:space="preserve">D-15 WORKS CO OP SOCIETY KARACHI</t>
  </si>
  <si>
    <t xml:space="preserve">SHAKEEL AHMED KHAN</t>
  </si>
  <si>
    <t xml:space="preserve">F-3 KRIM SQUARE GULSHAN E IQBAL KARACHI</t>
  </si>
  <si>
    <t xml:space="preserve">GOHAR ALI</t>
  </si>
  <si>
    <t xml:space="preserve">KISHWAR PARVEEN</t>
  </si>
  <si>
    <t xml:space="preserve">MOHAMMAD GHIASUDDIN</t>
  </si>
  <si>
    <t xml:space="preserve">1996/2 F.B AREA AZIZ ABAD KARACHI</t>
  </si>
  <si>
    <t xml:space="preserve">KANEEZ FATIMA</t>
  </si>
  <si>
    <t xml:space="preserve">C/O NOOR MOHAMMAD 13-A FLAT 17/B GULSHAN E IQBAL KARACHI</t>
  </si>
  <si>
    <t xml:space="preserve">SAJIDA KHATOON</t>
  </si>
  <si>
    <t xml:space="preserve">B-228 BLOCK 10 GULSHAN E IQBAL KARACHI</t>
  </si>
  <si>
    <t xml:space="preserve">MEHMOODA AFGHANI</t>
  </si>
  <si>
    <t xml:space="preserve">FLAT NO 11-2 BLOCK 13 A GULSHAN E IQBAL KARACHI</t>
  </si>
  <si>
    <t xml:space="preserve">MUSRAT PARACHA </t>
  </si>
  <si>
    <t xml:space="preserve">FLAT NO A/35 BLOCK 13 B KHAYABAN E ERUM GULSHAN E IQBAL KHI</t>
  </si>
  <si>
    <t xml:space="preserve">SAJIDA MUMTAZ</t>
  </si>
  <si>
    <t xml:space="preserve">C/O M.C.B LTD HASSAN SQUARE BRANCH GULSHAN E IQBAL KARACHI</t>
  </si>
  <si>
    <t xml:space="preserve">UZMA WARIS</t>
  </si>
  <si>
    <t xml:space="preserve">FL -13/6 BLOCK 13 A GULSHAN E IQBAL KARACHI</t>
  </si>
  <si>
    <t xml:space="preserve">YASMEEN JAWED W/O JAWED IQBAL</t>
  </si>
  <si>
    <t xml:space="preserve">D-34 WAJID SQUARE BLOCK 16 GULSHAN E IQBAL KARACHI</t>
  </si>
  <si>
    <t xml:space="preserve">MUHAMMAD ZAHEER</t>
  </si>
  <si>
    <t xml:space="preserve">S-6 HASAN APARTMENT EXT GULSHAN E IQBAL KARACHI</t>
  </si>
  <si>
    <t xml:space="preserve">SURRAYA HAMZA SHAIKHL</t>
  </si>
  <si>
    <t xml:space="preserve">A-56 A NORTH NAZIM ABAD KARACHI</t>
  </si>
  <si>
    <t xml:space="preserve">ASHIQ AUSMANI</t>
  </si>
  <si>
    <t xml:space="preserve">255- C/2 CENTRAL COMMERCIAL AREA  PECHS SOCIETY KARACHI</t>
  </si>
  <si>
    <t xml:space="preserve">SAM SAM QADIR SHAH</t>
  </si>
  <si>
    <t xml:space="preserve">A-71 BLOCK 13 C GULSHAN E IQBAL KARACHI</t>
  </si>
  <si>
    <t xml:space="preserve">CH. ABDUL REHMAN</t>
  </si>
  <si>
    <t xml:space="preserve">A-212 BLOCK 13 C GULSHAN E IQBAL KARACHI</t>
  </si>
  <si>
    <t xml:space="preserve">A. QADIR KHAN &amp; A HADI KHAN</t>
  </si>
  <si>
    <t xml:space="preserve">S-4 HASAN APRT EXTENTION GULSHAN E IQBAL KARACHI</t>
  </si>
  <si>
    <t xml:space="preserve">ZAINAB IBRAHIM</t>
  </si>
  <si>
    <t xml:space="preserve">B-4 YOUNS TERRACE BLOCK 13/B GULSHAN E IQBAL KARACHI</t>
  </si>
  <si>
    <t xml:space="preserve">C/O ROTT CORP OF PAKISTAN GULSHAN E IQBAL KARACHI</t>
  </si>
  <si>
    <t xml:space="preserve">BQAR EDI</t>
  </si>
  <si>
    <t xml:space="preserve">C/O ROTTI PLAN GULSHAN E IQBAL KARACHI</t>
  </si>
  <si>
    <t xml:space="preserve">SHAHIDA NASIM</t>
  </si>
  <si>
    <t xml:space="preserve">104-B SMCHS KARACHI</t>
  </si>
  <si>
    <t xml:space="preserve">SHAHBAZ AHMED SHERWANI</t>
  </si>
  <si>
    <t xml:space="preserve">B-201 BLOCK 18 GULSHAN E IQBAL KARACHI</t>
  </si>
  <si>
    <t xml:space="preserve">SHAMIM UN NISA </t>
  </si>
  <si>
    <t xml:space="preserve">C/O SALAM RESTAURANT CIVIC CENTER KDA KARACHI</t>
  </si>
  <si>
    <t xml:space="preserve">ANJUMAN AHLIAN DOULAT SQUARE</t>
  </si>
  <si>
    <t xml:space="preserve">FL 11 BLOCK 13/B GULSHAN E IQBAL KARACHI</t>
  </si>
  <si>
    <t xml:space="preserve">SHAZIA MEHJABEEN</t>
  </si>
  <si>
    <t xml:space="preserve">37 D 13-D/3 NOMAN COMPLEX GULSHAN E IQBAL KARACHI</t>
  </si>
  <si>
    <t xml:space="preserve">SILI DINSHAM F LAM</t>
  </si>
  <si>
    <t xml:space="preserve">44-B BLOCK C HAQ BAHOO PLAZA GULSHAN E IQBAL KARACHI</t>
  </si>
  <si>
    <t xml:space="preserve">MUHAMMAD SHERAZ</t>
  </si>
  <si>
    <t xml:space="preserve">C/O ASSOCIATED ENG SERVICES C/2 GULSHAN E IQBAL KARACHI</t>
  </si>
  <si>
    <t xml:space="preserve">MOHAMMAD ISRAIL KHAN</t>
  </si>
  <si>
    <t xml:space="preserve">B1-12 ERUM PLAZA GULSHAN E IQBAL KARACHI</t>
  </si>
  <si>
    <t xml:space="preserve">MAHPARA SHAH</t>
  </si>
  <si>
    <t xml:space="preserve">G-3 HASAN SQUARE GULSHAN E IQBAL KARACHI</t>
  </si>
  <si>
    <t xml:space="preserve">NAIMA SOHAIL</t>
  </si>
  <si>
    <t xml:space="preserve">R-9 HASAN APARTMENT GULSHAN E IQBAL KARACHI</t>
  </si>
  <si>
    <t xml:space="preserve">AAMIR ZUBERI </t>
  </si>
  <si>
    <t xml:space="preserve">B-4 HASAN SQUARE UNIVERSITY ROAD GULSHAN E IQBAL KARACHI</t>
  </si>
  <si>
    <t xml:space="preserve">RAJA MOHAMMAD MUNAWAR </t>
  </si>
  <si>
    <t xml:space="preserve">636/17 BLOCK 17 F.B AREA KARACHI</t>
  </si>
  <si>
    <t xml:space="preserve">PARVEEN AKHTAR </t>
  </si>
  <si>
    <t xml:space="preserve">C-11 FIVE STAR ARCADE NEAR SABZI MANDI GULSHAN E IQBAL KHI</t>
  </si>
  <si>
    <t xml:space="preserve">QADEER ATHEER ZIA </t>
  </si>
  <si>
    <t xml:space="preserve">D-60 BLOCK 4 GULSHAN E IQBAL KARACHI</t>
  </si>
  <si>
    <t xml:space="preserve">BAHADURDIN</t>
  </si>
  <si>
    <t xml:space="preserve">K -58 KAUSAR NIAZI COLONY BLOCK H NORTH NAZIMABAD KARACHI</t>
  </si>
  <si>
    <t xml:space="preserve">226/10 PAPOSH NAGAR NAZIMABAD KARACHI</t>
  </si>
  <si>
    <t xml:space="preserve">NADEM AHMED &amp; SHAMIM AHMED</t>
  </si>
  <si>
    <t xml:space="preserve">JAVED AKBAR </t>
  </si>
  <si>
    <t xml:space="preserve">1140/11-1 ORANGI TOWN KARACHI</t>
  </si>
  <si>
    <t xml:space="preserve">SULTAN AHMED KHAN </t>
  </si>
  <si>
    <t xml:space="preserve">NAVEED</t>
  </si>
  <si>
    <t xml:space="preserve">AMIR BUTT</t>
  </si>
  <si>
    <t xml:space="preserve">SH NAZIR AHMED</t>
  </si>
  <si>
    <t xml:space="preserve">JAVED AHMED</t>
  </si>
  <si>
    <t xml:space="preserve">YASMEEN ALI</t>
  </si>
  <si>
    <t xml:space="preserve">H # B-88 BLOCK 15 KDA SCHEME # 24 GULSHAN E IQBAL KARACHI</t>
  </si>
  <si>
    <t xml:space="preserve">MOHAMMAD IA UDIN</t>
  </si>
  <si>
    <t xml:space="preserve">338 STREET NO 5 SECTOR 11-1/2 ORANGI TOWN KARACHI</t>
  </si>
  <si>
    <t xml:space="preserve">NIGHAT JEHAN</t>
  </si>
  <si>
    <t xml:space="preserve">D-16 CRESCENT APARTMENT BLOCK 13 DGULSHAN E IQBAL KARACHI</t>
  </si>
  <si>
    <t xml:space="preserve">HASHIMUDDIN hbfc</t>
  </si>
  <si>
    <t xml:space="preserve">9/20 B LIAQUAT ABAD KARACHI</t>
  </si>
  <si>
    <t xml:space="preserve">ANJUM NAZ HBFC</t>
  </si>
  <si>
    <t xml:space="preserve">366 block 15 dastagir colony karachi</t>
  </si>
  <si>
    <t xml:space="preserve">SH MOHAMMAD TAYYAB</t>
  </si>
  <si>
    <t xml:space="preserve">D-19 BABA SQUARE KARIM ABAD KARACHI</t>
  </si>
  <si>
    <t xml:space="preserve">SALEEM AHMED HBFC</t>
  </si>
  <si>
    <t xml:space="preserve">C617 ISHAQABAD </t>
  </si>
  <si>
    <t xml:space="preserve">MOHAMMAD RIZWAN SHAH HBFC A/C</t>
  </si>
  <si>
    <t xml:space="preserve">F/8 FALAKNUMA FLATS 8-1 14 KARACHI</t>
  </si>
  <si>
    <t xml:space="preserve">SYED KAMARAN RABBANI HBFC</t>
  </si>
  <si>
    <t xml:space="preserve">B-90 BLOCK 2 GULSHAN E IQBAL KARACHI</t>
  </si>
  <si>
    <t xml:space="preserve">ABDUL KHALIQUE HAJI HBFC</t>
  </si>
  <si>
    <t xml:space="preserve">HOUSE NO 226 1 AREA KORANGI NO 5 KARACHI</t>
  </si>
  <si>
    <t xml:space="preserve">RAISA KHALID WADOOD</t>
  </si>
  <si>
    <t xml:space="preserve">A 110 ERUM GARDEN  BLOCK 13 D GULSHAN E IQBAL KARACHI</t>
  </si>
  <si>
    <t xml:space="preserve">2ND FLOOR AHMAD MAHAL THATTAI COMPUND  M.A JINNAG ROAD KHI</t>
  </si>
  <si>
    <t xml:space="preserve">MOHAMMAD RAFI &amp; M INSAF ANSARI </t>
  </si>
  <si>
    <t xml:space="preserve">SHAH RAZA</t>
  </si>
  <si>
    <t xml:space="preserve">FLAT NO B 27 SULEMAN PLAZA BLOCK 10 GULSHAN E IQBAL KARACHI</t>
  </si>
  <si>
    <t xml:space="preserve">ATTA MOHAMMAD SOOMORO</t>
  </si>
  <si>
    <t xml:space="preserve">B-16 ERUM PLAZA BLOCK 13 D GULSHAN E IQBAL KARACHI</t>
  </si>
  <si>
    <t xml:space="preserve">MOHAMMAD IQBAL QURESHI HBFC</t>
  </si>
  <si>
    <t xml:space="preserve">217/A CAMP # 2 PAF BASE MASROOR MAURIPUR KARACHI</t>
  </si>
  <si>
    <t xml:space="preserve">ABDUL RAHIM KHAN HBFC</t>
  </si>
  <si>
    <t xml:space="preserve">P-129 PANJABI TOWN MALIR HALT KARACHI</t>
  </si>
  <si>
    <t xml:space="preserve">FAZEELAT YASEEN</t>
  </si>
  <si>
    <t xml:space="preserve">82 OVERSEAS HOUSING SOCIETY BLOCK 7 &amp; 8 KARACHI </t>
  </si>
  <si>
    <t xml:space="preserve">SHAUKAT BILQUIS HBFC </t>
  </si>
  <si>
    <t xml:space="preserve">E 8 ERUM VIEWS GULSHAN E IQBAL KARACHI</t>
  </si>
  <si>
    <t xml:space="preserve">HAJI GUL SHER </t>
  </si>
  <si>
    <t xml:space="preserve">RATION SHOP NO 75 JANABAD TRANS LYARI MEWASHAH ROAD KHI</t>
  </si>
  <si>
    <t xml:space="preserve">FLAT # C-19 SULEMAN PLAZA BLOCK 10  GULSHAN E IQBAL KARACHI</t>
  </si>
  <si>
    <t xml:space="preserve">MOHAMMAD ALI </t>
  </si>
  <si>
    <t xml:space="preserve">ABC APARTMENT FLAT # D 25 NAZIM ABAD NO 4 KARACHI</t>
  </si>
  <si>
    <t xml:space="preserve">MOHAMMAD HASAN HBFC</t>
  </si>
  <si>
    <t xml:space="preserve">FLT NO G 13 IQBAL PLAZA SECTOR 11 C-1 NORTH KARACHI</t>
  </si>
  <si>
    <t xml:space="preserve">PARVEEN NAQVI HBFC</t>
  </si>
  <si>
    <t xml:space="preserve">FLAT NO B 204 ABID APARTMENT BLOCK 1 &amp; 2 GULSHAN I IQBAL KHI</t>
  </si>
  <si>
    <t xml:space="preserve">NASIM AKHTAR  HBFC</t>
  </si>
  <si>
    <t xml:space="preserve">F-10 STOOR PALACE MAIN UNIVERSITY ROA D KARACHI </t>
  </si>
  <si>
    <t xml:space="preserve">SYED ZAFAR AHMED &amp; BASHARAT </t>
  </si>
  <si>
    <t xml:space="preserve">HOUSE NO 54 FARAN SOCIETY SHAHEED E MILAT ROAD KARACHI</t>
  </si>
  <si>
    <t xml:space="preserve">S.M SAQLAIN RIZVI HBFC</t>
  </si>
  <si>
    <t xml:space="preserve">7 POARK VIEW  APARTMENT UNIVRSITY ROAD KARACHI</t>
  </si>
  <si>
    <t xml:space="preserve">IFTIKHAR MEHDI HBFC ACCOUNT </t>
  </si>
  <si>
    <t xml:space="preserve">KANIZ ZAINAB &amp; AKHTAR ABASS </t>
  </si>
  <si>
    <t xml:space="preserve">HOUSE NO 1/3 P.S.I BUILIDING SHAHRA E FAISAL KARACHI</t>
  </si>
  <si>
    <t xml:space="preserve">AZRA TASNEEM &amp; SHAZIA TASNEEM</t>
  </si>
  <si>
    <t xml:space="preserve">B-34 AL AZAM APTT GULSHAN E IQBAL KARACHI</t>
  </si>
  <si>
    <t xml:space="preserve">IFTIKHAR FATIMA</t>
  </si>
  <si>
    <t xml:space="preserve">B-12 BLOCK 1 NORTH NAZIM ABAD KARACHI</t>
  </si>
  <si>
    <t xml:space="preserve">MUSRAT MAHMOOD HBFC</t>
  </si>
  <si>
    <t xml:space="preserve">362 ALLAMA IQBAL TOWN LAHORE 2/385 36 G MEHMOOD ABAD LANDHI</t>
  </si>
  <si>
    <t xml:space="preserve">MASOOD AHMED HBFC</t>
  </si>
  <si>
    <t xml:space="preserve">A/2-4 FL-14 BLOCK 13-B GULSHAN E IQBAL KARACHI</t>
  </si>
  <si>
    <t xml:space="preserve">TALAT IQBAL</t>
  </si>
  <si>
    <t xml:space="preserve">B-18 MEHRAN EXTENTION BLOCK 16 GULSHAN E IQBAL KARACHI</t>
  </si>
  <si>
    <t xml:space="preserve">NAEEN UN NISA KHATOON HBFC </t>
  </si>
  <si>
    <t xml:space="preserve">D-83 YOUSUF PLAZA F.B AREA KARACHI</t>
  </si>
  <si>
    <t xml:space="preserve">QAZI ZIAUDIN  HBFC </t>
  </si>
  <si>
    <t xml:space="preserve">5-E SECTOR BLOCK 103/4 NEW KARACHI </t>
  </si>
  <si>
    <t xml:space="preserve">WARIS HUSSAIN</t>
  </si>
  <si>
    <t xml:space="preserve">714-A BLOCK 12 GULBERG FB AREA KARACHI </t>
  </si>
  <si>
    <t xml:space="preserve">KIFAYATULLAH  KHAN HBFC</t>
  </si>
  <si>
    <t xml:space="preserve">MIR FAZAL TOWN BUNGLOW NO 102 BLOCK-B LATIF ABAD HYDERABAD </t>
  </si>
  <si>
    <t xml:space="preserve">MUMTAZ RAFIQ HBFC</t>
  </si>
  <si>
    <t xml:space="preserve">44 MET/2 NEAR PAKISTAN RAILWAY TRAINING CENTRE  MUGHAL PURA LAHORE</t>
  </si>
  <si>
    <t xml:space="preserve">SYED SHOAIB HAMEED HBFC</t>
  </si>
  <si>
    <t xml:space="preserve">A-168/5 GULSHAN E IQBAL KARACHI </t>
  </si>
  <si>
    <t xml:space="preserve">SARDAR BEGUM</t>
  </si>
  <si>
    <t xml:space="preserve">B 13 ALNOID APARTMENT GULSHAN E IQBAL KARACHI </t>
  </si>
  <si>
    <t xml:space="preserve">MOHAMMAD RASHAD MOTIWALA </t>
  </si>
  <si>
    <t xml:space="preserve">E-23 NOMAN COMPLEX GULSHAN E IQBAL KARACHI </t>
  </si>
  <si>
    <t xml:space="preserve">NIZAMUDDIN SIDDIQUI HBFC</t>
  </si>
  <si>
    <t xml:space="preserve">5-A 9/8 NAZIMABAD KARACHI</t>
  </si>
  <si>
    <t xml:space="preserve">SYED SHABBIR HASAN</t>
  </si>
  <si>
    <t xml:space="preserve">C-40 JEHANGIRABAD B-ROAD USMANIA COLONY NAZIMABAD KARACHI</t>
  </si>
  <si>
    <t xml:space="preserve">DUR E ZAFAR HBFC</t>
  </si>
  <si>
    <t xml:space="preserve">226/16 F.B AREA KARACHI</t>
  </si>
  <si>
    <t xml:space="preserve">AJAZ HUSSAIN SIDIQUI  HBFC</t>
  </si>
  <si>
    <t xml:space="preserve">A-330 BLOCK N STREET NO 13 NORTH NAZIM ABAD KARACHI</t>
  </si>
  <si>
    <t xml:space="preserve">ALI SHAH HBFC</t>
  </si>
  <si>
    <t xml:space="preserve">QURBAN MANZIL KHARI QUARTER NEAR DRAGO MIRPURKHAS SIND</t>
  </si>
  <si>
    <t xml:space="preserve">RUKHSANA PARVEEN HBFC</t>
  </si>
  <si>
    <t xml:space="preserve">MISTARI REHMAT KAMANI MAKER GATE NO 1 NISHATAR ROAD KHI</t>
  </si>
  <si>
    <t xml:space="preserve">HOOR SHAMAIL &amp; A.A JAFRI</t>
  </si>
  <si>
    <t xml:space="preserve">12 SADAT MENTION MOHAMMAD BIN QASIM ROAD KARACHI</t>
  </si>
  <si>
    <t xml:space="preserve">WASIUDDIN HYDER HBFC </t>
  </si>
  <si>
    <t xml:space="preserve">B-38 BLOCK D NORTH NAZIM ABAD KARACHI</t>
  </si>
  <si>
    <t xml:space="preserve">AMIR ZAFAR HBFC </t>
  </si>
  <si>
    <t xml:space="preserve">3/193 COMMERCIAL AREA LIAQUATABAD KARACHI</t>
  </si>
  <si>
    <t xml:space="preserve">MANZOOR HUSSAIN SOOMRO HBFC</t>
  </si>
  <si>
    <t xml:space="preserve">FLAT NO 2 RIAZ CHAMBER OFF SHEHEED E MILAT KARACHI</t>
  </si>
  <si>
    <t xml:space="preserve">NOOR UL ISLAM KHAN HBFC</t>
  </si>
  <si>
    <t xml:space="preserve">C-29 WAJID SQUARE GULSHAN E IQBAL KARACHI </t>
  </si>
  <si>
    <t xml:space="preserve">SHAHSUDIN HBFC A/C</t>
  </si>
  <si>
    <t xml:space="preserve">111-D 24/5 NAZIM ABAD KARACHI</t>
  </si>
  <si>
    <t xml:space="preserve">HASAN UDDIN HBFC</t>
  </si>
  <si>
    <t xml:space="preserve">6-1139 LAUDR PARA NEW BABA SHAH MASJID SHIKARPUR SIND</t>
  </si>
  <si>
    <t xml:space="preserve">MOHAMMAD YOUNS HBFC</t>
  </si>
  <si>
    <t xml:space="preserve">74/13 11- F NEW KARACHI</t>
  </si>
  <si>
    <t xml:space="preserve">FAIZ MOHAMMAD T/A HAKIM MOHD.</t>
  </si>
  <si>
    <t xml:space="preserve">C-23 BLOCK 17 GULSHAN E IQBAL KARACHI </t>
  </si>
  <si>
    <t xml:space="preserve">ASHAR JAHAN T/A H.A MUNIR</t>
  </si>
  <si>
    <t xml:space="preserve">GHAZANFAR ALI HBFC </t>
  </si>
  <si>
    <t xml:space="preserve">R-76/18 F.B AREA KARACHI</t>
  </si>
  <si>
    <t xml:space="preserve">AYAZ MOHAMMAD KHAN HBFC </t>
  </si>
  <si>
    <t xml:space="preserve">R-147/15 DASTIGAR COLONY FEDERAL B AREA KARACHI</t>
  </si>
  <si>
    <t xml:space="preserve">MUMTAZ ALI</t>
  </si>
  <si>
    <t xml:space="preserve">B-3/10 ABISINIA KARACHI </t>
  </si>
  <si>
    <t xml:space="preserve">SHAFIQA BEGUM &amp; SULTAN KHAN</t>
  </si>
  <si>
    <t xml:space="preserve">SAKOON RESTUREANT KARIM PLAZA KARACHI</t>
  </si>
  <si>
    <t xml:space="preserve">SHAHID AZIZ HBFC </t>
  </si>
  <si>
    <t xml:space="preserve">C-51 BLOCK 4 GULSHAN E IQBAL KARACHI </t>
  </si>
  <si>
    <t xml:space="preserve">GULSHAN E IQBAL KARACHI </t>
  </si>
  <si>
    <t xml:space="preserve">MASTER REHAN AHMED</t>
  </si>
  <si>
    <t xml:space="preserve">A-1 DOULAT SQUARE BLOCK 13-B GULSHAN E IQBAL KARACHI </t>
  </si>
  <si>
    <t xml:space="preserve">MOHAMMAD ISHAQUE</t>
  </si>
  <si>
    <t xml:space="preserve">H-1726 /162/163 BALDIA JAM NAGAR COLONY KARACHI</t>
  </si>
  <si>
    <t xml:space="preserve">ZAKIA ZUBERI</t>
  </si>
  <si>
    <t xml:space="preserve">D-47 BLOCK H NORTH NAZIMABAD KARACHI</t>
  </si>
  <si>
    <t xml:space="preserve">FARIDA ZUBERI &amp; NAVEED MUSTAFA </t>
  </si>
  <si>
    <t xml:space="preserve">D-47 BLOCK H NORTH NAZIMABAD KARACHI </t>
  </si>
  <si>
    <t xml:space="preserve">MOHAMMAD WASEEM</t>
  </si>
  <si>
    <t xml:space="preserve">A-382 SECT 14/B NORTH NAZIMABAD</t>
  </si>
  <si>
    <t xml:space="preserve">HASHIMI BEGUM</t>
  </si>
  <si>
    <t xml:space="preserve">A-234 BLOCK 3 GULSHAN E IQBAL KARACHI </t>
  </si>
  <si>
    <t xml:space="preserve">JAMIL A KHAN</t>
  </si>
  <si>
    <t xml:space="preserve">R-336 11/C-1 NORTH KARACHI </t>
  </si>
  <si>
    <t xml:space="preserve">RABIA SHAHEEN</t>
  </si>
  <si>
    <t xml:space="preserve">E-12 HOOR APARTMENT SECTOR 11/1 NORTH KARACHI</t>
  </si>
  <si>
    <t xml:space="preserve">NAFEES FOUZIA MOUSHAD</t>
  </si>
  <si>
    <t xml:space="preserve">H-527 LANE-B BLOCK 5 BHARWAL SARGODHA </t>
  </si>
  <si>
    <t xml:space="preserve">R.M ZUBERI &amp; ANIS YAZDANI</t>
  </si>
  <si>
    <t xml:space="preserve">B- 154 BLOCK 13/2 GULSHAN E IQBAL KARACHI </t>
  </si>
  <si>
    <t xml:space="preserve">RANA SHAHID AHMED</t>
  </si>
  <si>
    <t xml:space="preserve">91/B MUSTAFA O.G.D.C  SOCIETY MALIR CITY KARACHI</t>
  </si>
  <si>
    <t xml:space="preserve">ARSHAD MAHMOOD T/A AISHA</t>
  </si>
  <si>
    <t xml:space="preserve">3-E/2 COMMERCIAL AREA NAZIMABAD KARACHI</t>
  </si>
  <si>
    <t xml:space="preserve">SHAMIM ZUBERI</t>
  </si>
  <si>
    <t xml:space="preserve">MUHAMMAD ASLAM ANSARI</t>
  </si>
  <si>
    <t xml:space="preserve">B-15 NAJMA SQUARE FL 13/B GULSHAN E IQBAL KARACHI </t>
  </si>
  <si>
    <t xml:space="preserve">RAZIA SAEED T/A SAFAAT A KHAN</t>
  </si>
  <si>
    <t xml:space="preserve">843/9 DASTAGIR SOCIETY F.B AREA KARACHI</t>
  </si>
  <si>
    <t xml:space="preserve">SHAKEEL AHMAD HBFC AC</t>
  </si>
  <si>
    <t xml:space="preserve">A-359 SECTOR1 -A ORANGI TOWN KARACHI</t>
  </si>
  <si>
    <t xml:space="preserve">ABDUL QUDDOUS HBFC</t>
  </si>
  <si>
    <t xml:space="preserve">SECTOR 5C-2 L/423 NORTH KARACHI</t>
  </si>
  <si>
    <t xml:space="preserve">RABIA KHALID HBFC</t>
  </si>
  <si>
    <t xml:space="preserve">16 A PHASE 3 14-BSHADMAN TOWN K.D.A FLATS NORTH KARACHI</t>
  </si>
  <si>
    <t xml:space="preserve">MOHAMMAD ALI ASIM HBFC </t>
  </si>
  <si>
    <t xml:space="preserve">A-382 SHADMAN TOWN NORTH KARACHI</t>
  </si>
  <si>
    <t xml:space="preserve">ASAD ALI SHAIKH HBFC</t>
  </si>
  <si>
    <t xml:space="preserve">B-94/10 F.B AREA  KARACHI</t>
  </si>
  <si>
    <t xml:space="preserve">MUHAMMAD SAEED HBFC</t>
  </si>
  <si>
    <t xml:space="preserve">A-722 GULSHAN E USMAN SECTOR 11/A NORTH KARACHI</t>
  </si>
  <si>
    <t xml:space="preserve">FAZAL UR REHMAN HBFC</t>
  </si>
  <si>
    <t xml:space="preserve">A-710 GULSHAN E USMAN SECTOR 11/A NORTH KARACHI </t>
  </si>
  <si>
    <t xml:space="preserve">FAZEELAT BEGUM &amp; SHAAATULLAH</t>
  </si>
  <si>
    <t xml:space="preserve">A-693 SECTOR 11/A NORTH KARACHI</t>
  </si>
  <si>
    <t xml:space="preserve">UMME KALSOOM &amp; ZIAULLAH HBFC</t>
  </si>
  <si>
    <t xml:space="preserve">A-693 11-A NORTH KARACHI</t>
  </si>
  <si>
    <t xml:space="preserve">MOHAMMAD SAEED HBFC</t>
  </si>
  <si>
    <t xml:space="preserve">LALCHANY SILK MILLS A-32 B-7 S.IT.E KARACHI</t>
  </si>
  <si>
    <t xml:space="preserve">MALIK HAYAT HBFC</t>
  </si>
  <si>
    <t xml:space="preserve">H-73/27 MAHBOOD MANZIL JOHAR STREET PATEL PARA KARACHI</t>
  </si>
  <si>
    <t xml:space="preserve">JAWED RAFIQ T/A SARWAT JAMAL</t>
  </si>
  <si>
    <t xml:space="preserve">F-29/10 F.B AREA KARACHI</t>
  </si>
  <si>
    <t xml:space="preserve">SYED SHAFIQ UL HASSAN HBFC</t>
  </si>
  <si>
    <t xml:space="preserve">R-93 BLOCK 16 F.B AREA KARACHI</t>
  </si>
  <si>
    <t xml:space="preserve">NIGHAT KAMAL HBFC</t>
  </si>
  <si>
    <t xml:space="preserve">D-64 BLOCK 4 GULSHAN E IQBAL KARACHI</t>
  </si>
  <si>
    <t xml:space="preserve">SYED IRFAN UL HASSAN KAMAL HBF</t>
  </si>
  <si>
    <t xml:space="preserve">R-93 BLOCK-14 F.B AREA KARACHI</t>
  </si>
  <si>
    <t xml:space="preserve">NOORUDDIN AHMED HBFC</t>
  </si>
  <si>
    <t xml:space="preserve">03 P.E.C.H.S</t>
  </si>
  <si>
    <t xml:space="preserve">DR SHAMIMUDIN AHMED</t>
  </si>
  <si>
    <t xml:space="preserve">A-47 BLOCK 6 P.E.C.H.S KARACHI</t>
  </si>
  <si>
    <t xml:space="preserve">ZAFAR ALI SYED</t>
  </si>
  <si>
    <t xml:space="preserve">4-8/9 NAZIMABAD KARACHI</t>
  </si>
  <si>
    <t xml:space="preserve">BUSHRA AHMAD HBFC </t>
  </si>
  <si>
    <t xml:space="preserve">2-C AL RIZWAN FLATS UNIVERSITY ROAD</t>
  </si>
  <si>
    <t xml:space="preserve">SHAHNAWAZ PERVEZ HBFC</t>
  </si>
  <si>
    <t xml:space="preserve">A/5 DILKUSHA APARTMENT K.D.A 1 KARACHI</t>
  </si>
  <si>
    <t xml:space="preserve">ANJUM SADI</t>
  </si>
  <si>
    <t xml:space="preserve">B-2 AL AZAM APARTMENT GULSHAN E IQBAL KARACHI</t>
  </si>
  <si>
    <t xml:space="preserve">RIAZ AHMED T/A SALEEM AHMED</t>
  </si>
  <si>
    <t xml:space="preserve">A-91 DARAKSHAN H SOCIETY KALA BOARD MALIR  KARACHI</t>
  </si>
  <si>
    <t xml:space="preserve">MUHAMMAD ISHAQ KHAN HBFC</t>
  </si>
  <si>
    <t xml:space="preserve">C/O A 107 BLOCK A NORTH NAZIMABAD KARACHI</t>
  </si>
  <si>
    <t xml:space="preserve">TAUSEEF AKHTAR </t>
  </si>
  <si>
    <t xml:space="preserve">A-17 SULEMAN TERRACE 13-D  GULSHAN E IQBAL KARACHI</t>
  </si>
  <si>
    <t xml:space="preserve">HOUSE NO 8 BLOCK 17 AREA 4/F NORTH KARACHI</t>
  </si>
  <si>
    <t xml:space="preserve">SUFFDAR ALI</t>
  </si>
  <si>
    <t xml:space="preserve">AL AHRAM PLAZA BLOCK 13 A  GULSHAN E IQBAL KARACHI</t>
  </si>
  <si>
    <t xml:space="preserve">SHIREEN KAZMI</t>
  </si>
  <si>
    <t xml:space="preserve">8-D AL AZAM APARTMENT  GULSHAN E IQBAL KARACHI</t>
  </si>
  <si>
    <t xml:space="preserve">MOHAMMAD YOUNS &amp; ZOHRA YOUNS</t>
  </si>
  <si>
    <t xml:space="preserve">B-21/16  GULSHAN E IQBAL KARACHI</t>
  </si>
  <si>
    <t xml:space="preserve">HAMIDA BAI YASMEEN</t>
  </si>
  <si>
    <t xml:space="preserve">SYED WAQAR HUSSAIN</t>
  </si>
  <si>
    <t xml:space="preserve">1018 ALI BASTI GULBERG KARACHI </t>
  </si>
  <si>
    <t xml:space="preserve">NIAZ HUSSAIN</t>
  </si>
  <si>
    <t xml:space="preserve">L-365 11-L NORTH KARACHI</t>
  </si>
  <si>
    <t xml:space="preserve">KANIZ FATIMA &amp; TEHMINA KHATOON</t>
  </si>
  <si>
    <t xml:space="preserve">A-3 HASSAN SQUARE  GULSHAN E IQBAL KARACHI</t>
  </si>
  <si>
    <t xml:space="preserve">P-18SIDDIQ PLAZA LATIFABAD KARACHI </t>
  </si>
  <si>
    <t xml:space="preserve">MUHAMMAD AKMAL S/O FAZAL AHMED</t>
  </si>
  <si>
    <t xml:space="preserve">L-46 BLOCK 9 F.B AREA </t>
  </si>
  <si>
    <t xml:space="preserve">ATIQA SHAFIQ</t>
  </si>
  <si>
    <t xml:space="preserve">C-28 BLOCK 8  GULSHAN E IQBAL KARACHI</t>
  </si>
  <si>
    <t xml:space="preserve">KAZMI BEGUM</t>
  </si>
  <si>
    <t xml:space="preserve">A-14 NOMAN CENTER BLOCK 5  GULSHAN E IQBAL KARACHI</t>
  </si>
  <si>
    <t xml:space="preserve">MOHAMMAD ASLAM</t>
  </si>
  <si>
    <t xml:space="preserve">1-F-1-6 NAZIMABAD KARACHI</t>
  </si>
  <si>
    <t xml:space="preserve">MEHAR JAHAN</t>
  </si>
  <si>
    <t xml:space="preserve">L-59/9F.B AREA KARACHI </t>
  </si>
  <si>
    <t xml:space="preserve">NAEEM AKHTAR </t>
  </si>
  <si>
    <t xml:space="preserve">809/8 AZIZABAD KARACHI </t>
  </si>
  <si>
    <t xml:space="preserve">GHAZALA HUSSAIN</t>
  </si>
  <si>
    <t xml:space="preserve">FLAT NO H-7 PARK VIEW  GULSHAN E IQBAL KARACHI</t>
  </si>
  <si>
    <t xml:space="preserve">MOJHAMMAD AKBAR ALAM</t>
  </si>
  <si>
    <t xml:space="preserve">H-7 PARK VIEW APARTMENT  GULSHAN E IQBAL KARACHI</t>
  </si>
  <si>
    <t xml:space="preserve">ZUHURO KHAN</t>
  </si>
  <si>
    <t xml:space="preserve">F/13 SADDAR POLICE STATION KARACHI </t>
  </si>
  <si>
    <t xml:space="preserve">ABDUL WAJID SHAIKH</t>
  </si>
  <si>
    <t xml:space="preserve">10/212 LIAQATABAD KARACHI </t>
  </si>
  <si>
    <t xml:space="preserve">NUSRAT PARVEEN </t>
  </si>
  <si>
    <t xml:space="preserve">R-892/15-A-1 BUFFER ZONE KARACHI</t>
  </si>
  <si>
    <t xml:space="preserve">KHURSHEED NAYAR</t>
  </si>
  <si>
    <t xml:space="preserve">229/19 F.B AREA KARACHI </t>
  </si>
  <si>
    <t xml:space="preserve">FAHMIDA BANO </t>
  </si>
  <si>
    <t xml:space="preserve">4.330 LIAQUATABAD KARACHI </t>
  </si>
  <si>
    <t xml:space="preserve">TARIQ MASOOD</t>
  </si>
  <si>
    <t xml:space="preserve">4/330 LIAQUAT ABAD </t>
  </si>
  <si>
    <t xml:space="preserve">SHAGUFTA JABEEN</t>
  </si>
  <si>
    <t xml:space="preserve">B-129/13 F.B AREA KARACHI </t>
  </si>
  <si>
    <t xml:space="preserve">HOUSE NO 21 BLOCK 3 DIRGH COLONY KARACHI </t>
  </si>
  <si>
    <t xml:space="preserve">MOHAMMAD ASGHAR TARIQ KISHWAR </t>
  </si>
  <si>
    <t xml:space="preserve">D-3 NOMAN PLAZA RASHID MINHAS ROAD KARACHI </t>
  </si>
  <si>
    <t xml:space="preserve">sagheer jahan</t>
  </si>
  <si>
    <t xml:space="preserve">4-f 10/2 nazim abad </t>
  </si>
  <si>
    <t xml:space="preserve">LAILA HAYAT </t>
  </si>
  <si>
    <t xml:space="preserve">A-258/C NORTH NAZIMABAD </t>
  </si>
  <si>
    <t xml:space="preserve">ZAREENA PARVEEN</t>
  </si>
  <si>
    <t xml:space="preserve">40/50/F ORANGI TOWN KARACHI </t>
  </si>
  <si>
    <t xml:space="preserve">MOHAMMAD HAMEEDULLAH JAMEEL</t>
  </si>
  <si>
    <t xml:space="preserve">J-81 P.I.B COLONY KARACHI </t>
  </si>
  <si>
    <t xml:space="preserve">MOHAMMAD JUNAID BUTT</t>
  </si>
  <si>
    <t xml:space="preserve">187/2 SANOBER COTTAGE 11/K NORTH KARACHI </t>
  </si>
  <si>
    <t xml:space="preserve">1-29 NOMAN COMPLEX  GULSHAN E IQBAL KARACHI</t>
  </si>
  <si>
    <t xml:space="preserve">MOHAMMAD ABDUL REHMAN</t>
  </si>
  <si>
    <t xml:space="preserve">F/8 FALAK NUMA FLAT  GULSHAN E IQBAL KARACHI</t>
  </si>
  <si>
    <t xml:space="preserve">SHAHNAZ JABEEN</t>
  </si>
  <si>
    <t xml:space="preserve">B-267/35-A ZAMAN TOWN KARACHI </t>
  </si>
  <si>
    <t xml:space="preserve">MOHAMMAD YAHYA &amp; FAREEDA YAHYA </t>
  </si>
  <si>
    <t xml:space="preserve">B-21 BLOCK 16  GULSHAN E IQBAL KARACHI</t>
  </si>
  <si>
    <t xml:space="preserve">MASOOD AHMED &amp; UZMA USMANI</t>
  </si>
  <si>
    <t xml:space="preserve">G-3 U.K APARTMENT PHASE 2 BLOCK 14 GULSHAN E IQBAL KARQACHI</t>
  </si>
  <si>
    <t xml:space="preserve">GULSHAD LAKHO</t>
  </si>
  <si>
    <t xml:space="preserve">C/14 K.D.A FLATS RASHID MINHAS ROAD GULSHAN E IQBAL KARQACHI</t>
  </si>
  <si>
    <t xml:space="preserve">NIGHAT AFZA SIDDIQUI</t>
  </si>
  <si>
    <t xml:space="preserve">R-576 SECTOR 33-E KORANGIKARACHI</t>
  </si>
  <si>
    <t xml:space="preserve">LUTUF ALI KALHORO</t>
  </si>
  <si>
    <t xml:space="preserve">M-4 FIVE STAR APARTMENT GULSHAN E IQBAL KARQACHI</t>
  </si>
  <si>
    <t xml:space="preserve">NAYYAR RUKHSANA ALI &amp; VILAYAT</t>
  </si>
  <si>
    <t xml:space="preserve">A-3 BLOCK 13/A GULSHAN E IQBAL KARQACHI</t>
  </si>
  <si>
    <t xml:space="preserve">FARIDA MEENAI</t>
  </si>
  <si>
    <t xml:space="preserve">C-76 BLOCK-8 GULSHAN E IQBAL KARQACHI</t>
  </si>
  <si>
    <t xml:space="preserve">MOHAMMAD SAEED </t>
  </si>
  <si>
    <t xml:space="preserve">10/641 LIAQUATABAD KARACHI</t>
  </si>
  <si>
    <t xml:space="preserve">MUZAFFAR AHMAD</t>
  </si>
  <si>
    <t xml:space="preserve">F-19 MEHRAN EXTENTION BLOCK 16 GULSHAN E IQBAL KARQACHI</t>
  </si>
  <si>
    <t xml:space="preserve">NAFIS BANO</t>
  </si>
  <si>
    <t xml:space="preserve">Q-3HASSAN EXT APARTMENT GULSHAN E IQBAL KARQACHI</t>
  </si>
  <si>
    <t xml:space="preserve">MARIAM &amp; SHARIQ M.K ROSHILA</t>
  </si>
  <si>
    <t xml:space="preserve">B-152 BLOCK 13-D-2 GULSHAN E IQBAL KARQACHI</t>
  </si>
  <si>
    <t xml:space="preserve">HILAL AHMED &amp; RAFIQ AHMED</t>
  </si>
  <si>
    <t xml:space="preserve">10/5 BLOCK 13/A GULSHAN E IQBAL KARQACHI</t>
  </si>
  <si>
    <t xml:space="preserve">ABDUL QAYOOM &amp; MUHAMMAD ISHAQ</t>
  </si>
  <si>
    <t xml:space="preserve">FL-16/11 BLOCK 13/A GULSHAN E IQBAL KARQACHI</t>
  </si>
  <si>
    <t xml:space="preserve">ASIM EJAZ &amp; ANILA ASIM</t>
  </si>
  <si>
    <t xml:space="preserve">B-39 BLOCK-18 GULSHAN E IQBAL KARQACHI</t>
  </si>
  <si>
    <t xml:space="preserve">GHOUSIA SIDDIQUI</t>
  </si>
  <si>
    <t xml:space="preserve">A-45/46 AZIM GOTH BLOCK 4-A GULSHAN E IQBAL KARQACHI</t>
  </si>
  <si>
    <t xml:space="preserve">ASGHARY BEGUM</t>
  </si>
  <si>
    <t xml:space="preserve">M-9 COSY HOMES GULSHAN E IQBAL KARQACHI</t>
  </si>
  <si>
    <t xml:space="preserve">IRFAN RAZA</t>
  </si>
  <si>
    <t xml:space="preserve">20 AMIL COLONY NO 1 CLAYTON ROAD KARACHI </t>
  </si>
  <si>
    <t xml:space="preserve">SADIQ AHMED SHERIF </t>
  </si>
  <si>
    <t xml:space="preserve">B-16 BLOCK 16 GULSHAN E IQBAL KARQACHI</t>
  </si>
  <si>
    <t xml:space="preserve">AMIN MOHAMMAD &amp; MALEK SULTAN</t>
  </si>
  <si>
    <t xml:space="preserve">G/2 NOORABAD CO OP H SOCIETY GULSHAN E IQBAL KARQACHI</t>
  </si>
  <si>
    <t xml:space="preserve">SAIRA JAN</t>
  </si>
  <si>
    <t xml:space="preserve">2-A 2ND WEST STREET D.F.H.S KARACHI</t>
  </si>
  <si>
    <t xml:space="preserve">MOHAMMAD NASEEM</t>
  </si>
  <si>
    <t xml:space="preserve">HOUSE NO F.A 707 FAROOQABAD NORRANI HOTEL GULOBAR NO 1 </t>
  </si>
  <si>
    <t xml:space="preserve">A.QAYYUM &amp; MUHAMMAD HAROON</t>
  </si>
  <si>
    <t xml:space="preserve">A-2 BLOCK 13-A GULSHAN E IQBAL KARQACHI</t>
  </si>
  <si>
    <t xml:space="preserve">FAUZIA &amp; M AKHTER SOLEJA</t>
  </si>
  <si>
    <t xml:space="preserve">C-203 ZAMAN TOWN SECTOR  35 A KORANGI.</t>
  </si>
  <si>
    <t xml:space="preserve">SHAMIM RIZVI </t>
  </si>
  <si>
    <t xml:space="preserve">G-6 COSY HOMES BLOCK 13 A GULSHAN E IQBAL KARQACHI</t>
  </si>
  <si>
    <t xml:space="preserve">AKHTAR ALI HUSSAIN</t>
  </si>
  <si>
    <t xml:space="preserve">69-8 BLOCK 6 P.E.C.H.S KARACHI</t>
  </si>
  <si>
    <t xml:space="preserve">SIDDIQUA YASMEEN SHAMSHAD </t>
  </si>
  <si>
    <t xml:space="preserve">202 V111 BILLYS TERRACE  GULSHAN E IQBAL KARQACHI</t>
  </si>
  <si>
    <t xml:space="preserve">ANIQA YAQUB</t>
  </si>
  <si>
    <t xml:space="preserve">FL-16/1 BLOCK 13-A GULSHAN E IQBAL KARQACH</t>
  </si>
  <si>
    <t xml:space="preserve">JAMILA BANO</t>
  </si>
  <si>
    <t xml:space="preserve">C-4 SHAIKH CENTRE GULSHAN E IQBAL KARQACH</t>
  </si>
  <si>
    <t xml:space="preserve">1872/B GULBAHAR NO 2 KARACHI</t>
  </si>
  <si>
    <t xml:space="preserve">MUSTAQ AHMED &amp; FARZANA </t>
  </si>
  <si>
    <t xml:space="preserve">LIAQUATABAD C AREA HOUSE NO 18/50 KARACHI </t>
  </si>
  <si>
    <t xml:space="preserve">HAROON AHMED7 ATIA BANO</t>
  </si>
  <si>
    <t xml:space="preserve">17-D.C.H.S MANZAR E ALAM ROAD KARACHI </t>
  </si>
  <si>
    <t xml:space="preserve">ABDUL SUBHAN &amp; KHURSHEED BEGUM</t>
  </si>
  <si>
    <t xml:space="preserve">89/A BLOCK 5 GULSHAN E IQBAL KARQACH</t>
  </si>
  <si>
    <t xml:space="preserve">MAQBOOL BIBI W/O ASHRAF MASIH</t>
  </si>
  <si>
    <t xml:space="preserve">HOUSE NO 3 STREET NO 2 ESSA NAGRI GULSHAN E IQBAL KARQACH</t>
  </si>
  <si>
    <t xml:space="preserve">ZARINA HUSSAIN</t>
  </si>
  <si>
    <t xml:space="preserve">1/8 SEMORINA APARTMENT FL 9 BLOCK NO 13-A GULSHAN E IQBAL KARQACH</t>
  </si>
  <si>
    <t xml:space="preserve">GHULAM HUSSAIN SHAIKH</t>
  </si>
  <si>
    <t xml:space="preserve">L-38 GULSHAN E SAJJAD HYDERABAD SINDH</t>
  </si>
  <si>
    <t xml:space="preserve">FAREED KASAM JAN AMREZAAN</t>
  </si>
  <si>
    <t xml:space="preserve">HOUSE NO 535 C/O AL TAHIR STEEL PIR BUKHARI COLONY KARACHI </t>
  </si>
  <si>
    <t xml:space="preserve">AZHAR MAJEED KHALID &amp; TASLEEM</t>
  </si>
  <si>
    <t xml:space="preserve">B-26 BLOCK 5 GULSHAN E IQBAL KARQACH</t>
  </si>
  <si>
    <t xml:space="preserve">JASIM AHMED AFGHANI &amp; SAMEERAH</t>
  </si>
  <si>
    <t xml:space="preserve">11/2  BLOCK 13-A GULSHAN E IQBAL KARQACH</t>
  </si>
  <si>
    <t xml:space="preserve">SUROSH AHMED WASIF</t>
  </si>
  <si>
    <t xml:space="preserve">E-3 SULIMAN TERRACE BLOCK 13-D GULSHAN E IQBAL KARQACH</t>
  </si>
  <si>
    <t xml:space="preserve">HAKIM BASHIR AHMED CHANNA </t>
  </si>
  <si>
    <t xml:space="preserve">FLAT NO B-3 MAYMAR COURT BLOCK 13 B GULSHAN E IQBAL KARQACH</t>
  </si>
  <si>
    <t xml:space="preserve">FLAT NO 8 SISTER LODGE BAHADURABAD KARACHI </t>
  </si>
  <si>
    <t xml:space="preserve">ZANOBIA RAZA BAIG </t>
  </si>
  <si>
    <t xml:space="preserve">E-13 HASSAN SQUARE GULSHAN E IQBAL KARQACH</t>
  </si>
  <si>
    <t xml:space="preserve">SUGHRA KHANUM</t>
  </si>
  <si>
    <t xml:space="preserve">139-C BLOCK 9 GULSHAN E IQBAL KARQACH</t>
  </si>
  <si>
    <t xml:space="preserve">WAQAR HUSSAIN SYED</t>
  </si>
  <si>
    <t xml:space="preserve">1ST FLOOR SB-38 BLOCK 13 B MAIN UNIVERSITY ROAD GULSHAN IQBAL</t>
  </si>
  <si>
    <t xml:space="preserve">MUHAMMAD ASLAM WAHEED</t>
  </si>
  <si>
    <t xml:space="preserve">A-410 ERUM SQUARE BLOCK 11 GULSHAN E IQBAL KARQACH</t>
  </si>
  <si>
    <t xml:space="preserve">SAFIA ASIF W/O M ASIF BUTT</t>
  </si>
  <si>
    <t xml:space="preserve">37 C 1ST FLOOR PHASE 2 DEFENCE COMMERCIAL AREA KARACHI </t>
  </si>
  <si>
    <t xml:space="preserve">S. ALEEMMUDDIN  ZAFAR IQBAL ALTAF</t>
  </si>
  <si>
    <t xml:space="preserve">PLOT NO 1-A SERVEY NO 189 OPP SEMRONIA APRTMENT BLOCK 13 D G.I</t>
  </si>
  <si>
    <t xml:space="preserve">NEELMA HUSSAIN</t>
  </si>
  <si>
    <t xml:space="preserve">A-3 AL AZAM APARTMENT GULSHAN E IQBAL KARACHI </t>
  </si>
  <si>
    <t xml:space="preserve">SHAMIM FATIMA MUHAMMAD ANWER </t>
  </si>
  <si>
    <t xml:space="preserve">A-7 BLOCK NO 13 GULSHAN E IQBAL KARQACH</t>
  </si>
  <si>
    <t xml:space="preserve">MUNIR AHMED S/O BASHIR AHMED</t>
  </si>
  <si>
    <t xml:space="preserve">HOUSE NO C-97 P.I.B COLONY  GHOSIA COLONY BEHIND JAIL KARACHI </t>
  </si>
  <si>
    <t xml:space="preserve">SHAGUFTA TARIQ W/O MOHD TARIQ</t>
  </si>
  <si>
    <t xml:space="preserve">Q-2 GROUND FLOOR HASAN APARTMENT GULSHAN E IQBAL KARACHI </t>
  </si>
  <si>
    <t xml:space="preserve">MUHAMMAD AMIN</t>
  </si>
  <si>
    <t xml:space="preserve">C/3U.K APARTMENTS PHASE 2 BLOCK 14 GULSHAN E IQBAL KARACHI </t>
  </si>
  <si>
    <t xml:space="preserve">ALI AZIM SIRAZI SHARMEEN</t>
  </si>
  <si>
    <t xml:space="preserve">K-4 COSY HOMES J-5 COSY HOMES  GULSHAN IQBAL KARACHI </t>
  </si>
  <si>
    <t xml:space="preserve">GULNAR W/O MUHAMMAD HUSSAIN</t>
  </si>
  <si>
    <t xml:space="preserve">B/14 NOORABAD HOUSING SOCIETY BLOCK 14 GULSHAN IQBAL KARACHI </t>
  </si>
  <si>
    <t xml:space="preserve">SANA ULLAH S/O GHULAM QADIR </t>
  </si>
  <si>
    <t xml:space="preserve">A/164 PIR BUKHARI COLONY NEAR HASAN SQUARE  KARACHI 5  G.I</t>
  </si>
  <si>
    <t xml:space="preserve">SYED SALAR HUSSAIN</t>
  </si>
  <si>
    <t xml:space="preserve">4.470 DRIGH COLONY KARACHI </t>
  </si>
  <si>
    <t xml:space="preserve">THARO GOTH  GULSHAN IQBAL KARACHI</t>
  </si>
  <si>
    <t xml:space="preserve">AZIZ AHMED </t>
  </si>
  <si>
    <t xml:space="preserve">1731 / 13 D GULSHAN E IQBAL KARACHI </t>
  </si>
  <si>
    <t xml:space="preserve">MOHAMMAD AHSAN KHAN</t>
  </si>
  <si>
    <t xml:space="preserve">2/5/C/11 NAZIMABAD KARACHI M/S ARS BUILDER BUILDER HMH SQUARE </t>
  </si>
  <si>
    <t xml:space="preserve">MOHAMMAD ZAFFAR AHMED BEE</t>
  </si>
  <si>
    <t xml:space="preserve">A-12 ISQUABAD F.B AREA KARACHI </t>
  </si>
  <si>
    <t xml:space="preserve">FAISAL MEHMOOD</t>
  </si>
  <si>
    <t xml:space="preserve">PNEC PNS JOHAR KARACHI  </t>
  </si>
  <si>
    <t xml:space="preserve">SIMA JAMIL D/O JAMIL RIAZ</t>
  </si>
  <si>
    <t xml:space="preserve">B-1-1 BLOCK 13 D 2  GULSHAN IQBAL KARACHI</t>
  </si>
  <si>
    <t xml:space="preserve">SHAHIDA FATIMA AAMIR</t>
  </si>
  <si>
    <t xml:space="preserve">A-75 BLOCK 13-D-1 GROUND FLOOR  GULSHAN IQBAL KARACHI</t>
  </si>
  <si>
    <t xml:space="preserve">MRS LUBNA SOHAIL</t>
  </si>
  <si>
    <t xml:space="preserve">A 353 BLOCK 3 GULSHAN E IQBAL KARACHI </t>
  </si>
  <si>
    <t xml:space="preserve">MR SOHAIL AHMED </t>
  </si>
  <si>
    <t xml:space="preserve">A-21 SULMAN TERRCE GULSHAN IQBAL KARACHI </t>
  </si>
  <si>
    <t xml:space="preserve">MS MAHA KAMRAN </t>
  </si>
  <si>
    <t xml:space="preserve">D-22 AL AZAM APARTMENT BLOCK 13  GULSHAN IQBAL KARACHI</t>
  </si>
  <si>
    <t xml:space="preserve">KHALIQ DAD KHAN</t>
  </si>
  <si>
    <t xml:space="preserve">R-8/71 BLOCK 13-A  GULSHAN IQBAL KARACHI</t>
  </si>
  <si>
    <t xml:space="preserve">AHMEDDIN S/O MOHAMAD DIN </t>
  </si>
  <si>
    <t xml:space="preserve">PAD STATE BANK OF PAKISTAN CIVIC CENTER KARACHI </t>
  </si>
  <si>
    <t xml:space="preserve">MOHAMMAD MAGROOB ALM SIDDIQUI</t>
  </si>
  <si>
    <t xml:space="preserve">429/20 F.B AREA KARACHI </t>
  </si>
  <si>
    <t xml:space="preserve">ABDUL RIHAN S/O ABDUL RASHID </t>
  </si>
  <si>
    <t xml:space="preserve">J-7/5-A USMANIA MOSQUE BEHIND JACOB LINE KARACHI </t>
  </si>
  <si>
    <t xml:space="preserve">AMIR BUTT S/O AHMED M BUTT</t>
  </si>
  <si>
    <t xml:space="preserve">4-D BLOCK 9  GULSHAN E IQBAL KARACHI</t>
  </si>
  <si>
    <t xml:space="preserve">MAHMOOD ALAM </t>
  </si>
  <si>
    <t xml:space="preserve">C/O A-F BUILDERS P/O BOX 17859 KARACHI </t>
  </si>
  <si>
    <t xml:space="preserve">MOHAMMAD FRAFIQUE -</t>
  </si>
  <si>
    <t xml:space="preserve">TAUHEED CONSTRUCTION CO LTD A-305 3RD FLOOR SALEEM CENTER GULSHAN E IQBAL KARACHI </t>
  </si>
  <si>
    <t xml:space="preserve">A. RASHEED</t>
  </si>
  <si>
    <t xml:space="preserve">M.HABIB SIDDIQUI</t>
  </si>
  <si>
    <t xml:space="preserve">R-117/19 AL NOOR SOCIETY F.B AREA KARACHI </t>
  </si>
  <si>
    <t xml:space="preserve">S.SHAHID RAZI</t>
  </si>
  <si>
    <t xml:space="preserve">B-18 BLOCK 13 D GULSHAN E IQBAL KARACHI </t>
  </si>
  <si>
    <t xml:space="preserve">NAYYAR NISAR AHMED </t>
  </si>
  <si>
    <t xml:space="preserve">G-1/6 GOVT PRESS QUARTER P.I.B COLONY KARACHI </t>
  </si>
  <si>
    <t xml:space="preserve">S.SHAMS UR REHMAN</t>
  </si>
  <si>
    <t xml:space="preserve">C/O MARINE SERVICES LIMITED 201-207  BUSINESS CENTER DNALLY ROAD KARACHI </t>
  </si>
  <si>
    <t xml:space="preserve">S. SHAUKAT SAEED</t>
  </si>
  <si>
    <t xml:space="preserve">5/611 LIAQUATABAD KARACHI </t>
  </si>
  <si>
    <t xml:space="preserve">ANWAR SULTANA </t>
  </si>
  <si>
    <t xml:space="preserve">A-59 AL HILAL SOCIETY UNIVERSITY ROAD KARACHI </t>
  </si>
  <si>
    <t xml:space="preserve">SADAT ALI KHAN </t>
  </si>
  <si>
    <t xml:space="preserve">3/753 LIAQUAT ABAD KARACHI </t>
  </si>
  <si>
    <t xml:space="preserve">KAMLA DEVI </t>
  </si>
  <si>
    <t xml:space="preserve">STAR ELECTRONIC 7 GENERAL STORE BAGHE E RIZWAN BUILDING NO 5 S NO 5</t>
  </si>
  <si>
    <t xml:space="preserve">SAYED HASAN ATIF </t>
  </si>
  <si>
    <t xml:space="preserve">U-32 HASAN APARTMENT GULSHAN E IQBAL KARACHI </t>
  </si>
  <si>
    <t xml:space="preserve">MEHAR ANIS </t>
  </si>
  <si>
    <t xml:space="preserve">H-6 PAK MODERN COLONY MANGOPIR ROAD KARACHI </t>
  </si>
  <si>
    <t xml:space="preserve">ARSHAD MUSTAQ</t>
  </si>
  <si>
    <t xml:space="preserve">C/O A ONE BUILDERS HOUSE NO 13-111 NAZIMABAD KARACHI </t>
  </si>
  <si>
    <t xml:space="preserve">MRS FEROZ JEHAN YOUSF ZIA </t>
  </si>
  <si>
    <t xml:space="preserve">C/O A ONE BUILDERS 60 M.Y PLAZA NAZIMABAD KARACHI </t>
  </si>
  <si>
    <t xml:space="preserve">MRS ZUBIDA JOHER </t>
  </si>
  <si>
    <t xml:space="preserve">C/O A ONE BUILDERS UNIVERSITY ROAD GULSHAN E IQBAL KARACHI </t>
  </si>
  <si>
    <t xml:space="preserve">SYED KHAILATUL HASNAIN JILANI </t>
  </si>
  <si>
    <t xml:space="preserve">MRS RABIA KHANUM </t>
  </si>
  <si>
    <t xml:space="preserve">MR FURQAN AHMED </t>
  </si>
  <si>
    <t xml:space="preserve">MRS AMINA YAZDANI </t>
  </si>
  <si>
    <t xml:space="preserve">MOHAMMAD FARIDUDDIN </t>
  </si>
  <si>
    <t xml:space="preserve">MRS TAHIRA NISAR </t>
  </si>
  <si>
    <t xml:space="preserve">MRS RAFIA HAIDER SIDDIQUI </t>
  </si>
  <si>
    <t xml:space="preserve">MOHAMMAD NOMAN </t>
  </si>
  <si>
    <t xml:space="preserve">MR SALAH UDDIN </t>
  </si>
  <si>
    <t xml:space="preserve">MOHAMMAD ANWER BAIG </t>
  </si>
  <si>
    <t xml:space="preserve">MR RAJA KARAMAT ALI </t>
  </si>
  <si>
    <t xml:space="preserve">C/O A ONE BUILDER UNIVERSITY KARACHI GULSHAN E IQBAL KARACHI </t>
  </si>
  <si>
    <t xml:space="preserve">MR SHAHBUDDIN</t>
  </si>
  <si>
    <t xml:space="preserve">NAZMA SULTANA </t>
  </si>
  <si>
    <t xml:space="preserve">MR SALEEM ANWAR </t>
  </si>
  <si>
    <t xml:space="preserve">MR ABDUL RASHID </t>
  </si>
  <si>
    <t xml:space="preserve">MR NASEEN AKHTAR </t>
  </si>
  <si>
    <t xml:space="preserve">MRS MEHMUDA KHANUM,</t>
  </si>
  <si>
    <t xml:space="preserve">C/O NOMAN BUILDING 12 INNAYAT COMPOUND NEAR GOAL BUNGIA GARDEN KHI</t>
  </si>
  <si>
    <t xml:space="preserve">ABDUL MANAN </t>
  </si>
  <si>
    <t xml:space="preserve">FLAT NO 49 BLOCK NO 2 NATIONAL COMPLEX GULSHAN I IQBAL KARACHI </t>
  </si>
  <si>
    <t xml:space="preserve">KANYA LAL S/O PRITAM DAS </t>
  </si>
  <si>
    <t xml:space="preserve">C/O ANIL MUSIC CENTER BADAH DIST LARKANA </t>
  </si>
  <si>
    <t xml:space="preserve">WAQAR AHMED </t>
  </si>
  <si>
    <t xml:space="preserve">C/O S AHMED ALI R-18/15 DASTAGIR SOCIETY KARACHI </t>
  </si>
  <si>
    <t xml:space="preserve">SALEM AZAM </t>
  </si>
  <si>
    <t xml:space="preserve">C/O NOMAN BUILDERS GULSHAN E IQBAL  KARACHI </t>
  </si>
  <si>
    <t xml:space="preserve">MOHAMMAD SHOAIB RIZVI </t>
  </si>
  <si>
    <t xml:space="preserve">S. FAROOQ HUSSAIN </t>
  </si>
  <si>
    <t xml:space="preserve">PARVEEN MOOSA SAYANI </t>
  </si>
  <si>
    <t xml:space="preserve">SOFI MOHAMMAD SARWAR </t>
  </si>
  <si>
    <t xml:space="preserve">SAMEERA KHURSHEED</t>
  </si>
  <si>
    <t xml:space="preserve">SHAKEELA NASIR </t>
  </si>
  <si>
    <t xml:space="preserve">MOHAMMAD ABBAS </t>
  </si>
  <si>
    <t xml:space="preserve">SHER BANO </t>
  </si>
  <si>
    <t xml:space="preserve">3-G-7/11 NAZIMABAD KARACHI </t>
  </si>
  <si>
    <t xml:space="preserve">MAQSOODA BEGUM PERACHA </t>
  </si>
  <si>
    <t xml:space="preserve">ZAHEER FATIMA ZAIDI </t>
  </si>
  <si>
    <t xml:space="preserve">FARID UZ ZAFAR </t>
  </si>
  <si>
    <t xml:space="preserve">DILAWAR HUSSAIN </t>
  </si>
  <si>
    <t xml:space="preserve">A-422 /11 B NORTH KARACHI - 36 </t>
  </si>
  <si>
    <t xml:space="preserve">SHAISTA AHSAN</t>
  </si>
  <si>
    <t xml:space="preserve">HOUSE NO 70-C MALIR CANTT KARACHI </t>
  </si>
  <si>
    <t xml:space="preserve">MOHAMMAD SHARIQ &amp; MOHAD TARIQ</t>
  </si>
  <si>
    <t xml:space="preserve">FLAT NO C-1 NAJMA SQUARE BLOCK 13 B GULSHAN E IQBAL KARACHI </t>
  </si>
  <si>
    <t xml:space="preserve">SAQIB ALI </t>
  </si>
  <si>
    <t xml:space="preserve">H-9/84 NAZIM ABAD 3 KARACHI </t>
  </si>
  <si>
    <t xml:space="preserve">ABID AMIN QURESHI </t>
  </si>
  <si>
    <t xml:space="preserve">32-S KORANGI ROAD P.N COLONY KARACHI </t>
  </si>
  <si>
    <t xml:space="preserve">MUSTAQUE AHMED </t>
  </si>
  <si>
    <t xml:space="preserve">181/19 AL NOOR SOCIETY F.B AREA KARACHI </t>
  </si>
  <si>
    <t xml:space="preserve">MRS AZRA IKRAMULLAH </t>
  </si>
  <si>
    <t xml:space="preserve">A-762/12 F.B AREA KARACHI </t>
  </si>
  <si>
    <t xml:space="preserve">ARSHAD PERVEZ </t>
  </si>
  <si>
    <t xml:space="preserve">FLAT NO D-1/3 MAYMAR DRIVE BLOCK 10 FL NO 5 GULSHAN E IQBAL KARACHI </t>
  </si>
  <si>
    <t xml:space="preserve">HAJI RAZZAK PLAZA ROOM NO 6 DHORAJI COLONY KARACHI </t>
  </si>
  <si>
    <t xml:space="preserve">1240/2 AZIZ ABAD KARACHI  </t>
  </si>
  <si>
    <t xml:space="preserve">ABDUL RAUF </t>
  </si>
  <si>
    <t xml:space="preserve">C/O MADINA PALACE FIRST FLOOR PLOT NO W/S 7 BLOCK 3 KHI CO OP </t>
  </si>
  <si>
    <t xml:space="preserve">SYED ALI </t>
  </si>
  <si>
    <t xml:space="preserve">A-119 1ST FLOOR BLOCK -H NORTH NAZIMABAD KARACHI </t>
  </si>
  <si>
    <t xml:space="preserve">COSY HOME BLOCK H FLAT NO 2 KARACHI </t>
  </si>
  <si>
    <t xml:space="preserve">SYED MOHAMMAD SHAMIM </t>
  </si>
  <si>
    <t xml:space="preserve">J-1/242 KORANGI 5 KARACHI </t>
  </si>
  <si>
    <t xml:space="preserve">SYED SRIF ALI ZAIDI </t>
  </si>
  <si>
    <t xml:space="preserve">B-75 BLOCK-4A GULSHAN E IQBAL KARACHI </t>
  </si>
  <si>
    <t xml:space="preserve">GHAZALA SHAKEEL</t>
  </si>
  <si>
    <t xml:space="preserve">17/7 ABDULLAH SQUARE F.B AREA KARACHI </t>
  </si>
  <si>
    <t xml:space="preserve">SHAMSHAD</t>
  </si>
  <si>
    <t xml:space="preserve">C-5 HUMP YARD MOLVI TAMIZUDDIN ROAD KARACHI </t>
  </si>
  <si>
    <t xml:space="preserve">MRS KANIZ FATIMA</t>
  </si>
  <si>
    <t xml:space="preserve">B-247 BLOCK 6 GULSHAN E IQBAL KARACHI </t>
  </si>
  <si>
    <t xml:space="preserve">GULZAR BEGUM </t>
  </si>
  <si>
    <t xml:space="preserve">BLOCK-70 QTR NO 7 AREA 5-D NEW KARACHI </t>
  </si>
  <si>
    <t xml:space="preserve">AZIZZ KHAWAR </t>
  </si>
  <si>
    <t xml:space="preserve">117/16 K AREA KARACHI </t>
  </si>
  <si>
    <t xml:space="preserve">AHMED HASSAN SHAIKH</t>
  </si>
  <si>
    <t xml:space="preserve">D-11 2ND FLOOR HAROON CENTER ABUL HASAN ISPHANI ROAD G.I KHI</t>
  </si>
  <si>
    <t xml:space="preserve">S.SAFDAR HUSSAIN</t>
  </si>
  <si>
    <t xml:space="preserve">D-8BLOCK 6 GULSHAN E IQBAL KARACHI </t>
  </si>
  <si>
    <t xml:space="preserve">BADA UN NISA </t>
  </si>
  <si>
    <t xml:space="preserve">FLAT NO 6 BLOCK B SHERTAIN COMPLEX UNIVERSITY KARACHI </t>
  </si>
  <si>
    <t xml:space="preserve">GULANDAM S AFTAB HUSSAIN</t>
  </si>
  <si>
    <t xml:space="preserve">MEHRAN APARTMENTS A/16 BLOCK 16 GULSHAN E IQBAL KARACHI </t>
  </si>
  <si>
    <t xml:space="preserve">ABOU TAHIR </t>
  </si>
  <si>
    <t xml:space="preserve">D-26 BLOCK 17 GULSHAN E IQBAL KARACHI </t>
  </si>
  <si>
    <t xml:space="preserve">HASSAN YOUSF </t>
  </si>
  <si>
    <t xml:space="preserve">9-5/K FLOOR QASIM STREET KARACHI </t>
  </si>
  <si>
    <t xml:space="preserve">KHALID AHMED</t>
  </si>
  <si>
    <t xml:space="preserve">5/14 DRIG COLONY KARACHI </t>
  </si>
  <si>
    <t xml:space="preserve"> ALI AHMED</t>
  </si>
  <si>
    <t xml:space="preserve">5/1464 DRIGH COLONY KARACHI </t>
  </si>
  <si>
    <t xml:space="preserve">AFTAB AHMED</t>
  </si>
  <si>
    <t xml:space="preserve">ERUM HOMES A 416 GULSHAN E IQBAL KARACHI </t>
  </si>
  <si>
    <t xml:space="preserve">SARFARAZ AHMED </t>
  </si>
  <si>
    <t xml:space="preserve">B/NO-A/5 BLOCK-C UNIT NO 7 LATIFABAD HYDERABAD </t>
  </si>
  <si>
    <t xml:space="preserve">IKRAMDUDIN KHAN</t>
  </si>
  <si>
    <t xml:space="preserve">R NO 22 BLOCK 88 NEW KARACHI </t>
  </si>
  <si>
    <t xml:space="preserve">SHAIKH MOHAMMAD TEHSEEN</t>
  </si>
  <si>
    <t xml:space="preserve">72/5 NAZIMABAD KARACHI</t>
  </si>
  <si>
    <t xml:space="preserve">NIAZ HUSSAIN MEHDI</t>
  </si>
  <si>
    <t xml:space="preserve">1421 A NEW KARACHI </t>
  </si>
  <si>
    <t xml:space="preserve">RAFEE RAHI ZUBERI</t>
  </si>
  <si>
    <t xml:space="preserve">28 B ALFALAH SOCIETY DRIGH ROAD KARACHI </t>
  </si>
  <si>
    <t xml:space="preserve">MOHAMMAD KHALID QAZI</t>
  </si>
  <si>
    <t xml:space="preserve">NASIR BUTT</t>
  </si>
  <si>
    <t xml:space="preserve">AMRAT DHARA BUILDING NEAR IRROSE CINEMA GOVAL MANDI LAHORE</t>
  </si>
  <si>
    <t xml:space="preserve">MOHAMMAD IQBAL BUTT</t>
  </si>
  <si>
    <t xml:space="preserve">HOUSE NO 115 A BLOCK 1 AL KARIM SQUARE  LIAQUATABAD KARACHI </t>
  </si>
  <si>
    <t xml:space="preserve">SOHAIL JIWANI</t>
  </si>
  <si>
    <t xml:space="preserve">HOUSE NO 7 NEAR HOLY FAMILY HOPITAL SOLDIER BAZAR </t>
  </si>
  <si>
    <t xml:space="preserve">SHOUKAT KHAN JAWAID</t>
  </si>
  <si>
    <t xml:space="preserve">B-213 A NORTH NAZIMABAD KARACHI </t>
  </si>
  <si>
    <t xml:space="preserve">1/496 SHAH FAISAL COLONY KARACHI </t>
  </si>
  <si>
    <t xml:space="preserve">MOHAMMAD RAFIQ ALI</t>
  </si>
  <si>
    <t xml:space="preserve">ABDUL KALAM AZAD</t>
  </si>
  <si>
    <t xml:space="preserve">P.I.B COLONY PLAT NO 14 KARACHI </t>
  </si>
  <si>
    <t xml:space="preserve">MOHAMMAD ANWAR DAWOOD</t>
  </si>
  <si>
    <t xml:space="preserve">R/128 BLOCK 3 F.B AREA KARACHI </t>
  </si>
  <si>
    <t xml:space="preserve">MRS NUDRAT ANJUM</t>
  </si>
  <si>
    <t xml:space="preserve">R/1744 BLOCK 15 F.B AREA KARACHI</t>
  </si>
  <si>
    <t xml:space="preserve">SHAMA TASLIM USMANI</t>
  </si>
  <si>
    <t xml:space="preserve">E-41 KOSUR TOWN MALIR KARACHI </t>
  </si>
  <si>
    <t xml:space="preserve">QAISAR TASLIM USMANI</t>
  </si>
  <si>
    <t xml:space="preserve">MRS ZOHRA JABEEN</t>
  </si>
  <si>
    <t xml:space="preserve">960 DASTAGIR SOCIETY KARACHI </t>
  </si>
  <si>
    <t xml:space="preserve">MRS MOMINA ADIB</t>
  </si>
  <si>
    <t xml:space="preserve">14/4 17 DASTAGIR SOCIETY KARACHI </t>
  </si>
  <si>
    <t xml:space="preserve">MARIMUM BIBI</t>
  </si>
  <si>
    <t xml:space="preserve">H NO 13 MOHAMMADI MARKET NAZIMABAD KARACHI </t>
  </si>
  <si>
    <t xml:space="preserve">SYED SAFDAR ALI SHAH</t>
  </si>
  <si>
    <t xml:space="preserve">14C BLOCK H GULSHAN E IQBAL KARACHI</t>
  </si>
  <si>
    <t xml:space="preserve">SYED MOHAMMAD HANIF</t>
  </si>
  <si>
    <t xml:space="preserve">B-4 AMBREN APARTMENT GULSHANE IQBAL KARACHI </t>
  </si>
  <si>
    <t xml:space="preserve">S AQEEL AHMED</t>
  </si>
  <si>
    <t xml:space="preserve">6/74 MODEL COLONY KARACHI </t>
  </si>
  <si>
    <t xml:space="preserve">SHAMIM AKHTAR </t>
  </si>
  <si>
    <t xml:space="preserve">A-4 GULSHAN APARTMENT BLOCK 7 GULSHANE IQBAL KARACHI </t>
  </si>
  <si>
    <t xml:space="preserve">MRS FARZANA HUSSAIN</t>
  </si>
  <si>
    <t xml:space="preserve">HOUSE NO 5-6/7 MOTI RAM ROAD QUETTA </t>
  </si>
  <si>
    <t xml:space="preserve">MUSSRAT IRFAN </t>
  </si>
  <si>
    <t xml:space="preserve">B-90 BLOCK 6 GULSHAN E IQBAL KARACHI </t>
  </si>
  <si>
    <t xml:space="preserve">MAQBOOL JAHAN</t>
  </si>
  <si>
    <t xml:space="preserve">8/8 NAZIMABAD KARACHI </t>
  </si>
  <si>
    <t xml:space="preserve">MRS REHAN GUL</t>
  </si>
  <si>
    <t xml:space="preserve">A-94 SHARAFABAD KARACHI </t>
  </si>
  <si>
    <t xml:space="preserve">MUNAWAR S/O ABDUL GHANI</t>
  </si>
  <si>
    <t xml:space="preserve">SHAKIL MENSION BAHADURABAD KARACHI </t>
  </si>
  <si>
    <t xml:space="preserve">MRS RAZIA PARVEEN</t>
  </si>
  <si>
    <t xml:space="preserve">1340/F.B AREA KARACHI </t>
  </si>
  <si>
    <t xml:space="preserve">EJAZ AKHTER MALIK</t>
  </si>
  <si>
    <t xml:space="preserve">H NO 1 FAZAL VILLA SHIN MOHLA JHELUM</t>
  </si>
  <si>
    <t xml:space="preserve">YOUNS SULEMAN</t>
  </si>
  <si>
    <t xml:space="preserve">118 BANGLORE TOWN KARACHI </t>
  </si>
  <si>
    <t xml:space="preserve">AHSAN UL HAQ</t>
  </si>
  <si>
    <t xml:space="preserve">A-4 SANDS HEAVEN APRTMENT KARACHI </t>
  </si>
  <si>
    <t xml:space="preserve">ISRAT NAZIR </t>
  </si>
  <si>
    <t xml:space="preserve">GALI NO 48 NADIR SHAH BUILDING BLOCK C ALAMGIR ROAD SHE SHAH KARACHI </t>
  </si>
  <si>
    <t xml:space="preserve">MRS ANITA QURESHI</t>
  </si>
  <si>
    <t xml:space="preserve">16/131 BOBUL ROM QUARTER  KORANGI KARACHI </t>
  </si>
  <si>
    <t xml:space="preserve">MRS PARVEEN AHMED</t>
  </si>
  <si>
    <t xml:space="preserve">D-5 FLAK NUMA FLAT GULSHAN E IQBAL KARACHI </t>
  </si>
  <si>
    <t xml:space="preserve">NAHEED ANWAR</t>
  </si>
  <si>
    <t xml:space="preserve">32 - BAHAR MUSLIM COOPERATIVE SOCIETY AMIR KHUSRO ROAD KHI </t>
  </si>
  <si>
    <t xml:space="preserve">MRS TANVEER SHAH</t>
  </si>
  <si>
    <t xml:space="preserve">D-89 BLOCK 7 GULSHAN E IQBAL KJARACHI </t>
  </si>
  <si>
    <t xml:space="preserve">MST KANEEZ AZRA</t>
  </si>
  <si>
    <t xml:space="preserve">31-A BLOCK 16 F.B AREA KARACHI </t>
  </si>
  <si>
    <t xml:space="preserve">ALTAF HUSSAIN MEMON</t>
  </si>
  <si>
    <t xml:space="preserve">B 252 BLOCK 6 GULSHAN E IQBAL </t>
  </si>
  <si>
    <t xml:space="preserve">SYED MOHAMMAD REHAN</t>
  </si>
  <si>
    <t xml:space="preserve">D-3 AL AHSAN APARTMENT BLOCK 11 GULSHAN E IQBAL KARACHI </t>
  </si>
  <si>
    <t xml:space="preserve">NAFEES PERVEZ</t>
  </si>
  <si>
    <t xml:space="preserve">A-25 BLOCK 17 F.B AREA KARACHI </t>
  </si>
  <si>
    <t xml:space="preserve">HASSAN ALI CHAJRO</t>
  </si>
  <si>
    <t xml:space="preserve">P.O CHAJRO THAL DIST KAMBER LARKANA</t>
  </si>
  <si>
    <t xml:space="preserve">ASHFAQ BAIG </t>
  </si>
  <si>
    <t xml:space="preserve">STATE BANK OF PAKISTAN CIVIC CENTER KARACHI </t>
  </si>
  <si>
    <t xml:space="preserve">MUHAMMAD NAZEER KHAN</t>
  </si>
  <si>
    <t xml:space="preserve">B-216 WAHID COLONY BLOCK B NOTH NAZIMABAD KARACHI </t>
  </si>
  <si>
    <t xml:space="preserve">ANEELA SHAMSHAD</t>
  </si>
  <si>
    <t xml:space="preserve">A-263 BLOCK D NORTH NAZIMABAD KARACHI </t>
  </si>
  <si>
    <t xml:space="preserve">MRS NASIM AKHTAR GHOURY </t>
  </si>
  <si>
    <t xml:space="preserve">48/10SECTOR  11 G NEW KARACHI </t>
  </si>
  <si>
    <t xml:space="preserve">MR &amp; MRS KHALID SHAFI</t>
  </si>
  <si>
    <t xml:space="preserve">SIEMENS CO LTD P.O BOOX 4621 JEDDAH 21412 </t>
  </si>
  <si>
    <t xml:space="preserve">MOHAMMAD ASLAM KHAN</t>
  </si>
  <si>
    <t xml:space="preserve">B/144 BLOCK 6 GULSHAN IQBAL KARACHI </t>
  </si>
  <si>
    <t xml:space="preserve">RASHED AHMED</t>
  </si>
  <si>
    <t xml:space="preserve">NEW BAKERY GUJRAT MAHMOOD ABD NO 6 KARACHI NO 44</t>
  </si>
  <si>
    <t xml:space="preserve">ABDUL ZAHIR</t>
  </si>
  <si>
    <t xml:space="preserve">B-40 KHALILABAD COLONY BLOCK S NORTH KARACHI </t>
  </si>
  <si>
    <t xml:space="preserve">B-7 AFSARA APARTMENT 3 BLOCK 16 GULSHAN E IQBAL KARACHI </t>
  </si>
  <si>
    <t xml:space="preserve">S ALI ABBAS</t>
  </si>
  <si>
    <t xml:space="preserve">L-7 APSARA APARTMENT -3 BLOCK 16  GULSHAN E IQBAL KARACHI </t>
  </si>
  <si>
    <t xml:space="preserve">MAZHAR ALI QURESHI </t>
  </si>
  <si>
    <t xml:space="preserve">A-56 KHUDDAD COLONY KARACHI </t>
  </si>
  <si>
    <t xml:space="preserve">SYED ARSHAD ALI</t>
  </si>
  <si>
    <t xml:space="preserve">R-347 PAK KOSER TOWN MALIR EXTENTION KARACHI </t>
  </si>
  <si>
    <t xml:space="preserve">MASTER FARHAD ZULFIQAR</t>
  </si>
  <si>
    <t xml:space="preserve">A-35/4 JAUGHAR COMPLEX KARACHI </t>
  </si>
  <si>
    <t xml:space="preserve">MRS GHAZALA AFANDI</t>
  </si>
  <si>
    <t xml:space="preserve">C/40 BLOCK 27 GULSHAN IQBAL KARACHI  M   </t>
  </si>
  <si>
    <t xml:space="preserve">MR FAROOQ MOTTAN</t>
  </si>
  <si>
    <t xml:space="preserve">176-2 ADAMJEE NAGAR KARACHI </t>
  </si>
  <si>
    <t xml:space="preserve">MOHAMMAD ILYAS &amp; MOHAMMAD IQBAL</t>
  </si>
  <si>
    <t xml:space="preserve">11-G L-16 NORTH KARACHI </t>
  </si>
  <si>
    <t xml:space="preserve">MAJ MOHAMMAD JAMALUDDIN</t>
  </si>
  <si>
    <t xml:space="preserve">HOUSE # A 23 BLOCK 10 A GULSHAN E IQBAL KHI</t>
  </si>
  <si>
    <t xml:space="preserve">MISS UZMA LATIF </t>
  </si>
  <si>
    <t xml:space="preserve">A-29 BLOCK 13-D2 GULSHAN E IQBAL KARACHI </t>
  </si>
  <si>
    <t xml:space="preserve">MR NASEEM ELAHI </t>
  </si>
  <si>
    <t xml:space="preserve">HASSAN APT EXT FLAT NO T-6 BLK 13 D GULSHAN E IQBAL </t>
  </si>
  <si>
    <t xml:space="preserve">MRS RASHDA BEGUM </t>
  </si>
  <si>
    <t xml:space="preserve">ESSA NAGRI H-771 STRET NO 3 UNIVERSITY ROAD KARACHI </t>
  </si>
  <si>
    <t xml:space="preserve">MR AKRAM JAMAL </t>
  </si>
  <si>
    <t xml:space="preserve">AS -AL FAREED APT BUSINEES RECORDER ROAD GRADEN EAST</t>
  </si>
  <si>
    <t xml:space="preserve">MOHAMMAD REHAN &amp; SAJID HUSSAIN </t>
  </si>
  <si>
    <t xml:space="preserve">F-10 NOOR PLAZA GULSHAN E IQBAL KARACHI </t>
  </si>
  <si>
    <t xml:space="preserve">Jhang Road Br.</t>
  </si>
  <si>
    <t xml:space="preserve">Fazal Muhammad S/O Jhanda</t>
  </si>
  <si>
    <t xml:space="preserve">89-B Rottam Teh. Distt. Faisalabad</t>
  </si>
  <si>
    <t xml:space="preserve">06.08.1992</t>
  </si>
  <si>
    <t xml:space="preserve">Mst. Hajran Bibi W/O Mohd. Din</t>
  </si>
  <si>
    <t xml:space="preserve">New Municipal Market</t>
  </si>
  <si>
    <t xml:space="preserve">Mst. Bibi Shamim W/O Manzoor Hussain</t>
  </si>
  <si>
    <t xml:space="preserve">P-695, St. 10, Mohallah Muhammadpura Faisalabad</t>
  </si>
  <si>
    <t xml:space="preserve">03.01.1995</t>
  </si>
  <si>
    <t xml:space="preserve">Siraj Din S/O Noor Nabi</t>
  </si>
  <si>
    <t xml:space="preserve">P-266, St. No. 5, Grunanakpura, Faisalabad</t>
  </si>
  <si>
    <t xml:space="preserve">Nasim Akhtar D/O Ali Muhammad</t>
  </si>
  <si>
    <t xml:space="preserve">Katchi Abadi, Near Rehman Trading Agency, Jhang Road, Fsd.</t>
  </si>
  <si>
    <t xml:space="preserve">Habib-ur-Rehman S/O Azmatullah</t>
  </si>
  <si>
    <t xml:space="preserve">263-C, Gulberg Colony, Faisalabad</t>
  </si>
  <si>
    <t xml:space="preserve">Parveen Akhtar D/O Fazal Mohd.</t>
  </si>
  <si>
    <t xml:space="preserve">P-333-A, Nazimabad, Faisalabad</t>
  </si>
  <si>
    <t xml:space="preserve">Abdul Rashid S/O Din Muhammad</t>
  </si>
  <si>
    <t xml:space="preserve">C/O Abdul Rashid M. Saeed Sabzi Mandi, Faisalabad</t>
  </si>
  <si>
    <t xml:space="preserve">M. Sardar S/O Hakim Jamal Din</t>
  </si>
  <si>
    <t xml:space="preserve">H. No. P-75, St. No.3, Afghanabad, Faisalabad</t>
  </si>
  <si>
    <t xml:space="preserve">Ghulam Fatima &amp; M. Jamil</t>
  </si>
  <si>
    <t xml:space="preserve">Partab Nagar Jhang Road, Faisalabad</t>
  </si>
  <si>
    <t xml:space="preserve">M. Ibrahim S/O Ghulam Mohammad</t>
  </si>
  <si>
    <t xml:space="preserve">Chak No. 55 JB, PO Same, Teh. Distt., Faisalabad</t>
  </si>
  <si>
    <t xml:space="preserve">Rehmat Begum &amp; Muhammad Ahmed</t>
  </si>
  <si>
    <t xml:space="preserve">C/O Fazal Mohd. &amp; Sons New Municipal Market Jhang Road, Fsd.</t>
  </si>
  <si>
    <t xml:space="preserve">Ghulam Fatima S/O Ghulam Hussa</t>
  </si>
  <si>
    <t xml:space="preserve">P-36, St. No. 1, Harcharn Pura, Faisalabad</t>
  </si>
  <si>
    <t xml:space="preserve">Asghar Ali S/O Haji M. Islam</t>
  </si>
  <si>
    <t xml:space="preserve">Lakar Mandi Newar Usmania Madrsa Jhang Road, Faisalabad</t>
  </si>
  <si>
    <t xml:space="preserve">M. Saleem S/O M. Ayub</t>
  </si>
  <si>
    <t xml:space="preserve">C/O General Motor Store Jhang Road, Faisalabad</t>
  </si>
  <si>
    <t xml:space="preserve">Tariq Mehmood S/O Abdul Majeed</t>
  </si>
  <si>
    <t xml:space="preserve">295-B, Peoples Colony, Faisalabad</t>
  </si>
  <si>
    <t xml:space="preserve">Romaisa D/O Shabbir Ahmed (M)</t>
  </si>
  <si>
    <t xml:space="preserve">P-254, St. No. 12, Diglaspura, Faisalabad</t>
  </si>
  <si>
    <t xml:space="preserve">23.10.1993</t>
  </si>
  <si>
    <t xml:space="preserve">Abdul Majeed S/O M. Sadiq</t>
  </si>
  <si>
    <t xml:space="preserve">P-161, St. No. 5, Mohallah Afghanabad, Faisalabad</t>
  </si>
  <si>
    <t xml:space="preserve">Shabbir Ahmed S/O Bashir Ahmed </t>
  </si>
  <si>
    <t xml:space="preserve">30.05.1994</t>
  </si>
  <si>
    <t xml:space="preserve">M. Islam S/O M. Ismail</t>
  </si>
  <si>
    <t xml:space="preserve">Chak No. 279/RB, PO G.M. Abad, Faisalabad</t>
  </si>
  <si>
    <t xml:space="preserve">Noor Mohd. &amp; Salima Khanum</t>
  </si>
  <si>
    <t xml:space="preserve">235-B, Nazimabad, Faisalabad</t>
  </si>
  <si>
    <t xml:space="preserve">Ahmed Ali S/O Maula</t>
  </si>
  <si>
    <t xml:space="preserve">Chak No. 219/RB, Faisalabad</t>
  </si>
  <si>
    <t xml:space="preserve">Umbreen Ashraf D/O M.M. Ashraf</t>
  </si>
  <si>
    <t xml:space="preserve">P-102, St. No. 8, Grunanakpura, Faisalabad</t>
  </si>
  <si>
    <t xml:space="preserve">14.01.1993</t>
  </si>
  <si>
    <t xml:space="preserve">M. Faizan Hussain S/O M. Ashraf</t>
  </si>
  <si>
    <t xml:space="preserve">Abdul Rashid S/O Abadan Khan</t>
  </si>
  <si>
    <t xml:space="preserve">Chak No. 72/RB, PO Same Teh. Distt. Faisalabad</t>
  </si>
  <si>
    <t xml:space="preserve">Sajjad Haider S/O Baqar H. Shah</t>
  </si>
  <si>
    <t xml:space="preserve">C/O MCB Ltd. Jhang Road, Faisalabad</t>
  </si>
  <si>
    <t xml:space="preserve">27.01.1993</t>
  </si>
  <si>
    <t xml:space="preserve">Anjman Madrasa Arb Usman Regd</t>
  </si>
  <si>
    <t xml:space="preserve">Kabar Market, Jhang Road, Faisalabad</t>
  </si>
  <si>
    <t xml:space="preserve">10.12.1992</t>
  </si>
  <si>
    <t xml:space="preserve">Shaziz D/O Nazir Ahmed (M)</t>
  </si>
  <si>
    <t xml:space="preserve">St. No. 2, Near Rehmania Mills, Faisalabad</t>
  </si>
  <si>
    <t xml:space="preserve">Qari G. Sarwar S/O Allah Ditta</t>
  </si>
  <si>
    <t xml:space="preserve">C/O Haji Ghulam Nabi Sabzi Mandi, Faisalabad</t>
  </si>
  <si>
    <t xml:space="preserve">01.03.1994</t>
  </si>
  <si>
    <t xml:space="preserve">Fateh Mohd. S/O Atta Mohammad</t>
  </si>
  <si>
    <t xml:space="preserve">Chak No. 241 RB, Faisalabad</t>
  </si>
  <si>
    <t xml:space="preserve">Lal S/O Bahawal</t>
  </si>
  <si>
    <t xml:space="preserve">Ch. Siraj Din S/O Habib Ullah</t>
  </si>
  <si>
    <t xml:space="preserve">H. No. 916 Block No. 3, 212 RB, Hazrat Ali Hajwari Road, Fsd.</t>
  </si>
  <si>
    <t xml:space="preserve">Abdul Aziz &amp; Hanifan Begum</t>
  </si>
  <si>
    <t xml:space="preserve">Kabar Market Partab Nagar Jhang Road, Faisalabad</t>
  </si>
  <si>
    <t xml:space="preserve">30.03.1994</t>
  </si>
  <si>
    <t xml:space="preserve">Maryian Bibi W/O Faiz Mohammad</t>
  </si>
  <si>
    <t xml:space="preserve">H. No. P-177, St. No. 5, Partab Nagar, Faisalabad</t>
  </si>
  <si>
    <t xml:space="preserve">Ch. Qamar Din S/O Roshan Din</t>
  </si>
  <si>
    <t xml:space="preserve">123-A Nazimabad, Faisalabad</t>
  </si>
  <si>
    <t xml:space="preserve">15.08.1994</t>
  </si>
  <si>
    <t xml:space="preserve">Ashiq Ali S/O Nazir Ahmed</t>
  </si>
  <si>
    <t xml:space="preserve">P-104, St. No.2, Diglaspura, Faisalabad</t>
  </si>
  <si>
    <t xml:space="preserve">11.05.1993</t>
  </si>
  <si>
    <t xml:space="preserve">Nargis Nazir W/O Nazir Hussain</t>
  </si>
  <si>
    <t xml:space="preserve">H. No. 325-A, St. No. 4, Nazimabad, Faisalabad</t>
  </si>
  <si>
    <t xml:space="preserve">Habib Akhtar D/O Abdul Aziz</t>
  </si>
  <si>
    <t xml:space="preserve">Chak 220/RB, Judge Wala PO G.M. Abad, Faisalabad</t>
  </si>
  <si>
    <t xml:space="preserve">09.03.1993</t>
  </si>
  <si>
    <t xml:space="preserve">Shahida Kalsum D/O A. Hamid</t>
  </si>
  <si>
    <t xml:space="preserve">Chak No. 220/RB, Judge Wala Faisalabad</t>
  </si>
  <si>
    <t xml:space="preserve">29.01.1994</t>
  </si>
  <si>
    <t xml:space="preserve">M. Iqbal S/O Taj Din</t>
  </si>
  <si>
    <t xml:space="preserve">C/O Malik Waryam Sabzi Mandi Faisalabad</t>
  </si>
  <si>
    <t xml:space="preserve">Mehar Din &amp; Mohammad Sultan</t>
  </si>
  <si>
    <t xml:space="preserve">St. No. 1, Ayub Colony, Faisalabad</t>
  </si>
  <si>
    <t xml:space="preserve">M. Ashraf S/O Ghulam Mohammad</t>
  </si>
  <si>
    <t xml:space="preserve">P-102, St. No. 8, Mohalla Gurunanakpura, Faisalabad</t>
  </si>
  <si>
    <t xml:space="preserve">Nazir Ahmed S/O Abdul Aziz</t>
  </si>
  <si>
    <t xml:space="preserve">Chak No. 38/RB, Samundari, Distt. Faisalabad</t>
  </si>
  <si>
    <t xml:space="preserve">13.07.1993</t>
  </si>
  <si>
    <t xml:space="preserve">Wali Mohd. S/O Ch. Hassan Mohd.</t>
  </si>
  <si>
    <t xml:space="preserve">H. No. 63, St. No. 1, Diglaspura, Faisalabad</t>
  </si>
  <si>
    <t xml:space="preserve">Niamat Ali S/O Imam Din</t>
  </si>
  <si>
    <t xml:space="preserve">C/O Ch. Abdul Rauf, Mohammad Yaqoob Sabzi Mandi, Faisalabad</t>
  </si>
  <si>
    <t xml:space="preserve">M. Ishaque S/O Mohd. Din</t>
  </si>
  <si>
    <t xml:space="preserve">H. No. 436, St. No. 6, Partab Nagar, Faisalabad</t>
  </si>
  <si>
    <t xml:space="preserve">Faquir Mohd. S/O Ghulam Mohammad</t>
  </si>
  <si>
    <t xml:space="preserve">H. No. 165, St. No. 7, Harcharn Pura, Faisalabad</t>
  </si>
  <si>
    <t xml:space="preserve">Ch. Umer Din S/O Ch. Suba Khan</t>
  </si>
  <si>
    <t xml:space="preserve">C/O Pak Union Goods, Jhang Road, Faisalabad</t>
  </si>
  <si>
    <t xml:space="preserve">M. Siddique S/O M. Tufail (DECE)</t>
  </si>
  <si>
    <t xml:space="preserve">P-286, St. No. 6, Partab Nagar Near Girls High School, Faisalabad</t>
  </si>
  <si>
    <t xml:space="preserve">Mushtaq Ahmed S/O Buggo</t>
  </si>
  <si>
    <t xml:space="preserve">Katchi Abadi, Totian Wala Khu, Faisalabad</t>
  </si>
  <si>
    <t xml:space="preserve">Nisar Ahmed S/O Abdul Haq</t>
  </si>
  <si>
    <t xml:space="preserve">P-2, St. No. 1, Grunanakpura, Faisalabad</t>
  </si>
  <si>
    <t xml:space="preserve">Mohd. Hussain S/O Bahadar Khan</t>
  </si>
  <si>
    <t xml:space="preserve">Chak No. 72, Jhang Road, Faisalabad</t>
  </si>
  <si>
    <t xml:space="preserve">M. Ismail S/O M. Abdullah</t>
  </si>
  <si>
    <t xml:space="preserve">Chak No. 237/RB, PO Same Teh. Distt. Faisalabad</t>
  </si>
  <si>
    <t xml:space="preserve">Mohd. Hussain S/O Noor Din</t>
  </si>
  <si>
    <t xml:space="preserve">627-B, Ghulam Mohd. Abad, Faisalabad</t>
  </si>
  <si>
    <t xml:space="preserve">14.07.1993</t>
  </si>
  <si>
    <t xml:space="preserve">M. Ibrahim S/O Fazal Din</t>
  </si>
  <si>
    <t xml:space="preserve">594-B, Nazimabad, Faisalabad</t>
  </si>
  <si>
    <t xml:space="preserve">Shah Mohammad S/O Sher Mohd.</t>
  </si>
  <si>
    <t xml:space="preserve">Chak No. 118 GB, Satiana Road, Faisalabad</t>
  </si>
  <si>
    <t xml:space="preserve">M. Bilal S/O Abdul Ghani</t>
  </si>
  <si>
    <t xml:space="preserve">T.B. Hospital, Faisalabad</t>
  </si>
  <si>
    <t xml:space="preserve">21.06.1993</t>
  </si>
  <si>
    <t xml:space="preserve">M. Iqbal S/O Imam Din</t>
  </si>
  <si>
    <t xml:space="preserve">Chak No. 63, Mehta Distt. Faisalabad</t>
  </si>
  <si>
    <t xml:space="preserve">06.04.1993</t>
  </si>
  <si>
    <t xml:space="preserve">Mst. Talib Bibi W/O Nawab Din</t>
  </si>
  <si>
    <t xml:space="preserve">Nasirabad Near New Municipal Market, Bashir Kiryana Store, Fsd</t>
  </si>
  <si>
    <t xml:space="preserve">06.04.1994</t>
  </si>
  <si>
    <t xml:space="preserve">Mukhtar Ahmed S/O Allah Ditta</t>
  </si>
  <si>
    <t xml:space="preserve">C/O Haji Hassan Mohammad Ali Mohammad Sabzi Mandi, Fsd</t>
  </si>
  <si>
    <t xml:space="preserve">05.08.1992</t>
  </si>
  <si>
    <t xml:space="preserve">Mian M. Hafeez S/O Fazal Din</t>
  </si>
  <si>
    <t xml:space="preserve">P-98, St. No. 2, Partab Nagar, Faisalabad</t>
  </si>
  <si>
    <t xml:space="preserve">M. Sadiq S/O Fazal Mohammad</t>
  </si>
  <si>
    <t xml:space="preserve">Katchi Abadi, Mubarik Pura, Dijkot Road, Faisalabad</t>
  </si>
  <si>
    <t xml:space="preserve">M. Latif S/O M. Shafiq (Minor)</t>
  </si>
  <si>
    <t xml:space="preserve">P-335, St. No. 11, Afghanabad, Faisalabad</t>
  </si>
  <si>
    <t xml:space="preserve">04.10.1993</t>
  </si>
  <si>
    <t xml:space="preserve">M. Yousaf S/O Haji Khuda Bux</t>
  </si>
  <si>
    <t xml:space="preserve">St. No. 1, Mustafabad, Faisalabad</t>
  </si>
  <si>
    <t xml:space="preserve">12.10.1994</t>
  </si>
  <si>
    <t xml:space="preserve">Mian Murad Ali S/O Miaqn Masta</t>
  </si>
  <si>
    <t xml:space="preserve">Chak No. 201 JB, Teh. Chiniot Distt. Jhang</t>
  </si>
  <si>
    <t xml:space="preserve">Haji Shoukat Ali S/O Noor Ella</t>
  </si>
  <si>
    <t xml:space="preserve">P-209 B, Main Bazar, Nazimabad, Faisalabad</t>
  </si>
  <si>
    <t xml:space="preserve">M. Arshad S/O M. Nazir</t>
  </si>
  <si>
    <t xml:space="preserve">P-347, St. No. 15, Moh. Diglaspura, Faisalabad</t>
  </si>
  <si>
    <t xml:space="preserve">Mehr Din S/O Karam Din</t>
  </si>
  <si>
    <t xml:space="preserve">H. No. 150-A, St. No. 12, Nazimabad, Faisalabad</t>
  </si>
  <si>
    <t xml:space="preserve">Mohd. Din S/O Imam Din</t>
  </si>
  <si>
    <t xml:space="preserve">Katchi Abadi, New Punjab, Faisalabad</t>
  </si>
  <si>
    <t xml:space="preserve">Allah Ditta S/O Fazal Mohd.</t>
  </si>
  <si>
    <t xml:space="preserve">H-276, St. No. 5, Grunanakpura, Faisalabad</t>
  </si>
  <si>
    <t xml:space="preserve">Mohd. Saeed S/O Mohd. Ibrahim</t>
  </si>
  <si>
    <t xml:space="preserve">St. No. 4, Gurunanakpura, Faisalabad</t>
  </si>
  <si>
    <t xml:space="preserve">30.01.1994</t>
  </si>
  <si>
    <t xml:space="preserve">Mohd. Ibrahim S/O Ismail</t>
  </si>
  <si>
    <t xml:space="preserve">H. No. 95, St. No. 4, Harcharnpura No. 2, Faisalabad</t>
  </si>
  <si>
    <t xml:space="preserve">Mst. Kalsoom Bibi W/O Habibullah</t>
  </si>
  <si>
    <t xml:space="preserve">Chak No. 76/JB, Distt. Faisalabad</t>
  </si>
  <si>
    <t xml:space="preserve">11.03.1996</t>
  </si>
  <si>
    <t xml:space="preserve">Mukhtar Ahmed S/O Rahim Bux</t>
  </si>
  <si>
    <t xml:space="preserve">Chak No. 219 RB, PO G.M. Abad, Faisalabad</t>
  </si>
  <si>
    <t xml:space="preserve">Ch. Fazal Mohd. S/O Mohd. Bux</t>
  </si>
  <si>
    <t xml:space="preserve">Punj Pir Near Harcharnpura, Jhang Road, Faisalabad</t>
  </si>
  <si>
    <t xml:space="preserve">07.02.1994</t>
  </si>
  <si>
    <t xml:space="preserve">M. Anwar S/O Ali Mohammad</t>
  </si>
  <si>
    <t xml:space="preserve">St. No. 3, Harcharnpura, Fsd. C/O M. Fazal Driver, MCB Ltd. Fsd.</t>
  </si>
  <si>
    <t xml:space="preserve">Abdullah S/O Khair Din (Dec)</t>
  </si>
  <si>
    <t xml:space="preserve">P-170 Main Bazar, Chak No. 279/RB, G.M. Abad, Faisalabad</t>
  </si>
  <si>
    <t xml:space="preserve">Riaz Ahmed S/O Ghulam Hussain</t>
  </si>
  <si>
    <t xml:space="preserve">Chak No. 219/RB, Teh. Distt. Faisalabad</t>
  </si>
  <si>
    <t xml:space="preserve">M. Iqbal S/O Sardar Mohammad</t>
  </si>
  <si>
    <t xml:space="preserve">Sabzi Mandi Faisalabad</t>
  </si>
  <si>
    <t xml:space="preserve">30.01.1993</t>
  </si>
  <si>
    <t xml:space="preserve">Ghulam Mohd. S/O Fazal Din</t>
  </si>
  <si>
    <t xml:space="preserve">Near Behting Dagrawan Road, Faislabad</t>
  </si>
  <si>
    <t xml:space="preserve">M. Siraj Din S/O Roshan Din</t>
  </si>
  <si>
    <t xml:space="preserve">123-A, St. No. 12, Nazimabad, Faisalabad</t>
  </si>
  <si>
    <t xml:space="preserve">Ch. Mohd. Hussain S/O Aziz Din</t>
  </si>
  <si>
    <t xml:space="preserve">C/O Nawab Din Mehraj Din Sabzi Mandi, Faisalabad</t>
  </si>
  <si>
    <t xml:space="preserve">Ghulam Mohd. S/O Nabi Bux</t>
  </si>
  <si>
    <t xml:space="preserve">P-2508, Block No. 33, Samanabad, Faisalabad</t>
  </si>
  <si>
    <t xml:space="preserve">Javed Iqbal S/O Barkat Ali</t>
  </si>
  <si>
    <t xml:space="preserve">209-B, Nazimabad, Faisalabad</t>
  </si>
  <si>
    <t xml:space="preserve">Mohd. Bashir S/O Ch. Sindhi</t>
  </si>
  <si>
    <t xml:space="preserve">P-122, St. No. 4, Bilal Ganj, Faisalabad</t>
  </si>
  <si>
    <t xml:space="preserve">M. Gulzar M. Abdullah &amp; M. Aslam</t>
  </si>
  <si>
    <t xml:space="preserve">Chak No. 69/RB, PO Same, Distt. Faisalabad</t>
  </si>
  <si>
    <t xml:space="preserve">Mst. Basri Bibi &amp; Abdul Rashid</t>
  </si>
  <si>
    <t xml:space="preserve">P-266, St. No. 5, Farid Gunj, Faisalabad</t>
  </si>
  <si>
    <t xml:space="preserve">20.12.1993</t>
  </si>
  <si>
    <t xml:space="preserve">Mst. Razia Begum W/O Nazir Ahmed</t>
  </si>
  <si>
    <t xml:space="preserve">P-153-A, St. No. 12, Nazimabad, Faisalabad</t>
  </si>
  <si>
    <t xml:space="preserve">Zubaida Akhtar D/O M. Abdullah</t>
  </si>
  <si>
    <t xml:space="preserve">217-218-A, Nazimabad, Faisalabad</t>
  </si>
  <si>
    <t xml:space="preserve">M. Saleem S/O M. Ibrahim</t>
  </si>
  <si>
    <t xml:space="preserve">P-195, Mohalla Punj Pir, Faisalabad</t>
  </si>
  <si>
    <t xml:space="preserve">20.03.1993</t>
  </si>
  <si>
    <t xml:space="preserve">Ch. Noor Mohd. S/O Ch. Jhanda</t>
  </si>
  <si>
    <t xml:space="preserve">Moh. Punj Pir, Jhang Road, Faisalabad</t>
  </si>
  <si>
    <t xml:space="preserve">23.12.1992</t>
  </si>
  <si>
    <t xml:space="preserve">Mahmood Ahmed S?O Feroz Din</t>
  </si>
  <si>
    <t xml:space="preserve">H. No. 29, Abdullah Pur, Faisalabad</t>
  </si>
  <si>
    <t xml:space="preserve">Mohd. Din S/O Ghulam Mohd.</t>
  </si>
  <si>
    <t xml:space="preserve">Chak No. 219/RB, PO G.M. Abad, Faisalabad</t>
  </si>
  <si>
    <t xml:space="preserve">20.08.1995</t>
  </si>
  <si>
    <t xml:space="preserve">Imtiaz Begum W/O Mushtaf Ahmed</t>
  </si>
  <si>
    <t xml:space="preserve">Moh. Punj Pir, Faisalabad</t>
  </si>
  <si>
    <t xml:space="preserve">M. Tufail &amp; Mst. Aziz Bib</t>
  </si>
  <si>
    <t xml:space="preserve">H. No. 8-A, St. No. 1, Partab Nagar, Faisalabad</t>
  </si>
  <si>
    <t xml:space="preserve">Zahida Munir Hussain W/O Munir</t>
  </si>
  <si>
    <t xml:space="preserve">209-B-Main Bazar, Nazimabad, Faisalabad</t>
  </si>
  <si>
    <t xml:space="preserve">Mst. Alam Bibi W/O Muhammad Bux</t>
  </si>
  <si>
    <t xml:space="preserve">H. No. 30, St. No.2, Grunanakpura, Faisalabad</t>
  </si>
  <si>
    <t xml:space="preserve">Munir Ahmed S/O Noor Ellahi</t>
  </si>
  <si>
    <t xml:space="preserve">Chak No. 225/GB, Faisalabad</t>
  </si>
  <si>
    <t xml:space="preserve">11.04.1994</t>
  </si>
  <si>
    <t xml:space="preserve">Mumtaz Begum W/O M. Rafique</t>
  </si>
  <si>
    <t xml:space="preserve">Main Bazar, Harcharn Pura No. 2, Faisalabad</t>
  </si>
  <si>
    <t xml:space="preserve">Mukhtaran Bibi W/O Faqir Mohd. </t>
  </si>
  <si>
    <t xml:space="preserve">P-227 St. No. 4, Munirabad, Dijkot Road, Faisalabad</t>
  </si>
  <si>
    <t xml:space="preserve">14.10.1992</t>
  </si>
  <si>
    <t xml:space="preserve">Babar Ali S/O Chiragh Din</t>
  </si>
  <si>
    <t xml:space="preserve">St. No. 9, Moh. Punj Pir, Jhang Road, Faisalabad</t>
  </si>
  <si>
    <t xml:space="preserve">Ashiq Ali S/O Hadayat Ali</t>
  </si>
  <si>
    <t xml:space="preserve">Chak No. 54/JB, Teh. Distt. Faisalabad</t>
  </si>
  <si>
    <t xml:space="preserve">Ali Sher S/O Abdul Rahim</t>
  </si>
  <si>
    <t xml:space="preserve">Moh. Shaeen Abad, Katchi Abadi, Railway, Colony, Faisalabad</t>
  </si>
  <si>
    <t xml:space="preserve">Razia Begum D/O Mohd. Hussain</t>
  </si>
  <si>
    <t xml:space="preserve">Randhawa House, St. No. 6, Khalid Abad, Faisalabad</t>
  </si>
  <si>
    <t xml:space="preserve">Farzand Ali S/O Mehr Din</t>
  </si>
  <si>
    <t xml:space="preserve">St. No. 11, Partab Nagar, Faisalabad</t>
  </si>
  <si>
    <t xml:space="preserve">M. Mushtaq S/O Karim Bux</t>
  </si>
  <si>
    <t xml:space="preserve">P-95/8, Rina Street, Outward Hafizabad</t>
  </si>
  <si>
    <t xml:space="preserve">Arshad Ali S/O Mohd. Sharif</t>
  </si>
  <si>
    <t xml:space="preserve">Canal Road, Moh. Punj Pir, Faisalabad</t>
  </si>
  <si>
    <t xml:space="preserve">M. Yousaf S/O Rehmat Ullah</t>
  </si>
  <si>
    <t xml:space="preserve">P-17, St. No. 1, Harcharnpura No. 2, Faisalabad</t>
  </si>
  <si>
    <t xml:space="preserve">Nazir Ahmed S/O Ghulam Mohd.</t>
  </si>
  <si>
    <t xml:space="preserve">St. No. 2, Harcharn Pura No. 2, Faisalabad</t>
  </si>
  <si>
    <t xml:space="preserve">01.08.1993</t>
  </si>
  <si>
    <t xml:space="preserve">Yousaf Masih S/O Nathu</t>
  </si>
  <si>
    <t xml:space="preserve">Chak 583, St. No. 4, Nazimabad, Faisalabad</t>
  </si>
  <si>
    <t xml:space="preserve">M. Ramzan S/O Umer Din</t>
  </si>
  <si>
    <t xml:space="preserve">P-238, New Municipal Market, Faisalabad</t>
  </si>
  <si>
    <t xml:space="preserve">19.11.1995</t>
  </si>
  <si>
    <t xml:space="preserve">Fazal Mohd. &amp; Aziz Bibi</t>
  </si>
  <si>
    <t xml:space="preserve">C/O M. Akram P-218, Near MCB Jhang Road, Faisalabad</t>
  </si>
  <si>
    <t xml:space="preserve">Bashir Ahmed S/O Jamal Din</t>
  </si>
  <si>
    <t xml:space="preserve">P-797, St. No. 14, Mohd. Pura, Opp. Flour, Mills Faisalabad</t>
  </si>
  <si>
    <t xml:space="preserve">12.09.1993</t>
  </si>
  <si>
    <t xml:space="preserve">Sh. Shams ud Din S/O M. Rehman</t>
  </si>
  <si>
    <t xml:space="preserve">Sanat Pura, St. No. 1, H. No. P-48, Amin Manzil, Faisalabad</t>
  </si>
  <si>
    <t xml:space="preserve">M. Akram S/O Abdul Rehman</t>
  </si>
  <si>
    <t xml:space="preserve">Chak No. 35/JB, Faisalabad</t>
  </si>
  <si>
    <t xml:space="preserve">26.10.1995</t>
  </si>
  <si>
    <t xml:space="preserve">Liaqat Ali S/O Sher Mohammad</t>
  </si>
  <si>
    <t xml:space="preserve">P-414, St. No. 3, Gobind Pura, Faisalabad</t>
  </si>
  <si>
    <t xml:space="preserve">03.10.1994</t>
  </si>
  <si>
    <t xml:space="preserve">Nasir Mehmood &amp; Shoukat Mehmood</t>
  </si>
  <si>
    <t xml:space="preserve">H. No. 121-Al Nazir Colony, St. No. 3, Faisalabad</t>
  </si>
  <si>
    <t xml:space="preserve">M. Ishaque S/O M. Hanif</t>
  </si>
  <si>
    <t xml:space="preserve">P-46, St. No. 2, Nazimabad, Faisalabad</t>
  </si>
  <si>
    <t xml:space="preserve">Mohd. Sarwar S/O Badar Din</t>
  </si>
  <si>
    <t xml:space="preserve">P-414, Nazimabad, Faisalabad</t>
  </si>
  <si>
    <t xml:space="preserve">Safdar Hussain S/O Mola Bux</t>
  </si>
  <si>
    <t xml:space="preserve">P-59/206, St. No. 14, Nisar Colony, Faisalabad</t>
  </si>
  <si>
    <t xml:space="preserve">M. Iqbal S/O Zahoor ud Din</t>
  </si>
  <si>
    <t xml:space="preserve">P-128, St. No. 3, Partab Nagar, Faisalabad</t>
  </si>
  <si>
    <t xml:space="preserve">14.02.1994</t>
  </si>
  <si>
    <t xml:space="preserve">Munir Ahmed S/O Mohd. Ibrahim</t>
  </si>
  <si>
    <t xml:space="preserve">St. No. 11, Ayub Colony, New Khan Book Depot, Jhang Road, Fsd</t>
  </si>
  <si>
    <t xml:space="preserve">M. Shafique S/O M. Rafique</t>
  </si>
  <si>
    <t xml:space="preserve">St. No. 10 C/O M. Boota, Barbar Partab Nagar, Jhang Road, Fsd</t>
  </si>
  <si>
    <t xml:space="preserve">S.M. Mukhtar &amp; S.M. Mumtaz Hussain</t>
  </si>
  <si>
    <t xml:space="preserve">Kothi No. 1, Harcharnpura No. 1, Makhdoomabad, Faisalabad</t>
  </si>
  <si>
    <t xml:space="preserve">Khushi Mohd. S/O Mohd. Ali</t>
  </si>
  <si>
    <t xml:space="preserve">373-A, Syed Town, Block-A, Katchi Abadi, Faisalabad</t>
  </si>
  <si>
    <t xml:space="preserve">Fazeelat Begum W/O Basharat Ali</t>
  </si>
  <si>
    <t xml:space="preserve">59/15 St. No. 5, Sohailabad, Near Batala Colony, Faisalabad</t>
  </si>
  <si>
    <t xml:space="preserve">Niaz Ali S/O Jamal Din</t>
  </si>
  <si>
    <t xml:space="preserve">Chak No. 219-RB, Sher Singh Wala, Faisalabad</t>
  </si>
  <si>
    <t xml:space="preserve">Abdul Ghafoor S/O Ali Mohd. </t>
  </si>
  <si>
    <t xml:space="preserve">Chowk Naqashbandi Moh. Kosarabad, Near Warsi Flour Mills, Fsd</t>
  </si>
  <si>
    <t xml:space="preserve">M. Sharif &amp; Muneeran Begum</t>
  </si>
  <si>
    <t xml:space="preserve">P-558, St. No. 8, Saifabad, Jhang Road, Faisalabad</t>
  </si>
  <si>
    <t xml:space="preserve">Iqbal Hussain S/O Allah Bux</t>
  </si>
  <si>
    <t xml:space="preserve">70-A, Sitara Colony, Jhang Road, Faisalabad</t>
  </si>
  <si>
    <t xml:space="preserve">Abdul Razzak &amp; Abdul Rehman</t>
  </si>
  <si>
    <t xml:space="preserve">Katchi Abadi Moh. Altaf Ganj, Jhang Road, Faisalabad</t>
  </si>
  <si>
    <t xml:space="preserve">M. Younas S/O Ch. Fazal Mohd.</t>
  </si>
  <si>
    <t xml:space="preserve">382-A, Ghulam Mohammad Abad, Faisalabad</t>
  </si>
  <si>
    <t xml:space="preserve">Mohd. Ajmal S/O Mohd. Din</t>
  </si>
  <si>
    <t xml:space="preserve">H. No. 79, St. No. 12 Ward No. 7, Mohallad Jhang Sher</t>
  </si>
  <si>
    <t xml:space="preserve">31.07.1994</t>
  </si>
  <si>
    <t xml:space="preserve">Dildar Hussain S/O Piran Ditta</t>
  </si>
  <si>
    <t xml:space="preserve">Plot No. 19/25/1, Liaquatabad No. 2, Jhang Road, Faisalabad</t>
  </si>
  <si>
    <t xml:space="preserve">M. Aslam Akhtar S/O Barkat Ali</t>
  </si>
  <si>
    <t xml:space="preserve">P-327, Near Naurani Masjid, Shadab Colony, Faisalabad</t>
  </si>
  <si>
    <t xml:space="preserve">Taj Mohd. S/O Sooba Khan</t>
  </si>
  <si>
    <t xml:space="preserve">Moh. Kousarabad, Naqashbandi Chowk, C/O S.M. Yousaf Silk Factory, Faisalabad</t>
  </si>
  <si>
    <t xml:space="preserve">Sakeena Begum W/O Ghulam Mohd.</t>
  </si>
  <si>
    <t xml:space="preserve">904-Shadab Colony, Faisalabad</t>
  </si>
  <si>
    <t xml:space="preserve">M. Hussain Shah S/O Rehmat Ali</t>
  </si>
  <si>
    <t xml:space="preserve">Partab Nagar C/O Arsha Autos Jhang Road, Faisalabad</t>
  </si>
  <si>
    <t xml:space="preserve">M. Akram S/O Abdul Aziz</t>
  </si>
  <si>
    <t xml:space="preserve">H. No. 3/145, St. No. 2, Saifabad No. 1, Jhang Road, Faisalabad</t>
  </si>
  <si>
    <t xml:space="preserve">Azam Baig S/O Mukhtar Baig</t>
  </si>
  <si>
    <t xml:space="preserve">P-55, St. No. 3, Qasimabad, Jhang Road, Faisalabad</t>
  </si>
  <si>
    <t xml:space="preserve">Mumtaz Hussain S/O Ghulam Mohd.</t>
  </si>
  <si>
    <t xml:space="preserve">Plot No. 17, Lakar Mandi, Jhang Road, Faisalabad</t>
  </si>
  <si>
    <t xml:space="preserve">M. Afzal S/O Hasham Ali</t>
  </si>
  <si>
    <t xml:space="preserve">Chak No. 361-GB, PO Same Teh. Distt. T.T. Singh</t>
  </si>
  <si>
    <t xml:space="preserve">16.05.1994</t>
  </si>
  <si>
    <t xml:space="preserve">Munir Ahmed S/O Pir Bux</t>
  </si>
  <si>
    <t xml:space="preserve">P-170, Moh. Punj Pir, Faisalabad</t>
  </si>
  <si>
    <t xml:space="preserve">Sultan Mehmood S/O Ahmed Din</t>
  </si>
  <si>
    <t xml:space="preserve">222-Sheikhan Wala Samanabad College Road, Faisalabad</t>
  </si>
  <si>
    <t xml:space="preserve">13.12.1995</t>
  </si>
  <si>
    <t xml:space="preserve">Huma Ashraf D/O M. Ashraf (M)</t>
  </si>
  <si>
    <t xml:space="preserve">H. No. 102/2, Moh. Gurunanakpura, Faisalabad</t>
  </si>
  <si>
    <t xml:space="preserve">Anwar Saeed W/O Manzoor Ahmed</t>
  </si>
  <si>
    <t xml:space="preserve">P-102, St. No., Sanatpura, Faisalabad</t>
  </si>
  <si>
    <t xml:space="preserve">M. Azam Ikram S/O Nazir Mohammad</t>
  </si>
  <si>
    <t xml:space="preserve">Chak 219-RB, Molvianwala, PO G.M. Abad, Faisalabad</t>
  </si>
  <si>
    <t xml:space="preserve">Shahida Parveen W/O M. Anwar Khan</t>
  </si>
  <si>
    <t xml:space="preserve">H. No. 215, B-Block, Illama Iqbal Colony, Faisalabad</t>
  </si>
  <si>
    <t xml:space="preserve">M. Siddique S/O Abdul Aziz</t>
  </si>
  <si>
    <t xml:space="preserve">H. No. 182, Premier Colony, Faisalabad</t>
  </si>
  <si>
    <t xml:space="preserve">Zubair Khawar Butter S/O Z. Ali</t>
  </si>
  <si>
    <t xml:space="preserve">Chak No. 279-RB, Khurd Khan Teh. Distt. Faisalabad</t>
  </si>
  <si>
    <t xml:space="preserve">Miss Riffat Hameed D/O A. Hamid</t>
  </si>
  <si>
    <t xml:space="preserve">Chak No. 220/RB, Judgewala, PO G.M. Abad, Faisalabad</t>
  </si>
  <si>
    <t xml:space="preserve">02.08.1993</t>
  </si>
  <si>
    <t xml:space="preserve">M. Sharif S/O Mohd. Hussain</t>
  </si>
  <si>
    <t xml:space="preserve">C/O Khadim Hussain Liaqat Town 72-D, Faisalabad</t>
  </si>
  <si>
    <t xml:space="preserve">Nighat Parveen W/O Liaqat Ali</t>
  </si>
  <si>
    <t xml:space="preserve">30.10.1994</t>
  </si>
  <si>
    <t xml:space="preserve">Iqbal Akhtar W/O Noor Mohammad</t>
  </si>
  <si>
    <t xml:space="preserve">300-301-A Block, Nazimabad, Faisalabad</t>
  </si>
  <si>
    <t xml:space="preserve">Iftikhar Ahmed S/O Gulzar Ahmed</t>
  </si>
  <si>
    <t xml:space="preserve">P-44, St. No. 8, Khalidabad, Faisalabad</t>
  </si>
  <si>
    <t xml:space="preserve">Shahbaz Akhtar S/O Mohd. Taj</t>
  </si>
  <si>
    <t xml:space="preserve">P-532, St. No. 3, Nisar Colony, Faisalabad</t>
  </si>
  <si>
    <t xml:space="preserve">M. Ashraf S/O Sardar Mohd.</t>
  </si>
  <si>
    <t xml:space="preserve">P-35-38, Main Bazar Mansoorabad, Faisalabad</t>
  </si>
  <si>
    <t xml:space="preserve">Riaz S/O Hadayat Ullah</t>
  </si>
  <si>
    <t xml:space="preserve">C/O Babu Abdul Rashid Fruit Comm. Agent Sabzi Mandi, Faisalabad</t>
  </si>
  <si>
    <t xml:space="preserve">24.08.1993</t>
  </si>
  <si>
    <t xml:space="preserve">Asghar Ali S/O Siraj Din</t>
  </si>
  <si>
    <t xml:space="preserve">18.10.1992</t>
  </si>
  <si>
    <t xml:space="preserve">Syed M. Hayat S/O Syed Amir Shah</t>
  </si>
  <si>
    <t xml:space="preserve">P-635, MCB Building, Jhang Road, Faisalabad</t>
  </si>
  <si>
    <t xml:space="preserve">M. Latif Anjum S/O M. Tufail</t>
  </si>
  <si>
    <t xml:space="preserve">224-B, Gulfishan Colony, Jhang Road, Faisalabad</t>
  </si>
  <si>
    <t xml:space="preserve">Mohd. Hanif S/O Majee Noor</t>
  </si>
  <si>
    <t xml:space="preserve">P-81, St. No. 3, Noor Manzil Partab Nagar, Faisalabad</t>
  </si>
  <si>
    <t xml:space="preserve">M. Iqbal S/O Ghulam Mohd.</t>
  </si>
  <si>
    <t xml:space="preserve">H. No. 1681-501, St. No. 9, Moh. Punj Pir, Jhang Road, Faisalabad</t>
  </si>
  <si>
    <t xml:space="preserve">Mohd. Mukhtar S/O Mohd. Iqbal</t>
  </si>
  <si>
    <t xml:space="preserve">P-70, St. No. 1, Afghanabad No. 1, Faisalabad</t>
  </si>
  <si>
    <t xml:space="preserve">Haji M. Hanif S/O Bashir Ahmed</t>
  </si>
  <si>
    <t xml:space="preserve">P-100, St. No. 7, Qasimpura, Jhang Road, Faisalabad</t>
  </si>
  <si>
    <t xml:space="preserve">Abdul Ghaffar &amp; Abdul Jabbar</t>
  </si>
  <si>
    <t xml:space="preserve">Shaheen Traders Rehmania Road, Sabzi Mandi, Faisalabad</t>
  </si>
  <si>
    <t xml:space="preserve">05.06.1994</t>
  </si>
  <si>
    <t xml:space="preserve">Israr ul Haq S/O Ehsan ul Haq</t>
  </si>
  <si>
    <t xml:space="preserve">C/O S. Abid Hussain Shah, MCB Building Jhang Road, Faisalabad</t>
  </si>
  <si>
    <t xml:space="preserve">Dr. Abdul Aleem S/O Umer Din</t>
  </si>
  <si>
    <t xml:space="preserve">M.S.T.B. Hospital, Faisalabad</t>
  </si>
  <si>
    <t xml:space="preserve">29.08.1992</t>
  </si>
  <si>
    <t xml:space="preserve">Ahmed Ali S/O Mohd. Yousaf</t>
  </si>
  <si>
    <t xml:space="preserve">Chak 439-GB, PO Same, Teh. Samundari, Distt. Faisalabad</t>
  </si>
  <si>
    <t xml:space="preserve">23.04.1996</t>
  </si>
  <si>
    <t xml:space="preserve">M. Sarwar S/O Mohd. Ali</t>
  </si>
  <si>
    <t xml:space="preserve">P-256, Shadab Colony, Jhang Road, Faisalabad</t>
  </si>
  <si>
    <t xml:space="preserve">Dilshad Ahmed S/O Mohd. Maqbool</t>
  </si>
  <si>
    <t xml:space="preserve">P-1534, St. No. 8, Partab Nagar, Rehmania Road, Faisalabad</t>
  </si>
  <si>
    <t xml:space="preserve">M. Sharif Mumtaz S/O Iqbal Mohd.</t>
  </si>
  <si>
    <t xml:space="preserve">Chak No. 219-RB, Talianwala, Faisalabad</t>
  </si>
  <si>
    <t xml:space="preserve">Malik A. Ghafoor S/O Shah Mohd.</t>
  </si>
  <si>
    <t xml:space="preserve">Chak No. 219-RB, Molvianwala, Faisalabad</t>
  </si>
  <si>
    <t xml:space="preserve">Mohd. Din S/O Din Mohammad</t>
  </si>
  <si>
    <t xml:space="preserve">Chak 219-RB, Sher Singh Wala, Faisalabad </t>
  </si>
  <si>
    <t xml:space="preserve">Mohd. Amin S/O Mohd. Sharif</t>
  </si>
  <si>
    <t xml:space="preserve">Chak No. 220-Pattanwala Jhang Road, Faisalabad</t>
  </si>
  <si>
    <t xml:space="preserve">Nasim Ahmed Khan S/O Niamat Khan</t>
  </si>
  <si>
    <t xml:space="preserve">Chak 219-RB, Molvianwala, Faisalabad</t>
  </si>
  <si>
    <t xml:space="preserve">25.06.1995</t>
  </si>
  <si>
    <t xml:space="preserve">Aman Ullah Khan S/O Mohd. Khan</t>
  </si>
  <si>
    <t xml:space="preserve">Mohd. Khalid S/O Mohd. Boota</t>
  </si>
  <si>
    <t xml:space="preserve">Manzoor Hussain S/O Mehr Kaloo</t>
  </si>
  <si>
    <t xml:space="preserve">Altaf Hussain, S/O Chiragh Din</t>
  </si>
  <si>
    <t xml:space="preserve">20.02.1995</t>
  </si>
  <si>
    <t xml:space="preserve">Mumtaz Ahmed S/O Ch. Abdullah</t>
  </si>
  <si>
    <t xml:space="preserve">Saeed Ahmed S/O Mohd. Bashir</t>
  </si>
  <si>
    <t xml:space="preserve">23.02.1993</t>
  </si>
  <si>
    <t xml:space="preserve">Mst. Elas Masih W/O Sardar Masih</t>
  </si>
  <si>
    <t xml:space="preserve">M. Bashir S/O M. Shafi</t>
  </si>
  <si>
    <t xml:space="preserve">M. Ramzan urf Jana S/O Siraj Din</t>
  </si>
  <si>
    <t xml:space="preserve">H. No. 253, Shadab Colony, Jhang Road, Faisalabad</t>
  </si>
  <si>
    <t xml:space="preserve">16.08.1994</t>
  </si>
  <si>
    <t xml:space="preserve">Mrs. Abida Rafiq W/O M.M. Rafiq</t>
  </si>
  <si>
    <t xml:space="preserve">P-55, Saifabad No. 1, Main Bazar No. 2, St. No. 2, Jhang Road, Fsd</t>
  </si>
  <si>
    <t xml:space="preserve">Irshad Begum W/O Abdul Rashid</t>
  </si>
  <si>
    <t xml:space="preserve">Chak No. 219-RB, Molvianwala, Teh. &amp; Distt. Faisalabad</t>
  </si>
  <si>
    <t xml:space="preserve">14.04.1996</t>
  </si>
  <si>
    <t xml:space="preserve">Siraj Din S/O Chiragh Din</t>
  </si>
  <si>
    <t xml:space="preserve">Chak No. 26-JB, Teh. Distt. Faisalabad</t>
  </si>
  <si>
    <t xml:space="preserve">01.12.1993</t>
  </si>
  <si>
    <t xml:space="preserve">Naheed Kausar W/O Arif Akhtar</t>
  </si>
  <si>
    <t xml:space="preserve">P-70, St. No. 5, Ayub Colony, Faisalabad</t>
  </si>
  <si>
    <t xml:space="preserve">Aftab Ahmed Khan S/O Zafarullah Khan</t>
  </si>
  <si>
    <t xml:space="preserve">Chak No. 219-RB, Jhang Road, Faisalabad</t>
  </si>
  <si>
    <t xml:space="preserve">24.12.1995</t>
  </si>
  <si>
    <t xml:space="preserve">Nazir Ahmed S/O Haji Pir Bux</t>
  </si>
  <si>
    <t xml:space="preserve">C/O Muhammad Hussain Cloth House Committee Bazar, T.T. Singh</t>
  </si>
  <si>
    <t xml:space="preserve">02.05.1994</t>
  </si>
  <si>
    <t xml:space="preserve">Model Town Br. Lhr.</t>
  </si>
  <si>
    <t xml:space="preserve">Mahmood Ali</t>
  </si>
  <si>
    <t xml:space="preserve">CA</t>
  </si>
  <si>
    <t xml:space="preserve">M/s Bilal</t>
  </si>
  <si>
    <t xml:space="preserve">Col.Mahmood Ali</t>
  </si>
  <si>
    <t xml:space="preserve">Mr.Shahbaz Ahmed </t>
  </si>
  <si>
    <t xml:space="preserve">Project Director</t>
  </si>
  <si>
    <t xml:space="preserve">Syed Zai-ul-Haq</t>
  </si>
  <si>
    <t xml:space="preserve">Mrs.Rubina Shahid</t>
  </si>
  <si>
    <t xml:space="preserve">Umair Mehmood</t>
  </si>
  <si>
    <t xml:space="preserve">Mrs.Saleha Saeed</t>
  </si>
  <si>
    <t xml:space="preserve">Mr.Syed Anzar</t>
  </si>
  <si>
    <t xml:space="preserve">Dr. Mumtaz Ahmed</t>
  </si>
  <si>
    <t xml:space="preserve">Aisha Begum</t>
  </si>
  <si>
    <t xml:space="preserve">Landhi Ind. Area Br. Khi.</t>
  </si>
  <si>
    <t xml:space="preserve">MALUKZADA TIMBER SHOP</t>
  </si>
  <si>
    <t xml:space="preserve">92-2</t>
  </si>
  <si>
    <t xml:space="preserve">ANJUMAN E ITEHAD AJ KASHMIR</t>
  </si>
  <si>
    <t xml:space="preserve">205-1</t>
  </si>
  <si>
    <t xml:space="preserve">AWADIA &amp; SONS</t>
  </si>
  <si>
    <t xml:space="preserve">287-0</t>
  </si>
  <si>
    <t xml:space="preserve">GULSHAN E REHMAT</t>
  </si>
  <si>
    <t xml:space="preserve">403-5</t>
  </si>
  <si>
    <t xml:space="preserve">ANJUMAN F B DOOKANDARAN A MARK</t>
  </si>
  <si>
    <t xml:space="preserve">406-2</t>
  </si>
  <si>
    <t xml:space="preserve">ZAHIR YAMIN S/O ELLAHIBUX</t>
  </si>
  <si>
    <t xml:space="preserve">442-6</t>
  </si>
  <si>
    <t xml:space="preserve">GULISTAN TALKIES LANDHI</t>
  </si>
  <si>
    <t xml:space="preserve">699-1</t>
  </si>
  <si>
    <t xml:space="preserve">AKHTER MALOOK/AHMEDSHER</t>
  </si>
  <si>
    <t xml:space="preserve">732-9</t>
  </si>
  <si>
    <t xml:space="preserve">MRS.MUNIRA MISS UZMA CH.</t>
  </si>
  <si>
    <t xml:space="preserve">5-1</t>
  </si>
  <si>
    <t xml:space="preserve">SYED.MOHD RAFIQ S/O S M YAQOOB</t>
  </si>
  <si>
    <t xml:space="preserve">54-1</t>
  </si>
  <si>
    <t xml:space="preserve">ABDUL QAYYUM S/O GUL HASSAN</t>
  </si>
  <si>
    <t xml:space="preserve">57-1</t>
  </si>
  <si>
    <t xml:space="preserve">GULHASAN &amp; ABDULLAJAN</t>
  </si>
  <si>
    <t xml:space="preserve">32-6</t>
  </si>
  <si>
    <t xml:space="preserve">ALI MOHD S/O SHINO</t>
  </si>
  <si>
    <t xml:space="preserve">42-6</t>
  </si>
  <si>
    <t xml:space="preserve">AMIR ISLAM</t>
  </si>
  <si>
    <t xml:space="preserve">100-9</t>
  </si>
  <si>
    <t xml:space="preserve">A KHALIQ</t>
  </si>
  <si>
    <t xml:space="preserve">120-9</t>
  </si>
  <si>
    <t xml:space="preserve">JAHANGIR KHAN</t>
  </si>
  <si>
    <t xml:space="preserve">159-1</t>
  </si>
  <si>
    <t xml:space="preserve">ZARIN TAJ</t>
  </si>
  <si>
    <t xml:space="preserve">193-6</t>
  </si>
  <si>
    <t xml:space="preserve">M.NASIM KHAN</t>
  </si>
  <si>
    <t xml:space="preserve">200-0</t>
  </si>
  <si>
    <t xml:space="preserve">M.ZUBAIR</t>
  </si>
  <si>
    <t xml:space="preserve">244-6</t>
  </si>
  <si>
    <t xml:space="preserve">MOHD SADIQ</t>
  </si>
  <si>
    <t xml:space="preserve">MOHD RIAZ</t>
  </si>
  <si>
    <t xml:space="preserve">406-6</t>
  </si>
  <si>
    <t xml:space="preserve">MALUCH KHAN &amp; WALI MOHD</t>
  </si>
  <si>
    <t xml:space="preserve">438-4</t>
  </si>
  <si>
    <t xml:space="preserve">MOHD INAYAT</t>
  </si>
  <si>
    <t xml:space="preserve">470-1</t>
  </si>
  <si>
    <t xml:space="preserve">498-4</t>
  </si>
  <si>
    <t xml:space="preserve">AURANGZAIB</t>
  </si>
  <si>
    <t xml:space="preserve">560-2</t>
  </si>
  <si>
    <t xml:space="preserve">MOHD HAIDER</t>
  </si>
  <si>
    <t xml:space="preserve">577-6</t>
  </si>
  <si>
    <t xml:space="preserve">SHOUKAT ALI</t>
  </si>
  <si>
    <t xml:space="preserve">589-4</t>
  </si>
  <si>
    <t xml:space="preserve">656-8</t>
  </si>
  <si>
    <t xml:space="preserve">760-4</t>
  </si>
  <si>
    <t xml:space="preserve">MOHD NAWAZ</t>
  </si>
  <si>
    <t xml:space="preserve">875-1</t>
  </si>
  <si>
    <t xml:space="preserve">MOHD YAQOOB</t>
  </si>
  <si>
    <t xml:space="preserve">887-9</t>
  </si>
  <si>
    <t xml:space="preserve">M.SOHAIL AHSAN</t>
  </si>
  <si>
    <t xml:space="preserve">922-4</t>
  </si>
  <si>
    <t xml:space="preserve">GULZAR AHMED</t>
  </si>
  <si>
    <t xml:space="preserve">991-5</t>
  </si>
  <si>
    <t xml:space="preserve">MOHD YOUSUF</t>
  </si>
  <si>
    <t xml:space="preserve">1007-3</t>
  </si>
  <si>
    <t xml:space="preserve">FAIZ MOHD KHAN</t>
  </si>
  <si>
    <t xml:space="preserve">1020-0</t>
  </si>
  <si>
    <t xml:space="preserve">AMIR BAZ</t>
  </si>
  <si>
    <t xml:space="preserve">1035-5</t>
  </si>
  <si>
    <t xml:space="preserve">GUL MOHD</t>
  </si>
  <si>
    <t xml:space="preserve">1154-7</t>
  </si>
  <si>
    <t xml:space="preserve">AMROZ KHAN</t>
  </si>
  <si>
    <t xml:space="preserve">1228-4</t>
  </si>
  <si>
    <t xml:space="preserve">MOHD HUSSAIN</t>
  </si>
  <si>
    <t xml:space="preserve">1358-5</t>
  </si>
  <si>
    <t xml:space="preserve">MISS MUNAWAR SULTANA</t>
  </si>
  <si>
    <t xml:space="preserve">1511-3</t>
  </si>
  <si>
    <t xml:space="preserve">HAQ NAWAZ</t>
  </si>
  <si>
    <t xml:space="preserve">HUSSAIN KHAN </t>
  </si>
  <si>
    <t xml:space="preserve">1598-7</t>
  </si>
  <si>
    <t xml:space="preserve">SIRAJUL HAQ</t>
  </si>
  <si>
    <t xml:space="preserve">1631-4</t>
  </si>
  <si>
    <t xml:space="preserve">PIR MIAN SHAH</t>
  </si>
  <si>
    <t xml:space="preserve">1706-1</t>
  </si>
  <si>
    <t xml:space="preserve">FAIZ MOHD  </t>
  </si>
  <si>
    <t xml:space="preserve">1746-1</t>
  </si>
  <si>
    <t xml:space="preserve">ABDUL KHALIQ</t>
  </si>
  <si>
    <t xml:space="preserve">HAJI SHER ZAMAN</t>
  </si>
  <si>
    <t xml:space="preserve">1813-4</t>
  </si>
  <si>
    <t xml:space="preserve">ABDUL HALEEM KHAN</t>
  </si>
  <si>
    <t xml:space="preserve">1864-3</t>
  </si>
  <si>
    <t xml:space="preserve">1940-8</t>
  </si>
  <si>
    <t xml:space="preserve">ABDUL REHMAM</t>
  </si>
  <si>
    <t xml:space="preserve">1982-6</t>
  </si>
  <si>
    <t xml:space="preserve">HUSSAIN GUL</t>
  </si>
  <si>
    <t xml:space="preserve">2071-1</t>
  </si>
  <si>
    <t xml:space="preserve">JEHANZAIB</t>
  </si>
  <si>
    <t xml:space="preserve">2131-1</t>
  </si>
  <si>
    <t xml:space="preserve">GUL KHITAB</t>
  </si>
  <si>
    <t xml:space="preserve">2164-9</t>
  </si>
  <si>
    <t xml:space="preserve">2192-1</t>
  </si>
  <si>
    <t xml:space="preserve">SALEEM BO KHAN</t>
  </si>
  <si>
    <t xml:space="preserve">2261-2</t>
  </si>
  <si>
    <t xml:space="preserve">ZAITOON BIBI</t>
  </si>
  <si>
    <t xml:space="preserve">2302-2</t>
  </si>
  <si>
    <t xml:space="preserve">MST AFTAB</t>
  </si>
  <si>
    <t xml:space="preserve">2386-9</t>
  </si>
  <si>
    <t xml:space="preserve">4690-1</t>
  </si>
  <si>
    <t xml:space="preserve">ZUBAIDA KHATOON</t>
  </si>
  <si>
    <t xml:space="preserve">4747-5</t>
  </si>
  <si>
    <t xml:space="preserve">DR JAVAID IQBAL</t>
  </si>
  <si>
    <t xml:space="preserve">4911-2</t>
  </si>
  <si>
    <t xml:space="preserve">SYED ABDUL LATIF</t>
  </si>
  <si>
    <t xml:space="preserve">4990-3</t>
  </si>
  <si>
    <t xml:space="preserve">ASHIQ RAZA</t>
  </si>
  <si>
    <t xml:space="preserve">5082-5</t>
  </si>
  <si>
    <t xml:space="preserve">ABDUL RAHIM MEMON</t>
  </si>
  <si>
    <t xml:space="preserve">5162-6</t>
  </si>
  <si>
    <t xml:space="preserve">5200-9</t>
  </si>
  <si>
    <t xml:space="preserve">SHAKEEL UD DIN</t>
  </si>
  <si>
    <t xml:space="preserve">5279-1</t>
  </si>
  <si>
    <t xml:space="preserve">5332-8</t>
  </si>
  <si>
    <t xml:space="preserve">5371-9</t>
  </si>
  <si>
    <t xml:space="preserve">NASAR SHAH &amp; AHMED MIAN</t>
  </si>
  <si>
    <t xml:space="preserve">5432-9</t>
  </si>
  <si>
    <t xml:space="preserve">5455-6</t>
  </si>
  <si>
    <t xml:space="preserve">MOHD RAMZAN MUGHAL</t>
  </si>
  <si>
    <t xml:space="preserve">5517-5</t>
  </si>
  <si>
    <t xml:space="preserve">RAZI AHMED</t>
  </si>
  <si>
    <t xml:space="preserve">5588-4</t>
  </si>
  <si>
    <t xml:space="preserve">ALI AKBER</t>
  </si>
  <si>
    <t xml:space="preserve">6005-4</t>
  </si>
  <si>
    <t xml:space="preserve">6030-9</t>
  </si>
  <si>
    <t xml:space="preserve">DR.ANWAR ALI AKHUND</t>
  </si>
  <si>
    <t xml:space="preserve">6194-6</t>
  </si>
  <si>
    <t xml:space="preserve">MOHD SALEEM MARCHANT</t>
  </si>
  <si>
    <t xml:space="preserve">6284-7</t>
  </si>
  <si>
    <t xml:space="preserve">AKHLAQ AHMED AIJAZI</t>
  </si>
  <si>
    <t xml:space="preserve">6347-5</t>
  </si>
  <si>
    <t xml:space="preserve">SHAFI UR REHMAN</t>
  </si>
  <si>
    <t xml:space="preserve">6414-9</t>
  </si>
  <si>
    <t xml:space="preserve">MOHD MUSHTAQ AASI</t>
  </si>
  <si>
    <t xml:space="preserve">6488-5</t>
  </si>
  <si>
    <t xml:space="preserve">6536-8</t>
  </si>
  <si>
    <t xml:space="preserve">IBARAT KHAN</t>
  </si>
  <si>
    <t xml:space="preserve">6591-2</t>
  </si>
  <si>
    <t xml:space="preserve">KARAM KHAN</t>
  </si>
  <si>
    <t xml:space="preserve">MUJAID AHMED</t>
  </si>
  <si>
    <t xml:space="preserve">6665-0</t>
  </si>
  <si>
    <t xml:space="preserve">SHER AKBER</t>
  </si>
  <si>
    <t xml:space="preserve">6676-9</t>
  </si>
  <si>
    <t xml:space="preserve">MOHD MOSA</t>
  </si>
  <si>
    <t xml:space="preserve">6761-4</t>
  </si>
  <si>
    <t xml:space="preserve">MOHD SALEEM  </t>
  </si>
  <si>
    <t xml:space="preserve">6886-1</t>
  </si>
  <si>
    <t xml:space="preserve">AMEER ALI</t>
  </si>
  <si>
    <t xml:space="preserve">6927-1</t>
  </si>
  <si>
    <t xml:space="preserve">7205-8</t>
  </si>
  <si>
    <t xml:space="preserve">MOHD HANIF</t>
  </si>
  <si>
    <t xml:space="preserve">7276-7</t>
  </si>
  <si>
    <t xml:space="preserve">MOHD BASHIR</t>
  </si>
  <si>
    <t xml:space="preserve">7350-3</t>
  </si>
  <si>
    <t xml:space="preserve">MOHD AJMAL</t>
  </si>
  <si>
    <t xml:space="preserve">7427-8</t>
  </si>
  <si>
    <t xml:space="preserve">ZANGI KHAN</t>
  </si>
  <si>
    <t xml:space="preserve">7445-0</t>
  </si>
  <si>
    <t xml:space="preserve">MOHD MUSHTAQ  </t>
  </si>
  <si>
    <t xml:space="preserve">7476-9</t>
  </si>
  <si>
    <t xml:space="preserve">JAVED IQBAL</t>
  </si>
  <si>
    <t xml:space="preserve">7519-7</t>
  </si>
  <si>
    <t xml:space="preserve">MIAN SYED</t>
  </si>
  <si>
    <t xml:space="preserve">7546-0</t>
  </si>
  <si>
    <t xml:space="preserve">MIR MALANG</t>
  </si>
  <si>
    <t xml:space="preserve">7555-1</t>
  </si>
  <si>
    <t xml:space="preserve">HADI KHAN</t>
  </si>
  <si>
    <t xml:space="preserve">7591-4</t>
  </si>
  <si>
    <t xml:space="preserve">7644-2</t>
  </si>
  <si>
    <t xml:space="preserve">MOHD ASGHER KHAN</t>
  </si>
  <si>
    <t xml:space="preserve">7722-5</t>
  </si>
  <si>
    <t xml:space="preserve">ABDUL GHAFFAR SHEIKH</t>
  </si>
  <si>
    <t xml:space="preserve">7882-6</t>
  </si>
  <si>
    <t xml:space="preserve">ASIF HUSSAIN</t>
  </si>
  <si>
    <t xml:space="preserve">7900-9</t>
  </si>
  <si>
    <t xml:space="preserve">ZAKIR ALI</t>
  </si>
  <si>
    <t xml:space="preserve">7905-4</t>
  </si>
  <si>
    <t xml:space="preserve">7908-1</t>
  </si>
  <si>
    <t xml:space="preserve">WALI ULLAH</t>
  </si>
  <si>
    <t xml:space="preserve">7929-1</t>
  </si>
  <si>
    <t xml:space="preserve">BADARE ZAMAN</t>
  </si>
  <si>
    <t xml:space="preserve">7939-1</t>
  </si>
  <si>
    <t xml:space="preserve">AFZAL </t>
  </si>
  <si>
    <t xml:space="preserve">7952-7</t>
  </si>
  <si>
    <t xml:space="preserve">AMIN PASHA QADRI</t>
  </si>
  <si>
    <t xml:space="preserve">7959-1</t>
  </si>
  <si>
    <t xml:space="preserve">MOHD JANAS</t>
  </si>
  <si>
    <t xml:space="preserve">8004-9</t>
  </si>
  <si>
    <t xml:space="preserve">8029-4</t>
  </si>
  <si>
    <t xml:space="preserve">SYED BASIT ALI</t>
  </si>
  <si>
    <t xml:space="preserve">8048-5</t>
  </si>
  <si>
    <t xml:space="preserve">GUL AFZAL</t>
  </si>
  <si>
    <t xml:space="preserve">8062-1</t>
  </si>
  <si>
    <t xml:space="preserve">8147-7</t>
  </si>
  <si>
    <t xml:space="preserve">8161-2</t>
  </si>
  <si>
    <t xml:space="preserve">MION UDDIN</t>
  </si>
  <si>
    <t xml:space="preserve">8204-1</t>
  </si>
  <si>
    <t xml:space="preserve">8234-1</t>
  </si>
  <si>
    <t xml:space="preserve">SYED RASOOL SHAH</t>
  </si>
  <si>
    <t xml:space="preserve">8257-8</t>
  </si>
  <si>
    <t xml:space="preserve">8286-9</t>
  </si>
  <si>
    <t xml:space="preserve">HASEEN JEHAN</t>
  </si>
  <si>
    <t xml:space="preserve">8323-2</t>
  </si>
  <si>
    <t xml:space="preserve">GHULAM USMAN</t>
  </si>
  <si>
    <t xml:space="preserve">8374-1</t>
  </si>
  <si>
    <t xml:space="preserve">LAL KHAN</t>
  </si>
  <si>
    <t xml:space="preserve">8407-0</t>
  </si>
  <si>
    <t xml:space="preserve">SAJIDA D/O SHER MOHD</t>
  </si>
  <si>
    <t xml:space="preserve">8426-1</t>
  </si>
  <si>
    <t xml:space="preserve">BAZ KHAN</t>
  </si>
  <si>
    <t xml:space="preserve">8444-2</t>
  </si>
  <si>
    <t xml:space="preserve">WAZIR KHAN</t>
  </si>
  <si>
    <t xml:space="preserve">8456-1</t>
  </si>
  <si>
    <t xml:space="preserve">MOHD KHALIQ</t>
  </si>
  <si>
    <t xml:space="preserve">8498-9</t>
  </si>
  <si>
    <t xml:space="preserve">ABDUL MALIK</t>
  </si>
  <si>
    <t xml:space="preserve">8521-6</t>
  </si>
  <si>
    <t xml:space="preserve">ANJUMAN BRADRANE CACCAN PAK</t>
  </si>
  <si>
    <t xml:space="preserve">8540-7</t>
  </si>
  <si>
    <t xml:space="preserve">A MAJEED</t>
  </si>
  <si>
    <t xml:space="preserve">8584-3</t>
  </si>
  <si>
    <t xml:space="preserve">ZAHIR ULLAH</t>
  </si>
  <si>
    <t xml:space="preserve">8593-4</t>
  </si>
  <si>
    <t xml:space="preserve">8618-1</t>
  </si>
  <si>
    <t xml:space="preserve">8672-6</t>
  </si>
  <si>
    <t xml:space="preserve">AMEER REHMAN</t>
  </si>
  <si>
    <t xml:space="preserve">8686-2</t>
  </si>
  <si>
    <t xml:space="preserve">DILBAR KHAN</t>
  </si>
  <si>
    <t xml:space="preserve">8720-9</t>
  </si>
  <si>
    <t xml:space="preserve">BANARAS</t>
  </si>
  <si>
    <t xml:space="preserve">8736-3</t>
  </si>
  <si>
    <t xml:space="preserve">MUMTAZ KHAN</t>
  </si>
  <si>
    <t xml:space="preserve">8752-7</t>
  </si>
  <si>
    <t xml:space="preserve">8774-5</t>
  </si>
  <si>
    <t xml:space="preserve">8781-8</t>
  </si>
  <si>
    <t xml:space="preserve">8830-0</t>
  </si>
  <si>
    <t xml:space="preserve">HUMZIA</t>
  </si>
  <si>
    <t xml:space="preserve">8847-3</t>
  </si>
  <si>
    <t xml:space="preserve">MOHD RAZIQ</t>
  </si>
  <si>
    <t xml:space="preserve">8856-4</t>
  </si>
  <si>
    <t xml:space="preserve">MOHD RAZA</t>
  </si>
  <si>
    <t xml:space="preserve">8861-9</t>
  </si>
  <si>
    <t xml:space="preserve">QAZI SHFI MOHD</t>
  </si>
  <si>
    <t xml:space="preserve">8879-1</t>
  </si>
  <si>
    <t xml:space="preserve">MUSHTAQ AHMED</t>
  </si>
  <si>
    <t xml:space="preserve">8892-8</t>
  </si>
  <si>
    <t xml:space="preserve">HUSSAIN TAJ</t>
  </si>
  <si>
    <t xml:space="preserve">8920-1</t>
  </si>
  <si>
    <t xml:space="preserve">8947-4</t>
  </si>
  <si>
    <t xml:space="preserve">TUHANIA</t>
  </si>
  <si>
    <t xml:space="preserve">8983-8</t>
  </si>
  <si>
    <t xml:space="preserve">SATTAR MOHD</t>
  </si>
  <si>
    <t xml:space="preserve">9008-7</t>
  </si>
  <si>
    <t xml:space="preserve">SIRAJ AHMED</t>
  </si>
  <si>
    <t xml:space="preserve">9023-1</t>
  </si>
  <si>
    <t xml:space="preserve">NAZIM KHAN</t>
  </si>
  <si>
    <t xml:space="preserve">9036-9</t>
  </si>
  <si>
    <t xml:space="preserve">SALIM KHAN</t>
  </si>
  <si>
    <t xml:space="preserve">9134-1</t>
  </si>
  <si>
    <t xml:space="preserve">9240-6</t>
  </si>
  <si>
    <t xml:space="preserve">ABDUL BAQI</t>
  </si>
  <si>
    <t xml:space="preserve">9256-1</t>
  </si>
  <si>
    <t xml:space="preserve">SHAFAT AHMED</t>
  </si>
  <si>
    <t xml:space="preserve">9312-5</t>
  </si>
  <si>
    <t xml:space="preserve">RAFIQ SHAH</t>
  </si>
  <si>
    <t xml:space="preserve">9367-1</t>
  </si>
  <si>
    <t xml:space="preserve">MOHD RAFIQ</t>
  </si>
  <si>
    <t xml:space="preserve">9519-1</t>
  </si>
  <si>
    <t xml:space="preserve">9530-9</t>
  </si>
  <si>
    <t xml:space="preserve">MOHD DAWOOD</t>
  </si>
  <si>
    <t xml:space="preserve">9575-4</t>
  </si>
  <si>
    <t xml:space="preserve">ABDUL GHAFOOR KHAN</t>
  </si>
  <si>
    <t xml:space="preserve">9602-8</t>
  </si>
  <si>
    <t xml:space="preserve">SHER MOHD</t>
  </si>
  <si>
    <t xml:space="preserve">9637-3</t>
  </si>
  <si>
    <t xml:space="preserve">MALIK SARFARAZ KHAN</t>
  </si>
  <si>
    <t xml:space="preserve">9675-5</t>
  </si>
  <si>
    <t xml:space="preserve">MOHD IRSHAD</t>
  </si>
  <si>
    <t xml:space="preserve">9714-7</t>
  </si>
  <si>
    <t xml:space="preserve">FAZAK HUSSAIN </t>
  </si>
  <si>
    <t xml:space="preserve">9805-7</t>
  </si>
  <si>
    <t xml:space="preserve">NASIR AHMED</t>
  </si>
  <si>
    <t xml:space="preserve">9829-3</t>
  </si>
  <si>
    <t xml:space="preserve">MISRI KHAN</t>
  </si>
  <si>
    <t xml:space="preserve">9878-4</t>
  </si>
  <si>
    <t xml:space="preserve">SHEIKH MOIN</t>
  </si>
  <si>
    <t xml:space="preserve">9888-4</t>
  </si>
  <si>
    <t xml:space="preserve">MISS SEEMA NAZAR</t>
  </si>
  <si>
    <t xml:space="preserve">9962-1</t>
  </si>
  <si>
    <t xml:space="preserve">RASHDA RAZA KHAN</t>
  </si>
  <si>
    <t xml:space="preserve">9997-6</t>
  </si>
  <si>
    <t xml:space="preserve">FAQIR MOHD</t>
  </si>
  <si>
    <t xml:space="preserve">10014-7</t>
  </si>
  <si>
    <t xml:space="preserve">MOHD ASLAM</t>
  </si>
  <si>
    <t xml:space="preserve">10019-2</t>
  </si>
  <si>
    <t xml:space="preserve">10030-1</t>
  </si>
  <si>
    <t xml:space="preserve">NOOR MOHD ABDUL KHALIQ</t>
  </si>
  <si>
    <t xml:space="preserve">10160-1</t>
  </si>
  <si>
    <t xml:space="preserve">GHULAM JAN</t>
  </si>
  <si>
    <t xml:space="preserve">10228-5</t>
  </si>
  <si>
    <t xml:space="preserve">IRFAN S/O SHAH REHMAN</t>
  </si>
  <si>
    <t xml:space="preserve">10305-9</t>
  </si>
  <si>
    <t xml:space="preserve">BANARAS KHAN S/O KAMAL KH</t>
  </si>
  <si>
    <t xml:space="preserve">10640-6</t>
  </si>
  <si>
    <t xml:space="preserve">BANAT KH. S/O WALI BAS</t>
  </si>
  <si>
    <t xml:space="preserve">10751-6</t>
  </si>
  <si>
    <t xml:space="preserve">M.KARIMULLAH / FAKHRA KARIM</t>
  </si>
  <si>
    <t xml:space="preserve">10904-5</t>
  </si>
  <si>
    <t xml:space="preserve">MISS NAHID ABBAS</t>
  </si>
  <si>
    <t xml:space="preserve">10967-2</t>
  </si>
  <si>
    <t xml:space="preserve">MR NAWAB S/O JUMMA</t>
  </si>
  <si>
    <t xml:space="preserve">11269-6</t>
  </si>
  <si>
    <t xml:space="preserve">MUKHTAR AHMED KH. M NISAR</t>
  </si>
  <si>
    <t xml:space="preserve">11306-0</t>
  </si>
  <si>
    <t xml:space="preserve">MOHD ASLAM S/O JALAL KH</t>
  </si>
  <si>
    <t xml:space="preserve">11528-0</t>
  </si>
  <si>
    <t xml:space="preserve">MOHD SALEEM S/O A. SATTAR</t>
  </si>
  <si>
    <t xml:space="preserve">11707-1</t>
  </si>
  <si>
    <t xml:space="preserve">IMTIAZ AHMED S/O M.JUMMAN</t>
  </si>
  <si>
    <t xml:space="preserve">11809-0</t>
  </si>
  <si>
    <t xml:space="preserve">SAMIULLAH KHAN&amp;ZAFAR SULTAN</t>
  </si>
  <si>
    <t xml:space="preserve">40-8</t>
  </si>
  <si>
    <t xml:space="preserve">ZOHRA BEGUM</t>
  </si>
  <si>
    <t xml:space="preserve">49-0</t>
  </si>
  <si>
    <t xml:space="preserve">A.QAYYUM</t>
  </si>
  <si>
    <t xml:space="preserve">115-4</t>
  </si>
  <si>
    <t xml:space="preserve">SH.RIYAZ AHMED</t>
  </si>
  <si>
    <t xml:space="preserve">151-8</t>
  </si>
  <si>
    <t xml:space="preserve">158-1</t>
  </si>
  <si>
    <t xml:space="preserve">M.BASHIR KHAN</t>
  </si>
  <si>
    <t xml:space="preserve">192-7</t>
  </si>
  <si>
    <t xml:space="preserve">198-1</t>
  </si>
  <si>
    <t xml:space="preserve">SWAB KHAN</t>
  </si>
  <si>
    <t xml:space="preserve">234-6</t>
  </si>
  <si>
    <t xml:space="preserve">BABOO KHAN</t>
  </si>
  <si>
    <t xml:space="preserve">264-6</t>
  </si>
  <si>
    <t xml:space="preserve">MOHD UMAR S/O WALI</t>
  </si>
  <si>
    <t xml:space="preserve">379-2</t>
  </si>
  <si>
    <t xml:space="preserve">REHMATULLAH</t>
  </si>
  <si>
    <t xml:space="preserve">425-7</t>
  </si>
  <si>
    <t xml:space="preserve">H.M ISMAIL</t>
  </si>
  <si>
    <t xml:space="preserve">460-1</t>
  </si>
  <si>
    <t xml:space="preserve">SHAMAS GUL</t>
  </si>
  <si>
    <t xml:space="preserve">473-9</t>
  </si>
  <si>
    <t xml:space="preserve">M.SAEEDIN MOHD KHAYDIN</t>
  </si>
  <si>
    <t xml:space="preserve">539-4</t>
  </si>
  <si>
    <t xml:space="preserve">IRSHAD MOHD</t>
  </si>
  <si>
    <t xml:space="preserve">574-9</t>
  </si>
  <si>
    <t xml:space="preserve">DIL FAROSH KHAN</t>
  </si>
  <si>
    <t xml:space="preserve">587-6</t>
  </si>
  <si>
    <t xml:space="preserve">SAMANDAR KHAN</t>
  </si>
  <si>
    <t xml:space="preserve">626-8</t>
  </si>
  <si>
    <t xml:space="preserve">MUMTAZ AHMED </t>
  </si>
  <si>
    <t xml:space="preserve">750-4</t>
  </si>
  <si>
    <t xml:space="preserve">SIKANDAR KHAN</t>
  </si>
  <si>
    <t xml:space="preserve">832-3</t>
  </si>
  <si>
    <t xml:space="preserve">SHAMSUL HAQ</t>
  </si>
  <si>
    <t xml:space="preserve">881-4</t>
  </si>
  <si>
    <t xml:space="preserve">ARIF UMER</t>
  </si>
  <si>
    <t xml:space="preserve">892-3</t>
  </si>
  <si>
    <t xml:space="preserve">M.ABDUL HAI</t>
  </si>
  <si>
    <t xml:space="preserve">937-0</t>
  </si>
  <si>
    <t xml:space="preserve">MOHD HASSAN</t>
  </si>
  <si>
    <t xml:space="preserve">999-8</t>
  </si>
  <si>
    <t xml:space="preserve">JAN MOHD</t>
  </si>
  <si>
    <t xml:space="preserve">1014-6</t>
  </si>
  <si>
    <t xml:space="preserve">1022-8</t>
  </si>
  <si>
    <t xml:space="preserve">MOHD IQBAL</t>
  </si>
  <si>
    <t xml:space="preserve">1130-1</t>
  </si>
  <si>
    <t xml:space="preserve">MOHD ASHRAF</t>
  </si>
  <si>
    <t xml:space="preserve">1223-9</t>
  </si>
  <si>
    <t xml:space="preserve">HAJI AHMED</t>
  </si>
  <si>
    <t xml:space="preserve">1304-9</t>
  </si>
  <si>
    <t xml:space="preserve">M A MANNAN</t>
  </si>
  <si>
    <t xml:space="preserve">1474-0</t>
  </si>
  <si>
    <t xml:space="preserve">1531-3</t>
  </si>
  <si>
    <t xml:space="preserve">1579-6</t>
  </si>
  <si>
    <t xml:space="preserve">1626-0</t>
  </si>
  <si>
    <t xml:space="preserve">RIFAT ANJUMAN</t>
  </si>
  <si>
    <t xml:space="preserve">1689-7</t>
  </si>
  <si>
    <t xml:space="preserve">MOHD MISKEEN</t>
  </si>
  <si>
    <t xml:space="preserve">1734-2</t>
  </si>
  <si>
    <t xml:space="preserve">1795-1</t>
  </si>
  <si>
    <t xml:space="preserve">MOHD SALEEM</t>
  </si>
  <si>
    <t xml:space="preserve">1811-6</t>
  </si>
  <si>
    <t xml:space="preserve">FAISAL</t>
  </si>
  <si>
    <t xml:space="preserve">1818-0</t>
  </si>
  <si>
    <t xml:space="preserve">SHAMOON KHAN</t>
  </si>
  <si>
    <t xml:space="preserve">1889-9</t>
  </si>
  <si>
    <t xml:space="preserve">IFTIKHAR AHMED</t>
  </si>
  <si>
    <t xml:space="preserve">1980-8</t>
  </si>
  <si>
    <t xml:space="preserve">ANJUMAN ITEHAD E KHATTAK</t>
  </si>
  <si>
    <t xml:space="preserve">2009-3</t>
  </si>
  <si>
    <t xml:space="preserve">FAZAL REHMAN</t>
  </si>
  <si>
    <t xml:space="preserve">2091-1</t>
  </si>
  <si>
    <t xml:space="preserve">2134-9</t>
  </si>
  <si>
    <t xml:space="preserve">MOHD RAMZAN</t>
  </si>
  <si>
    <t xml:space="preserve">2189-4</t>
  </si>
  <si>
    <t xml:space="preserve">AZIZ REHMAN</t>
  </si>
  <si>
    <t xml:space="preserve">2236-8</t>
  </si>
  <si>
    <t xml:space="preserve">FARUKH SULTAN MAKHDOOMI</t>
  </si>
  <si>
    <t xml:space="preserve">2285-9</t>
  </si>
  <si>
    <t xml:space="preserve">SY TABBARAK HUSSAIN</t>
  </si>
  <si>
    <t xml:space="preserve">2341-3</t>
  </si>
  <si>
    <t xml:space="preserve">CH.SAFARISH ALI</t>
  </si>
  <si>
    <t xml:space="preserve">4682-9</t>
  </si>
  <si>
    <t xml:space="preserve">DR.FAHMIDA IQBAL</t>
  </si>
  <si>
    <t xml:space="preserve">4707-5</t>
  </si>
  <si>
    <t xml:space="preserve">ADVIN JOSEPH</t>
  </si>
  <si>
    <t xml:space="preserve">4854-9</t>
  </si>
  <si>
    <t xml:space="preserve">QAISAR RAZA ZAIDI</t>
  </si>
  <si>
    <t xml:space="preserve">4971-2</t>
  </si>
  <si>
    <t xml:space="preserve">AMEER AFZAL</t>
  </si>
  <si>
    <t xml:space="preserve">5032-5</t>
  </si>
  <si>
    <t xml:space="preserve">MOHD ZAMAN SHAH</t>
  </si>
  <si>
    <t xml:space="preserve">5100-8</t>
  </si>
  <si>
    <t xml:space="preserve">MOHD LATIF</t>
  </si>
  <si>
    <t xml:space="preserve">5188-1</t>
  </si>
  <si>
    <t xml:space="preserve">SYED IRSHAD HUSSAIN</t>
  </si>
  <si>
    <t xml:space="preserve">5276-3</t>
  </si>
  <si>
    <t xml:space="preserve">5309-1</t>
  </si>
  <si>
    <t xml:space="preserve">DR.CAPT. M M SHAHBUDIN</t>
  </si>
  <si>
    <t xml:space="preserve">5359-1</t>
  </si>
  <si>
    <t xml:space="preserve">NASIR UDDIN KHAN</t>
  </si>
  <si>
    <t xml:space="preserve">5403-8</t>
  </si>
  <si>
    <t xml:space="preserve">5452-9</t>
  </si>
  <si>
    <t xml:space="preserve">BIBI ZEHRA</t>
  </si>
  <si>
    <t xml:space="preserve">5486-5</t>
  </si>
  <si>
    <t xml:space="preserve">AMIR KHAN</t>
  </si>
  <si>
    <t xml:space="preserve">5541-1</t>
  </si>
  <si>
    <t xml:space="preserve">KUSHAL KHAN</t>
  </si>
  <si>
    <t xml:space="preserve">5599-3</t>
  </si>
  <si>
    <t xml:space="preserve">MIAN KHAN</t>
  </si>
  <si>
    <t xml:space="preserve">6016-3</t>
  </si>
  <si>
    <t xml:space="preserve">MOHD AFZAL KHAN</t>
  </si>
  <si>
    <t xml:space="preserve">6105-5</t>
  </si>
  <si>
    <t xml:space="preserve">TAJ MOHD</t>
  </si>
  <si>
    <t xml:space="preserve">6274-7</t>
  </si>
  <si>
    <t xml:space="preserve">DR.S ABID HUSSAIN RIZVI</t>
  </si>
  <si>
    <t xml:space="preserve">6315-7</t>
  </si>
  <si>
    <t xml:space="preserve">6402-1</t>
  </si>
  <si>
    <t xml:space="preserve">GHULAM ULLAH</t>
  </si>
  <si>
    <t xml:space="preserve">6457-6</t>
  </si>
  <si>
    <t xml:space="preserve">MOHD NASIR</t>
  </si>
  <si>
    <t xml:space="preserve">6514-0</t>
  </si>
  <si>
    <t xml:space="preserve">6586-8</t>
  </si>
  <si>
    <t xml:space="preserve">FAZAL ELAHI</t>
  </si>
  <si>
    <t xml:space="preserve">6600-4</t>
  </si>
  <si>
    <t xml:space="preserve">ABDUL RAUF KHAN</t>
  </si>
  <si>
    <t xml:space="preserve">6647-8</t>
  </si>
  <si>
    <t xml:space="preserve">SH.JAMEEL AHMED</t>
  </si>
  <si>
    <t xml:space="preserve">6674-1</t>
  </si>
  <si>
    <t xml:space="preserve">6760-5</t>
  </si>
  <si>
    <t xml:space="preserve">AKHTER MOHD</t>
  </si>
  <si>
    <t xml:space="preserve">6851-5</t>
  </si>
  <si>
    <t xml:space="preserve">KALA KHAN</t>
  </si>
  <si>
    <t xml:space="preserve">6914-3</t>
  </si>
  <si>
    <t xml:space="preserve">MAQBOOL SHAH</t>
  </si>
  <si>
    <t xml:space="preserve">6942-5</t>
  </si>
  <si>
    <t xml:space="preserve">MOHD SARWAR</t>
  </si>
  <si>
    <t xml:space="preserve">7144-8</t>
  </si>
  <si>
    <t xml:space="preserve">HAIDER ZAMAN</t>
  </si>
  <si>
    <t xml:space="preserve">7264-9</t>
  </si>
  <si>
    <t xml:space="preserve">MOHD ZAHEER</t>
  </si>
  <si>
    <t xml:space="preserve">7306-8</t>
  </si>
  <si>
    <t xml:space="preserve">SYED ARIF SHAH</t>
  </si>
  <si>
    <t xml:space="preserve">7424-1</t>
  </si>
  <si>
    <t xml:space="preserve">MUNAWAR KHAN</t>
  </si>
  <si>
    <t xml:space="preserve">7438-7</t>
  </si>
  <si>
    <t xml:space="preserve">MOHD AKRAM</t>
  </si>
  <si>
    <t xml:space="preserve">7451-3</t>
  </si>
  <si>
    <t xml:space="preserve">NABI BUKSH</t>
  </si>
  <si>
    <t xml:space="preserve">7495-0</t>
  </si>
  <si>
    <t xml:space="preserve">MR.MOHD AMIN</t>
  </si>
  <si>
    <t xml:space="preserve">7540-5</t>
  </si>
  <si>
    <t xml:space="preserve">ISMA JAMAL</t>
  </si>
  <si>
    <t xml:space="preserve">7548-8</t>
  </si>
  <si>
    <t xml:space="preserve">MOHD ASHRAF MIRZA</t>
  </si>
  <si>
    <t xml:space="preserve">7564-1</t>
  </si>
  <si>
    <t xml:space="preserve">NAVEED KHAN</t>
  </si>
  <si>
    <t xml:space="preserve">7611-5</t>
  </si>
  <si>
    <t xml:space="preserve">ROZEENA CHAMAN</t>
  </si>
  <si>
    <t xml:space="preserve">7658-9</t>
  </si>
  <si>
    <t xml:space="preserve">SHAH SULTAN</t>
  </si>
  <si>
    <t xml:space="preserve">7850-8</t>
  </si>
  <si>
    <t xml:space="preserve">MOHD HUMAYUN</t>
  </si>
  <si>
    <t xml:space="preserve">7899-0</t>
  </si>
  <si>
    <t xml:space="preserve">7901-8</t>
  </si>
  <si>
    <t xml:space="preserve">7906-3</t>
  </si>
  <si>
    <t xml:space="preserve">7928-1</t>
  </si>
  <si>
    <t xml:space="preserve">KABOOL AHMED BADSHA ZAREEN</t>
  </si>
  <si>
    <t xml:space="preserve">7937-2</t>
  </si>
  <si>
    <t xml:space="preserve">AZIZ UR REHMAN</t>
  </si>
  <si>
    <t xml:space="preserve">7943-6</t>
  </si>
  <si>
    <t xml:space="preserve">GUL BADSHAH</t>
  </si>
  <si>
    <t xml:space="preserve">7953-6</t>
  </si>
  <si>
    <t xml:space="preserve">MOHD BASHEER UDDIN</t>
  </si>
  <si>
    <t xml:space="preserve">8002-1</t>
  </si>
  <si>
    <t xml:space="preserve">MOHD AYUB</t>
  </si>
  <si>
    <t xml:space="preserve">8018-5</t>
  </si>
  <si>
    <t xml:space="preserve">8038-5</t>
  </si>
  <si>
    <t xml:space="preserve">SABIR SULTAN</t>
  </si>
  <si>
    <t xml:space="preserve">8059-4</t>
  </si>
  <si>
    <t xml:space="preserve">RAMI W/O RAMA</t>
  </si>
  <si>
    <t xml:space="preserve">8074-9</t>
  </si>
  <si>
    <t xml:space="preserve">KHUSHAL KHAN</t>
  </si>
  <si>
    <t xml:space="preserve">8152-1</t>
  </si>
  <si>
    <t xml:space="preserve">SYED SARWAR SHAH</t>
  </si>
  <si>
    <t xml:space="preserve">8173-1</t>
  </si>
  <si>
    <t xml:space="preserve">GHULAM QADIR</t>
  </si>
  <si>
    <t xml:space="preserve">8227-8</t>
  </si>
  <si>
    <t xml:space="preserve">MOHD NAZIR</t>
  </si>
  <si>
    <t xml:space="preserve">8247-8</t>
  </si>
  <si>
    <t xml:space="preserve">SHAMSUL TAMREZ</t>
  </si>
  <si>
    <t xml:space="preserve">8270-4</t>
  </si>
  <si>
    <t xml:space="preserve">NOOR MOHD KHAN</t>
  </si>
  <si>
    <t xml:space="preserve">8314-1</t>
  </si>
  <si>
    <t xml:space="preserve">ANJUMAN ITEHAD O FALAH GUJRA</t>
  </si>
  <si>
    <t xml:space="preserve">8335-1</t>
  </si>
  <si>
    <t xml:space="preserve">8393-2</t>
  </si>
  <si>
    <t xml:space="preserve">8417-0</t>
  </si>
  <si>
    <t xml:space="preserve">8431-5</t>
  </si>
  <si>
    <t xml:space="preserve">SYED FASEEH UDDIN</t>
  </si>
  <si>
    <t xml:space="preserve">8447-0</t>
  </si>
  <si>
    <t xml:space="preserve">HUSSAIN BIBI</t>
  </si>
  <si>
    <t xml:space="preserve">8474-2</t>
  </si>
  <si>
    <t xml:space="preserve">PIR MOHD</t>
  </si>
  <si>
    <t xml:space="preserve">8519-9</t>
  </si>
  <si>
    <t xml:space="preserve">8537-1</t>
  </si>
  <si>
    <t xml:space="preserve">8552-5</t>
  </si>
  <si>
    <t xml:space="preserve">HAKEEN KHAN</t>
  </si>
  <si>
    <t xml:space="preserve">8592-5</t>
  </si>
  <si>
    <t xml:space="preserve">KHAN</t>
  </si>
  <si>
    <t xml:space="preserve">8615-3</t>
  </si>
  <si>
    <t xml:space="preserve">IZHAR UL HASSAN FAROOQI</t>
  </si>
  <si>
    <t xml:space="preserve">8659-0</t>
  </si>
  <si>
    <t xml:space="preserve">AMJAD ALI</t>
  </si>
  <si>
    <t xml:space="preserve">8685-3</t>
  </si>
  <si>
    <t xml:space="preserve">GHULAM AHMED</t>
  </si>
  <si>
    <t xml:space="preserve">8687-1</t>
  </si>
  <si>
    <t xml:space="preserve">RIAZ UDDIN</t>
  </si>
  <si>
    <t xml:space="preserve">8729-1</t>
  </si>
  <si>
    <t xml:space="preserve">MOHD ASHFAQ</t>
  </si>
  <si>
    <t xml:space="preserve">8746-3</t>
  </si>
  <si>
    <t xml:space="preserve">SH.MOHD ALI</t>
  </si>
  <si>
    <t xml:space="preserve">8768-1</t>
  </si>
  <si>
    <t xml:space="preserve">GUL HASAN</t>
  </si>
  <si>
    <t xml:space="preserve">8775-4</t>
  </si>
  <si>
    <t xml:space="preserve">GUL RAHIM</t>
  </si>
  <si>
    <t xml:space="preserve">8803-7</t>
  </si>
  <si>
    <t xml:space="preserve">8832-8</t>
  </si>
  <si>
    <t xml:space="preserve">SHAMIM BANO</t>
  </si>
  <si>
    <t xml:space="preserve">8853-7</t>
  </si>
  <si>
    <t xml:space="preserve">8859-1</t>
  </si>
  <si>
    <t xml:space="preserve">SYED ISHRAT ALI</t>
  </si>
  <si>
    <t xml:space="preserve">8866-4</t>
  </si>
  <si>
    <t xml:space="preserve">ANWAR JANG</t>
  </si>
  <si>
    <t xml:space="preserve">8884-6</t>
  </si>
  <si>
    <t xml:space="preserve">MOHD RAFIQ KHAN</t>
  </si>
  <si>
    <t xml:space="preserve">8909-2</t>
  </si>
  <si>
    <t xml:space="preserve">8942-9</t>
  </si>
  <si>
    <t xml:space="preserve">HAHIM NOOR MOHD</t>
  </si>
  <si>
    <t xml:space="preserve">8958-3</t>
  </si>
  <si>
    <t xml:space="preserve">MOHD RAFIQ  </t>
  </si>
  <si>
    <t xml:space="preserve">9001-3</t>
  </si>
  <si>
    <t xml:space="preserve">MUNAWAR SULTANA MALIK</t>
  </si>
  <si>
    <t xml:space="preserve">9013-1</t>
  </si>
  <si>
    <t xml:space="preserve">ALI HAIDER</t>
  </si>
  <si>
    <t xml:space="preserve">9032-2</t>
  </si>
  <si>
    <t xml:space="preserve">SHER AFSAR</t>
  </si>
  <si>
    <t xml:space="preserve">9116-0</t>
  </si>
  <si>
    <t xml:space="preserve">9212-4</t>
  </si>
  <si>
    <t xml:space="preserve">SULTAN MEHMOOD</t>
  </si>
  <si>
    <t xml:space="preserve">9243-3</t>
  </si>
  <si>
    <t xml:space="preserve">9274-2</t>
  </si>
  <si>
    <t xml:space="preserve">PELWAN</t>
  </si>
  <si>
    <t xml:space="preserve">9349-9</t>
  </si>
  <si>
    <t xml:space="preserve">9412-6</t>
  </si>
  <si>
    <t xml:space="preserve">MOHD ANWAR </t>
  </si>
  <si>
    <t xml:space="preserve">9523-6</t>
  </si>
  <si>
    <t xml:space="preserve">MOHD KALIMULLAH</t>
  </si>
  <si>
    <t xml:space="preserve">9564-5</t>
  </si>
  <si>
    <t xml:space="preserve">SUGHRA BEGUM</t>
  </si>
  <si>
    <t xml:space="preserve">9594-5</t>
  </si>
  <si>
    <t xml:space="preserve">JANZAIB</t>
  </si>
  <si>
    <t xml:space="preserve">9621-9</t>
  </si>
  <si>
    <t xml:space="preserve">SHER MALIK</t>
  </si>
  <si>
    <t xml:space="preserve">9665-5</t>
  </si>
  <si>
    <t xml:space="preserve">9706-5</t>
  </si>
  <si>
    <t xml:space="preserve">ALI ZAMAN</t>
  </si>
  <si>
    <t xml:space="preserve">9735-6</t>
  </si>
  <si>
    <t xml:space="preserve">PAYAB KHAN</t>
  </si>
  <si>
    <t xml:space="preserve">9810-1</t>
  </si>
  <si>
    <t xml:space="preserve">DR.NASRIN AKHTER</t>
  </si>
  <si>
    <t xml:space="preserve">9856-6</t>
  </si>
  <si>
    <t xml:space="preserve">SAID WAHAB</t>
  </si>
  <si>
    <t xml:space="preserve">9886-6</t>
  </si>
  <si>
    <t xml:space="preserve">KHUSHAL KHAN BIBI HADO</t>
  </si>
  <si>
    <t xml:space="preserve">9921-1</t>
  </si>
  <si>
    <t xml:space="preserve">9984-9</t>
  </si>
  <si>
    <t xml:space="preserve">ALLAH RAKHI</t>
  </si>
  <si>
    <t xml:space="preserve">10004-7</t>
  </si>
  <si>
    <t xml:space="preserve">NASEEM AKHTER</t>
  </si>
  <si>
    <t xml:space="preserve">10017-4</t>
  </si>
  <si>
    <t xml:space="preserve">JALANDAR</t>
  </si>
  <si>
    <t xml:space="preserve">10023-8</t>
  </si>
  <si>
    <t xml:space="preserve">ZAINAB BI W/O ABDUL HAMID</t>
  </si>
  <si>
    <t xml:space="preserve">10068-3</t>
  </si>
  <si>
    <t xml:space="preserve">FAZA E WADOOD S/O ABDUL WAHID</t>
  </si>
  <si>
    <t xml:space="preserve">10175-7</t>
  </si>
  <si>
    <t xml:space="preserve">10260-2</t>
  </si>
  <si>
    <t xml:space="preserve">MUKHTAR AHMED S/O A.RAZZAK</t>
  </si>
  <si>
    <t xml:space="preserve">10409-6</t>
  </si>
  <si>
    <t xml:space="preserve">ASHIQ HUSSAIN S/O MOHD IQBAL</t>
  </si>
  <si>
    <t xml:space="preserve">10739-9</t>
  </si>
  <si>
    <t xml:space="preserve">M HAROON S/O SHAH ZAMAN</t>
  </si>
  <si>
    <t xml:space="preserve">10818-1</t>
  </si>
  <si>
    <t xml:space="preserve">AKBER SAEED S/O MUSAFIR KH.</t>
  </si>
  <si>
    <t xml:space="preserve">10954-5</t>
  </si>
  <si>
    <t xml:space="preserve">MALIK AMIR AFZAL</t>
  </si>
  <si>
    <t xml:space="preserve">10971-8</t>
  </si>
  <si>
    <t xml:space="preserve">SAJDA PARVEEN &amp; SALEEM</t>
  </si>
  <si>
    <t xml:space="preserve">11305-1</t>
  </si>
  <si>
    <t xml:space="preserve">GULAM AKBER S/O MIR KH</t>
  </si>
  <si>
    <t xml:space="preserve">11459-8</t>
  </si>
  <si>
    <t xml:space="preserve">MRS. NEHAR BEGUM W/O M YAQOOB</t>
  </si>
  <si>
    <t xml:space="preserve">11570-3</t>
  </si>
  <si>
    <t xml:space="preserve">SH.MUZAMIL &amp; AISHA BANO</t>
  </si>
  <si>
    <t xml:space="preserve">11737-1</t>
  </si>
  <si>
    <t xml:space="preserve">BANKING COLLE(A/C) DR.SAIMA</t>
  </si>
  <si>
    <t xml:space="preserve">19059-8</t>
  </si>
  <si>
    <t xml:space="preserve">S AMIR ALI</t>
  </si>
  <si>
    <t xml:space="preserve">312-5</t>
  </si>
  <si>
    <t xml:space="preserve">AAZMI ENTERPRISES</t>
  </si>
  <si>
    <t xml:space="preserve">ABDUL SATTAR CROKERY STORE</t>
  </si>
  <si>
    <t xml:space="preserve">IMAM BAKSH</t>
  </si>
  <si>
    <t xml:space="preserve">M/S MADINA ENTERPRISES</t>
  </si>
  <si>
    <t xml:space="preserve">M/S SHAMROZ ENTERPRISES</t>
  </si>
  <si>
    <t xml:space="preserve">MUHAMMAD IBRAHIM</t>
  </si>
  <si>
    <t xml:space="preserve">M KHAN SWATI</t>
  </si>
  <si>
    <t xml:space="preserve">NAZIR MUHAMMAD</t>
  </si>
  <si>
    <t xml:space="preserve">M AFZAL &amp; M SADIQ</t>
  </si>
  <si>
    <t xml:space="preserve">ASHFAQ HUSSAIN</t>
  </si>
  <si>
    <t xml:space="preserve">ISMAIL KHAN S/O HALIM KHAN</t>
  </si>
  <si>
    <t xml:space="preserve">GHULAM SARWAR S/O GUL ZAMAN</t>
  </si>
  <si>
    <t xml:space="preserve">AMIR SULTAN</t>
  </si>
  <si>
    <t xml:space="preserve">HUSSAIN BANO</t>
  </si>
  <si>
    <t xml:space="preserve">HAJI MAULVI MUZAMIL</t>
  </si>
  <si>
    <t xml:space="preserve">NOOR NAWAZ</t>
  </si>
  <si>
    <t xml:space="preserve">SHAMSI GUL</t>
  </si>
  <si>
    <t xml:space="preserve">KUBRA BIBI</t>
  </si>
  <si>
    <t xml:space="preserve">HASSAN REHMAN</t>
  </si>
  <si>
    <t xml:space="preserve">MUHAMMAD IDREES</t>
  </si>
  <si>
    <t xml:space="preserve">MAQSOOD ALI</t>
  </si>
  <si>
    <t xml:space="preserve">MUHAMMAD AFSAR</t>
  </si>
  <si>
    <t xml:space="preserve">MUHAMMAD IRFAN</t>
  </si>
  <si>
    <t xml:space="preserve">GHULAM HABIB</t>
  </si>
  <si>
    <t xml:space="preserve">SHIEKH SAEED</t>
  </si>
  <si>
    <t xml:space="preserve">SARDAR SHAH</t>
  </si>
  <si>
    <t xml:space="preserve">KHAN GUL</t>
  </si>
  <si>
    <t xml:space="preserve">G M KHAN</t>
  </si>
  <si>
    <t xml:space="preserve">MUHAMMAD SULTAN</t>
  </si>
  <si>
    <t xml:space="preserve">DR. CAPT. GUL MUHAMMAD</t>
  </si>
  <si>
    <t xml:space="preserve">MALIK AKHZAR KHAN</t>
  </si>
  <si>
    <t xml:space="preserve">MAIAYN SAID</t>
  </si>
  <si>
    <t xml:space="preserve">HAJI ABDUL REHMAN</t>
  </si>
  <si>
    <t xml:space="preserve">MUHAMMAD RIAS</t>
  </si>
  <si>
    <t xml:space="preserve">YAQOOB KHAN</t>
  </si>
  <si>
    <t xml:space="preserve">SALEEM KHAN &amp; MUNSHI KHAN'</t>
  </si>
  <si>
    <t xml:space="preserve">DOST MUHAMMAD</t>
  </si>
  <si>
    <t xml:space="preserve">MUHAMMAD SIDDIQ NISAR</t>
  </si>
  <si>
    <t xml:space="preserve">MUHAMMAD NAZIR</t>
  </si>
  <si>
    <t xml:space="preserve">ASGHER HUSSAIN</t>
  </si>
  <si>
    <t xml:space="preserve">MUHAMMAD RAMZAN</t>
  </si>
  <si>
    <t xml:space="preserve">FAZAL RAHIM</t>
  </si>
  <si>
    <t xml:space="preserve">SALEEM S/O SADRUDDIN</t>
  </si>
  <si>
    <t xml:space="preserve">RUKNUDDIN PATEL</t>
  </si>
  <si>
    <t xml:space="preserve">ABDUL KHALIL</t>
  </si>
  <si>
    <t xml:space="preserve">MIR ZAMAN</t>
  </si>
  <si>
    <t xml:space="preserve">MUHAMMAD ZARIF</t>
  </si>
  <si>
    <t xml:space="preserve">ABDUL WAHAB</t>
  </si>
  <si>
    <t xml:space="preserve">MUHAMMAD SALIM</t>
  </si>
  <si>
    <t xml:space="preserve">INAYAT HUSSAIN</t>
  </si>
  <si>
    <t xml:space="preserve">MUHAMMAD ABRAR</t>
  </si>
  <si>
    <t xml:space="preserve">DAWOOD JAN</t>
  </si>
  <si>
    <t xml:space="preserve">MUHAMMAD IBRAHIM KHAN</t>
  </si>
  <si>
    <t xml:space="preserve">ZARAB ALI</t>
  </si>
  <si>
    <t xml:space="preserve">MUHAMMAD ARIF QURESHI</t>
  </si>
  <si>
    <t xml:space="preserve">HABIB UR REHMAN</t>
  </si>
  <si>
    <t xml:space="preserve">ABDUL HAKIM</t>
  </si>
  <si>
    <t xml:space="preserve">JAHANDAD S/O FAIZ ALI</t>
  </si>
  <si>
    <t xml:space="preserve">ATTARUDDIN</t>
  </si>
  <si>
    <t xml:space="preserve">SAEED UR REHMAN &amp; RAZIA</t>
  </si>
  <si>
    <t xml:space="preserve">MAULVI MUHAMMAD ASHRAF CHANDIO</t>
  </si>
  <si>
    <t xml:space="preserve">ABDULLAH BHURA KOTA</t>
  </si>
  <si>
    <t xml:space="preserve">ABDUL WADOOD</t>
  </si>
  <si>
    <t xml:space="preserve">WALI MUHAMMAD</t>
  </si>
  <si>
    <t xml:space="preserve">GHALIB HUSSAIN SHAH</t>
  </si>
  <si>
    <t xml:space="preserve">SAIF UR REHMAN</t>
  </si>
  <si>
    <t xml:space="preserve">ABDUL AHMED</t>
  </si>
  <si>
    <t xml:space="preserve">GUL NAZEER</t>
  </si>
  <si>
    <t xml:space="preserve">MUHAMMAD SHAFI</t>
  </si>
  <si>
    <t xml:space="preserve">MAKHNI BIBI</t>
  </si>
  <si>
    <t xml:space="preserve">FAQIR HUSSAIN</t>
  </si>
  <si>
    <t xml:space="preserve">NOOR MUHAMMAD</t>
  </si>
  <si>
    <t xml:space="preserve">MUHAMMAD AYUB</t>
  </si>
  <si>
    <t xml:space="preserve">JANAN DAR KHAN</t>
  </si>
  <si>
    <t xml:space="preserve">SHAH WAZIR SHAH</t>
  </si>
  <si>
    <t xml:space="preserve">YOUSUF KHAN</t>
  </si>
  <si>
    <t xml:space="preserve">H GHULAM SARWAR</t>
  </si>
  <si>
    <t xml:space="preserve">AKBAR DIN</t>
  </si>
  <si>
    <t xml:space="preserve">RIAZ KHAN</t>
  </si>
  <si>
    <t xml:space="preserve">WARIS KHAN</t>
  </si>
  <si>
    <t xml:space="preserve">BAHADUR KHAN</t>
  </si>
  <si>
    <t xml:space="preserve">GUL ADNAM</t>
  </si>
  <si>
    <t xml:space="preserve">SHER KHAN</t>
  </si>
  <si>
    <t xml:space="preserve">HUSSAIN ALI</t>
  </si>
  <si>
    <t xml:space="preserve">MUHAMMAD S/O WALI AMAN</t>
  </si>
  <si>
    <t xml:space="preserve">SADIQ HUSSAIN SHAH</t>
  </si>
  <si>
    <t xml:space="preserve">MUHAMMAD AKSEER</t>
  </si>
  <si>
    <t xml:space="preserve">PARVEEN AKHTER &amp; BIRJIES AKHTER</t>
  </si>
  <si>
    <t xml:space="preserve">DAULAT YAR</t>
  </si>
  <si>
    <t xml:space="preserve">SOOFIA W/O AIJAZ</t>
  </si>
  <si>
    <t xml:space="preserve">MRS.AISHA IQBAL</t>
  </si>
  <si>
    <t xml:space="preserve">MALIK AHMED</t>
  </si>
  <si>
    <t xml:space="preserve">SHAUKAT ALI</t>
  </si>
  <si>
    <t xml:space="preserve">MUHAMMAD RAZIQ</t>
  </si>
  <si>
    <t xml:space="preserve">SHAMSHAD HUSSAIN</t>
  </si>
  <si>
    <t xml:space="preserve">MUHAMMAD ASGHER KAURKAR</t>
  </si>
  <si>
    <t xml:space="preserve">MUHAMMAD AKBER</t>
  </si>
  <si>
    <t xml:space="preserve">TAUS KHAN</t>
  </si>
  <si>
    <t xml:space="preserve">LAL BADSHAH</t>
  </si>
  <si>
    <t xml:space="preserve">FIDA HUSSAIN</t>
  </si>
  <si>
    <t xml:space="preserve">KARAM ELAHI</t>
  </si>
  <si>
    <t xml:space="preserve">AZMAT UN NISA</t>
  </si>
  <si>
    <t xml:space="preserve">DR.MAIMUNA NUSRAT</t>
  </si>
  <si>
    <t xml:space="preserve">DR S M HASHEM</t>
  </si>
  <si>
    <t xml:space="preserve">DR.CAPT. SAJJAD MASOOD MALIK</t>
  </si>
  <si>
    <t xml:space="preserve">DR.BILQUIS SIDDIQUE</t>
  </si>
  <si>
    <t xml:space="preserve">GULI SHAH</t>
  </si>
  <si>
    <t xml:space="preserve">NASIM AKHTER</t>
  </si>
  <si>
    <t xml:space="preserve">QAMAR BIBI</t>
  </si>
  <si>
    <t xml:space="preserve">MIRZA MUHAMMAD</t>
  </si>
  <si>
    <t xml:space="preserve">ABDUL HANNAN</t>
  </si>
  <si>
    <t xml:space="preserve">DR. MUHAMMAD IQBAL SEEAR</t>
  </si>
  <si>
    <t xml:space="preserve">DR.ALI GUL MANGI</t>
  </si>
  <si>
    <t xml:space="preserve">MISS FARIDA</t>
  </si>
  <si>
    <t xml:space="preserve">M.FAIZ</t>
  </si>
  <si>
    <t xml:space="preserve">SHER NAWAZ</t>
  </si>
  <si>
    <t xml:space="preserve">DR.SHAHEEN AMJAD</t>
  </si>
  <si>
    <t xml:space="preserve">ABDUL QADEER</t>
  </si>
  <si>
    <t xml:space="preserve">MUHAMMAD USMAN</t>
  </si>
  <si>
    <t xml:space="preserve">DOST MUHAMMAD MALIKI</t>
  </si>
  <si>
    <t xml:space="preserve">FISAL ANWAR</t>
  </si>
  <si>
    <t xml:space="preserve">MUHAMMAD RAZA</t>
  </si>
  <si>
    <t xml:space="preserve">QADAR DAD</t>
  </si>
  <si>
    <t xml:space="preserve">ARIF HUSSAIN SHAH</t>
  </si>
  <si>
    <t xml:space="preserve">RASHID KHAN</t>
  </si>
  <si>
    <t xml:space="preserve"> MUZZAFFAR KHAN</t>
  </si>
  <si>
    <t xml:space="preserve">MUHAMMAD MAROOF</t>
  </si>
  <si>
    <t xml:space="preserve">MUHAMMAD SHAFA</t>
  </si>
  <si>
    <t xml:space="preserve">MUHAMMAD ASLAM</t>
  </si>
  <si>
    <t xml:space="preserve">MUHAMMAD ABU BAKAR</t>
  </si>
  <si>
    <t xml:space="preserve">MUHAMMAD NASIR</t>
  </si>
  <si>
    <t xml:space="preserve">AMIN ZADA</t>
  </si>
  <si>
    <t xml:space="preserve">MUHAMMAD SIDDIQ </t>
  </si>
  <si>
    <t xml:space="preserve">ABDUL KALAM</t>
  </si>
  <si>
    <t xml:space="preserve">MUHAMMAD YOUSUF MALIK</t>
  </si>
  <si>
    <t xml:space="preserve">ABDUL RAFIQ</t>
  </si>
  <si>
    <t xml:space="preserve">MUHAMMAD RASHID</t>
  </si>
  <si>
    <t xml:space="preserve">SHAHAD UD DIN</t>
  </si>
  <si>
    <t xml:space="preserve">REHMAT KHAN</t>
  </si>
  <si>
    <t xml:space="preserve">DR.SHAHNAZ TUFAIL</t>
  </si>
  <si>
    <t xml:space="preserve">DR.BASHIR AHMED NASIR</t>
  </si>
  <si>
    <t xml:space="preserve">MIR ABID KHAN</t>
  </si>
  <si>
    <t xml:space="preserve">ABDUL JALIL</t>
  </si>
  <si>
    <t xml:space="preserve">SHER ALI</t>
  </si>
  <si>
    <t xml:space="preserve">ALLAH BACHAYO</t>
  </si>
  <si>
    <t xml:space="preserve">SHABAB HAIDER</t>
  </si>
  <si>
    <t xml:space="preserve">MUHAMMAD KHAN</t>
  </si>
  <si>
    <t xml:space="preserve">ATTIQUE REHMAN</t>
  </si>
  <si>
    <t xml:space="preserve">HAZOOR BUKSH</t>
  </si>
  <si>
    <t xml:space="preserve">FARZANA</t>
  </si>
  <si>
    <t xml:space="preserve">MUHAMMAD AFZAL</t>
  </si>
  <si>
    <t xml:space="preserve">ILYAS AHMED</t>
  </si>
  <si>
    <t xml:space="preserve">DR.SHELA SHAHAB</t>
  </si>
  <si>
    <t xml:space="preserve">SYED FAIQ ALI</t>
  </si>
  <si>
    <t xml:space="preserve">SULTAN AFSAR</t>
  </si>
  <si>
    <t xml:space="preserve">ZAINUB BEGUM</t>
  </si>
  <si>
    <t xml:space="preserve">DR.S M PERVAIZ IMAM</t>
  </si>
  <si>
    <t xml:space="preserve">JHANGIR KHAN</t>
  </si>
  <si>
    <t xml:space="preserve">MR.SYED REHMAN</t>
  </si>
  <si>
    <t xml:space="preserve">SHEIKH MEHBOOB</t>
  </si>
  <si>
    <t xml:space="preserve">GOHAR ZAMAN</t>
  </si>
  <si>
    <t xml:space="preserve">SHAIR KHAN</t>
  </si>
  <si>
    <t xml:space="preserve">MUHAMMAD ESSA E JAFFRI</t>
  </si>
  <si>
    <t xml:space="preserve">QURBAN ALI</t>
  </si>
  <si>
    <t xml:space="preserve">ALAM ZAIB</t>
  </si>
  <si>
    <t xml:space="preserve">SALEH BIBI</t>
  </si>
  <si>
    <t xml:space="preserve">GULFAM</t>
  </si>
  <si>
    <t xml:space="preserve">GUL MUHAMMAD</t>
  </si>
  <si>
    <t xml:space="preserve">MUHAMMAD IFTIKHAR AHMED</t>
  </si>
  <si>
    <t xml:space="preserve">MUHAMMAD KHAIR UD DIN</t>
  </si>
  <si>
    <t xml:space="preserve">SYED YOUSUF</t>
  </si>
  <si>
    <t xml:space="preserve">KHAWAJA MUHAMMAD</t>
  </si>
  <si>
    <t xml:space="preserve">BADRA ALAM</t>
  </si>
  <si>
    <t xml:space="preserve">HATIM TAI</t>
  </si>
  <si>
    <t xml:space="preserve">WAHEED KHAN</t>
  </si>
  <si>
    <t xml:space="preserve">ADAM KHAN</t>
  </si>
  <si>
    <t xml:space="preserve">SYED ABDUL QAYYUM MOHD RAZA</t>
  </si>
  <si>
    <t xml:space="preserve">MOHAMMAD AKRAM RAHAT</t>
  </si>
  <si>
    <t xml:space="preserve">IFFAT IMAM</t>
  </si>
  <si>
    <t xml:space="preserve">NASIB KHAN</t>
  </si>
  <si>
    <t xml:space="preserve">KHURSHID MASIH</t>
  </si>
  <si>
    <t xml:space="preserve">KASHKARA</t>
  </si>
  <si>
    <t xml:space="preserve">ASGHER ALI</t>
  </si>
  <si>
    <t xml:space="preserve">QURBAN HUSSAIN</t>
  </si>
  <si>
    <t xml:space="preserve">SYED  SHAH</t>
  </si>
  <si>
    <t xml:space="preserve">MUHAMMAD YAMEEN</t>
  </si>
  <si>
    <t xml:space="preserve">SY MOHD ASIF SHAH</t>
  </si>
  <si>
    <t xml:space="preserve">MEHBOOB ELAHI</t>
  </si>
  <si>
    <t xml:space="preserve">SULEMAN</t>
  </si>
  <si>
    <t xml:space="preserve">ZANEUDDIN</t>
  </si>
  <si>
    <t xml:space="preserve">MOHD BOSTAN</t>
  </si>
  <si>
    <t xml:space="preserve">MOHD FAZIL</t>
  </si>
  <si>
    <t xml:space="preserve">SYED ALI</t>
  </si>
  <si>
    <t xml:space="preserve">HUMAYOON</t>
  </si>
  <si>
    <t xml:space="preserve">MISS SADAT BANO</t>
  </si>
  <si>
    <t xml:space="preserve">SHMSUL HAQ</t>
  </si>
  <si>
    <t xml:space="preserve">MEHMOODA BEGUM</t>
  </si>
  <si>
    <t xml:space="preserve">GHULAM JILLANI</t>
  </si>
  <si>
    <t xml:space="preserve">UMER KHITAB</t>
  </si>
  <si>
    <t xml:space="preserve">S RAZA SHAH</t>
  </si>
  <si>
    <t xml:space="preserve">MRS.KHURSHEED BEGUM</t>
  </si>
  <si>
    <t xml:space="preserve">ZAMAN KHAN</t>
  </si>
  <si>
    <t xml:space="preserve">HAKIM SARDAR ALI</t>
  </si>
  <si>
    <t xml:space="preserve">GUL WALI KHAN</t>
  </si>
  <si>
    <t xml:space="preserve">GHULAM AKBAR</t>
  </si>
  <si>
    <t xml:space="preserve">NISAR KHAN</t>
  </si>
  <si>
    <t xml:space="preserve">KHALIL UR REHMAN</t>
  </si>
  <si>
    <t xml:space="preserve">SHAKOOR AHMED KHAN</t>
  </si>
  <si>
    <t xml:space="preserve">FARID KHAN</t>
  </si>
  <si>
    <t xml:space="preserve">GOHAR AMAN</t>
  </si>
  <si>
    <t xml:space="preserve">ABDULLAH </t>
  </si>
  <si>
    <t xml:space="preserve">MUHAMMAD MATLOOB</t>
  </si>
  <si>
    <t xml:space="preserve">CH.MUHAMMAD YASEEN</t>
  </si>
  <si>
    <t xml:space="preserve">HANA KHAN</t>
  </si>
  <si>
    <t xml:space="preserve">SHAFI MUHAMMAD CHANAN</t>
  </si>
  <si>
    <t xml:space="preserve">MUHAMMAD HASSAN</t>
  </si>
  <si>
    <t xml:space="preserve">ZAHOOR AHMED</t>
  </si>
  <si>
    <t xml:space="preserve">MUHAMMAD JAMIL</t>
  </si>
  <si>
    <t xml:space="preserve">FAIZ MUHAMMAD</t>
  </si>
  <si>
    <t xml:space="preserve">ZARIN</t>
  </si>
  <si>
    <t xml:space="preserve">SAKHI IMAM</t>
  </si>
  <si>
    <t xml:space="preserve">MUHAMMAD FAZIL</t>
  </si>
  <si>
    <t xml:space="preserve">TAJ MUHAMMAD</t>
  </si>
  <si>
    <t xml:space="preserve">SYED AZAM SHAH</t>
  </si>
  <si>
    <t xml:space="preserve">JAMROZ KHAN</t>
  </si>
  <si>
    <t xml:space="preserve">GHULAM SARWAR  </t>
  </si>
  <si>
    <t xml:space="preserve">SHAMSHER REHMAN</t>
  </si>
  <si>
    <t xml:space="preserve">RAJ MUHAMMAD SIDDIQUE</t>
  </si>
  <si>
    <t xml:space="preserve">AYUB KHAN</t>
  </si>
  <si>
    <t xml:space="preserve">MUHAMMAD SABIR</t>
  </si>
  <si>
    <t xml:space="preserve">DURRI IMAM</t>
  </si>
  <si>
    <t xml:space="preserve">HAJI SHAH</t>
  </si>
  <si>
    <t xml:space="preserve">NAWAZ KHAN</t>
  </si>
  <si>
    <t xml:space="preserve">ABDUL SALAM</t>
  </si>
  <si>
    <t xml:space="preserve">MUHAMMAD DAWOOD</t>
  </si>
  <si>
    <t xml:space="preserve">SALAMAT KHAN</t>
  </si>
  <si>
    <t xml:space="preserve">WAZIR SHAH</t>
  </si>
  <si>
    <t xml:space="preserve">SAEED SHAH</t>
  </si>
  <si>
    <t xml:space="preserve">RAB ALI</t>
  </si>
  <si>
    <t xml:space="preserve">TAHA BAN</t>
  </si>
  <si>
    <t xml:space="preserve">ILYAS KHAN</t>
  </si>
  <si>
    <t xml:space="preserve">ATA MUHAMMAD</t>
  </si>
  <si>
    <t xml:space="preserve">QAISAR HUSSAIN</t>
  </si>
  <si>
    <t xml:space="preserve">MIR JAN</t>
  </si>
  <si>
    <t xml:space="preserve">MASEETA KHAN</t>
  </si>
  <si>
    <t xml:space="preserve">AFZAL KHAN</t>
  </si>
  <si>
    <t xml:space="preserve">GUL RANG KHAN</t>
  </si>
  <si>
    <t xml:space="preserve">SHAH FAROOQ </t>
  </si>
  <si>
    <t xml:space="preserve">KHAN DAD</t>
  </si>
  <si>
    <t xml:space="preserve">REHMAT DIN</t>
  </si>
  <si>
    <t xml:space="preserve">KHALOO KHAN</t>
  </si>
  <si>
    <t xml:space="preserve">CH.MUHAMMAD ASHRAF</t>
  </si>
  <si>
    <t xml:space="preserve">HANIF AHMED</t>
  </si>
  <si>
    <t xml:space="preserve">HAJRA KHATOON</t>
  </si>
  <si>
    <t xml:space="preserve">MUHAMMAD AFTAB</t>
  </si>
  <si>
    <t xml:space="preserve">YAWAR ALI KHAN</t>
  </si>
  <si>
    <t xml:space="preserve">SARFARAZ KHAN</t>
  </si>
  <si>
    <t xml:space="preserve">TAMREZ KHAN</t>
  </si>
  <si>
    <t xml:space="preserve">MUHAMMAD AZEEM SHIEKH</t>
  </si>
  <si>
    <t xml:space="preserve">SYED RAHIM</t>
  </si>
  <si>
    <t xml:space="preserve">SARDAR S/O MOSA</t>
  </si>
  <si>
    <t xml:space="preserve">ASAD ALAM KHAN</t>
  </si>
  <si>
    <t xml:space="preserve">JAVIO IQBAL</t>
  </si>
  <si>
    <t xml:space="preserve">MUSHTAQ AHMED KANWAR</t>
  </si>
  <si>
    <t xml:space="preserve">MUHAMMAD IKRAM UL HAQ</t>
  </si>
  <si>
    <t xml:space="preserve">MUHAMMAD HAROON M YOUSUF</t>
  </si>
  <si>
    <t xml:space="preserve">SY NOOR UDDIN</t>
  </si>
  <si>
    <t xml:space="preserve">S SADAT ALI</t>
  </si>
  <si>
    <t xml:space="preserve">HAFIZ SHAKEEL KHAN</t>
  </si>
  <si>
    <t xml:space="preserve">AFSAR HUSSAIN</t>
  </si>
  <si>
    <t xml:space="preserve">MOHD PERVAIZ</t>
  </si>
  <si>
    <t xml:space="preserve">MAROOF JAN</t>
  </si>
  <si>
    <t xml:space="preserve">MUHAMMAD KHALIQ ZAMAN</t>
  </si>
  <si>
    <t xml:space="preserve">ASLAM KHAN</t>
  </si>
  <si>
    <t xml:space="preserve">MOHD JAFFAR</t>
  </si>
  <si>
    <t xml:space="preserve">MOHD SALIM</t>
  </si>
  <si>
    <t xml:space="preserve">QASIM SHAH</t>
  </si>
  <si>
    <t xml:space="preserve">BADRI ZAMAN</t>
  </si>
  <si>
    <t xml:space="preserve">IRSHAD BEGUM</t>
  </si>
  <si>
    <t xml:space="preserve">AQEEL AHMED </t>
  </si>
  <si>
    <t xml:space="preserve">SHAHEEN BANO</t>
  </si>
  <si>
    <t xml:space="preserve">MOHD ISMAIL</t>
  </si>
  <si>
    <t xml:space="preserve">MOHD KABIR</t>
  </si>
  <si>
    <t xml:space="preserve">SYED KHALID</t>
  </si>
  <si>
    <t xml:space="preserve">MANZOOR HUSSAIN</t>
  </si>
  <si>
    <t xml:space="preserve">SYED JARRAR ABBAS KAZMI</t>
  </si>
  <si>
    <t xml:space="preserve">SYED MOHD SALIM</t>
  </si>
  <si>
    <t xml:space="preserve">GHOUSIA BEGUM</t>
  </si>
  <si>
    <t xml:space="preserve">MARIAM SHIRIN</t>
  </si>
  <si>
    <t xml:space="preserve">MAZHAR SULTAN &amp; MOBINA</t>
  </si>
  <si>
    <t xml:space="preserve">SYED MUDDASAR HUSSAIN SHAH</t>
  </si>
  <si>
    <t xml:space="preserve">SHEIKH FARID</t>
  </si>
  <si>
    <t xml:space="preserve">GUL HASSAN</t>
  </si>
  <si>
    <t xml:space="preserve">MIAN MUHAMMAD SAEED</t>
  </si>
  <si>
    <t xml:space="preserve">FAREED KHAN S/O SHAMSHORE</t>
  </si>
  <si>
    <t xml:space="preserve">615-5</t>
  </si>
  <si>
    <t xml:space="preserve">BROKER ALI GHAFFAR</t>
  </si>
  <si>
    <t xml:space="preserve">654-6</t>
  </si>
  <si>
    <t xml:space="preserve">M/S ISMAIL PIECE DYEING</t>
  </si>
  <si>
    <t xml:space="preserve">723-8</t>
  </si>
  <si>
    <t xml:space="preserve">MOMEN KHAN</t>
  </si>
  <si>
    <t xml:space="preserve">165-4</t>
  </si>
  <si>
    <t xml:space="preserve">MUHAMMAD ISRAIL</t>
  </si>
  <si>
    <t xml:space="preserve">194-5</t>
  </si>
  <si>
    <t xml:space="preserve">221-9</t>
  </si>
  <si>
    <t xml:space="preserve">261-9</t>
  </si>
  <si>
    <t xml:space="preserve">MANASIB KHAN</t>
  </si>
  <si>
    <t xml:space="preserve">CHAN GHAIZ MIRZA</t>
  </si>
  <si>
    <t xml:space="preserve">294-6</t>
  </si>
  <si>
    <t xml:space="preserve">SAEEDULLAH S/O NASEEB</t>
  </si>
  <si>
    <t xml:space="preserve">334-7</t>
  </si>
  <si>
    <t xml:space="preserve">LAL SAMAND S/O ALAMSHER</t>
  </si>
  <si>
    <t xml:space="preserve">461-1</t>
  </si>
  <si>
    <t xml:space="preserve">MUHAMMAD MUJTABA</t>
  </si>
  <si>
    <t xml:space="preserve">576-7</t>
  </si>
  <si>
    <t xml:space="preserve">BEGUM JEHAN</t>
  </si>
  <si>
    <t xml:space="preserve">714-1</t>
  </si>
  <si>
    <t xml:space="preserve">MEHMOOD ELAHI</t>
  </si>
  <si>
    <t xml:space="preserve">715-0</t>
  </si>
  <si>
    <t xml:space="preserve">1058-2</t>
  </si>
  <si>
    <t xml:space="preserve">KHUSHI MUHAMMAD</t>
  </si>
  <si>
    <t xml:space="preserve">1496-8</t>
  </si>
  <si>
    <t xml:space="preserve">1536-9</t>
  </si>
  <si>
    <t xml:space="preserve">1564-1</t>
  </si>
  <si>
    <t xml:space="preserve">SYED NIAZ HUSSAIN</t>
  </si>
  <si>
    <t xml:space="preserve">1574-1</t>
  </si>
  <si>
    <t xml:space="preserve">SULTANA BEGUM/A.REHMAN</t>
  </si>
  <si>
    <t xml:space="preserve">1759-8</t>
  </si>
  <si>
    <t xml:space="preserve">1817-1</t>
  </si>
  <si>
    <t xml:space="preserve">SYED MISKEEN SHAH</t>
  </si>
  <si>
    <t xml:space="preserve">1966-2</t>
  </si>
  <si>
    <t xml:space="preserve">MUSAFER KHAN</t>
  </si>
  <si>
    <t xml:space="preserve">2028-4</t>
  </si>
  <si>
    <t xml:space="preserve">SHAMSHAD BEGUM</t>
  </si>
  <si>
    <t xml:space="preserve">2447-9</t>
  </si>
  <si>
    <t xml:space="preserve">MUHAMMAD BUX</t>
  </si>
  <si>
    <t xml:space="preserve">4743-9</t>
  </si>
  <si>
    <t xml:space="preserve">5009-9</t>
  </si>
  <si>
    <t xml:space="preserve">KHALEEL AHMED</t>
  </si>
  <si>
    <t xml:space="preserve">5274-5</t>
  </si>
  <si>
    <t xml:space="preserve">ZAFAR MEHMOOD</t>
  </si>
  <si>
    <t xml:space="preserve">5294-5</t>
  </si>
  <si>
    <t xml:space="preserve">KHATIJA BEGUM</t>
  </si>
  <si>
    <t xml:space="preserve">5330-0</t>
  </si>
  <si>
    <t xml:space="preserve">KHAWAJA MOHAMMAD</t>
  </si>
  <si>
    <t xml:space="preserve">5393-7</t>
  </si>
  <si>
    <t xml:space="preserve">5548-4</t>
  </si>
  <si>
    <t xml:space="preserve">HAJI ALLAH RAKHA</t>
  </si>
  <si>
    <t xml:space="preserve">6321-1</t>
  </si>
  <si>
    <t xml:space="preserve">BERAN KHAN</t>
  </si>
  <si>
    <t xml:space="preserve">6216-5</t>
  </si>
  <si>
    <t xml:space="preserve">MUHAMMAD ZUBAIR ALAM</t>
  </si>
  <si>
    <t xml:space="preserve">6378-4</t>
  </si>
  <si>
    <t xml:space="preserve">JARIF MOOSA</t>
  </si>
  <si>
    <t xml:space="preserve">6541-2</t>
  </si>
  <si>
    <t xml:space="preserve">HUSSAIN KHAN</t>
  </si>
  <si>
    <t xml:space="preserve">6633-1</t>
  </si>
  <si>
    <t xml:space="preserve">6747-9</t>
  </si>
  <si>
    <t xml:space="preserve">6929-9</t>
  </si>
  <si>
    <t xml:space="preserve">SHAFIQ MUHAMMAD</t>
  </si>
  <si>
    <t xml:space="preserve">6963-4</t>
  </si>
  <si>
    <t xml:space="preserve">7124-8</t>
  </si>
  <si>
    <t xml:space="preserve">MRS.SAFIA BANO</t>
  </si>
  <si>
    <t xml:space="preserve">7925-4</t>
  </si>
  <si>
    <t xml:space="preserve">HIMAZAT KHAN</t>
  </si>
  <si>
    <t xml:space="preserve">7944-5</t>
  </si>
  <si>
    <t xml:space="preserve">SABZADA</t>
  </si>
  <si>
    <t xml:space="preserve">7945-2</t>
  </si>
  <si>
    <t xml:space="preserve">8046-7</t>
  </si>
  <si>
    <t xml:space="preserve">HAROON SAEED</t>
  </si>
  <si>
    <t xml:space="preserve">8082-1</t>
  </si>
  <si>
    <t xml:space="preserve">SAFDAR KHAN</t>
  </si>
  <si>
    <t xml:space="preserve">8112-1</t>
  </si>
  <si>
    <t xml:space="preserve">BAKHTIAR HUSSAIN</t>
  </si>
  <si>
    <t xml:space="preserve">8144-0</t>
  </si>
  <si>
    <t xml:space="preserve">AHMED MIAN</t>
  </si>
  <si>
    <t xml:space="preserve">8168-6</t>
  </si>
  <si>
    <t xml:space="preserve">MUNIR SAEED</t>
  </si>
  <si>
    <t xml:space="preserve">8287-8</t>
  </si>
  <si>
    <t xml:space="preserve">MRS.AFZAL UN NISA</t>
  </si>
  <si>
    <t xml:space="preserve">8410-6</t>
  </si>
  <si>
    <t xml:space="preserve">SIRAJ HASSAN FAROOQ</t>
  </si>
  <si>
    <t xml:space="preserve">8470-6</t>
  </si>
  <si>
    <t xml:space="preserve">MUHAMMAD AYUB KHAN</t>
  </si>
  <si>
    <t xml:space="preserve">8534-3</t>
  </si>
  <si>
    <t xml:space="preserve">ABDULLAH GUL</t>
  </si>
  <si>
    <t xml:space="preserve">8762-7</t>
  </si>
  <si>
    <t xml:space="preserve">8835-5</t>
  </si>
  <si>
    <t xml:space="preserve">ZAIB UN NISA</t>
  </si>
  <si>
    <t xml:space="preserve">8578-0</t>
  </si>
  <si>
    <t xml:space="preserve">ZIARAT GUL</t>
  </si>
  <si>
    <t xml:space="preserve">8883-7</t>
  </si>
  <si>
    <t xml:space="preserve">AMANAT ALI</t>
  </si>
  <si>
    <t xml:space="preserve">8963-8</t>
  </si>
  <si>
    <t xml:space="preserve">9033-1</t>
  </si>
  <si>
    <t xml:space="preserve">9150-5</t>
  </si>
  <si>
    <t xml:space="preserve">SHIEKH IBRAHIM</t>
  </si>
  <si>
    <t xml:space="preserve">9330-7</t>
  </si>
  <si>
    <t xml:space="preserve">SAJID ALI KHAN</t>
  </si>
  <si>
    <t xml:space="preserve">9380-7</t>
  </si>
  <si>
    <t xml:space="preserve">MUHAMMAD</t>
  </si>
  <si>
    <t xml:space="preserve">9491-7</t>
  </si>
  <si>
    <t xml:space="preserve">9566-3</t>
  </si>
  <si>
    <t xml:space="preserve">9804-8</t>
  </si>
  <si>
    <t xml:space="preserve">ABDUL MAJID</t>
  </si>
  <si>
    <t xml:space="preserve">1812-5</t>
  </si>
  <si>
    <t xml:space="preserve">MEHMOOD UR REHMAN</t>
  </si>
  <si>
    <t xml:space="preserve">7003-8</t>
  </si>
  <si>
    <t xml:space="preserve">BOSTAN</t>
  </si>
  <si>
    <t xml:space="preserve">8400-6</t>
  </si>
  <si>
    <t xml:space="preserve">Ibn Sina Br. </t>
  </si>
  <si>
    <t xml:space="preserve">WAJID FURNITURE MART.</t>
  </si>
  <si>
    <t xml:space="preserve">A/1128, LIAQATABAD, KARACHI</t>
  </si>
  <si>
    <t xml:space="preserve">4/1069, LIAQATABAD, KARACHI</t>
  </si>
  <si>
    <t xml:space="preserve">SIDDIQUE SONS</t>
  </si>
  <si>
    <t xml:space="preserve">C/O.AWAMI FURNITURE, LIAQATABAD, KHI</t>
  </si>
  <si>
    <t xml:space="preserve">ZAHID AKHTAR</t>
  </si>
  <si>
    <t xml:space="preserve">14-15, D/6, F.B.AREA, KARACHI</t>
  </si>
  <si>
    <t xml:space="preserve">M. FAROOQ ASGHAR</t>
  </si>
  <si>
    <t xml:space="preserve">D-166, BLOCK B, NORTH NAZIMABAD, KHI</t>
  </si>
  <si>
    <t xml:space="preserve">ZAFAR ALI &amp; NASEEMA BANO</t>
  </si>
  <si>
    <t xml:space="preserve">3RD FLOOR, C-1/6, NAZIMABAD, KARACHI</t>
  </si>
  <si>
    <t xml:space="preserve">JAFFAR ALI</t>
  </si>
  <si>
    <t xml:space="preserve">RAMZAN MANZIL, ALI AKBAR SQUARE, KHI</t>
  </si>
  <si>
    <t xml:space="preserve">HUMA TRADERS</t>
  </si>
  <si>
    <t xml:space="preserve">ERUM CINIMA BUILDING, IBN-E-SINA RD,KHI</t>
  </si>
  <si>
    <t xml:space="preserve">MARHABA CO-OP-HOUSING SOCIETY</t>
  </si>
  <si>
    <t xml:space="preserve">AZMAR &amp; SONS.</t>
  </si>
  <si>
    <t xml:space="preserve">4/394, LIAQUATABAD, KARACHI</t>
  </si>
  <si>
    <t xml:space="preserve">4/794, LIAQAT ABAD, KARACHI</t>
  </si>
  <si>
    <t xml:space="preserve">AL IMRAN BROHTERS</t>
  </si>
  <si>
    <t xml:space="preserve">4/1056, LIAQAT ABAD, KARACHI</t>
  </si>
  <si>
    <t xml:space="preserve">S.M. RAFIQU</t>
  </si>
  <si>
    <t xml:space="preserve">1/4, D/4, NAZIMABAD, KARACHI</t>
  </si>
  <si>
    <t xml:space="preserve">KHALID BASHIR</t>
  </si>
  <si>
    <t xml:space="preserve">4/1134, LIAQAT ABAD, KARACHI</t>
  </si>
  <si>
    <t xml:space="preserve">HI-CAR</t>
  </si>
  <si>
    <t xml:space="preserve">18-A, BLOCK-2, PECHS, S.QUAIDEEN,KHI.</t>
  </si>
  <si>
    <t xml:space="preserve">MOHAMMAD SULEMAN &amp; BROS.</t>
  </si>
  <si>
    <t xml:space="preserve">84/11-B, F.C. AREA, KARACHI</t>
  </si>
  <si>
    <t xml:space="preserve">AMIR TRADING</t>
  </si>
  <si>
    <t xml:space="preserve">B-516, BHANGORIA TOWN, AZIZABAD, KHI</t>
  </si>
  <si>
    <t xml:space="preserve">NADEEM BROTHERS</t>
  </si>
  <si>
    <t xml:space="preserve">4/782, IBNE SINA FURNITURE MARKET.</t>
  </si>
  <si>
    <t xml:space="preserve">SHOEB ART CONSTRUCTION</t>
  </si>
  <si>
    <t xml:space="preserve">3/874-875, LIAQUAT ABAD, KARACHI</t>
  </si>
  <si>
    <t xml:space="preserve">AL MADINA ENTERPRISES</t>
  </si>
  <si>
    <t xml:space="preserve">E-29, SIKANDAR ABAD, LIAQUAT ABAD,KHI</t>
  </si>
  <si>
    <t xml:space="preserve">MOHAMMAD TASLEEM S/O.M.YAMEEN</t>
  </si>
  <si>
    <t xml:space="preserve">8/2, COMMERCIAL AREA, LIAQUATABAD.</t>
  </si>
  <si>
    <t xml:space="preserve">SHAN ENTERPRISES</t>
  </si>
  <si>
    <t xml:space="preserve">B-167, BLOCK-N, N.NORTHNAZMIABAD, KHI</t>
  </si>
  <si>
    <t xml:space="preserve">CRESCENT FURNITURE</t>
  </si>
  <si>
    <t xml:space="preserve">B-77, LIAQUATABAD, ASHRAF COLONY,KHI</t>
  </si>
  <si>
    <t xml:space="preserve">RIAZ INDUSTRIES</t>
  </si>
  <si>
    <t xml:space="preserve">8/10, HAJI MURAD GOTH, FIRDOUS COLONY, KHI.</t>
  </si>
  <si>
    <t xml:space="preserve">JAWED USMAN</t>
  </si>
  <si>
    <t xml:space="preserve">133 AL HANSA SOCIETY, TIPU SULTAN RD, KHI</t>
  </si>
  <si>
    <t xml:space="preserve">ABEDIN &amp; COMPANY</t>
  </si>
  <si>
    <t xml:space="preserve">39-A, ZEENAT SQ. F.C. AREA, KARACHI</t>
  </si>
  <si>
    <t xml:space="preserve">C-61, BL-4, GULSHAN-E-IBQAL, KARACHI</t>
  </si>
  <si>
    <t xml:space="preserve">ADVANCE CHEMICAL CO.</t>
  </si>
  <si>
    <t xml:space="preserve">HAROON ABAD, SITE, KARACHI</t>
  </si>
  <si>
    <t xml:space="preserve">ELECTRA ADVERTISING</t>
  </si>
  <si>
    <t xml:space="preserve">2/780, LIAQAT ABAD, KARACHI</t>
  </si>
  <si>
    <t xml:space="preserve">MIRZA AFREEN BAIG</t>
  </si>
  <si>
    <t xml:space="preserve">M-10, FIVE STAR LUXARY APTT.GULSHAN</t>
  </si>
  <si>
    <t xml:space="preserve">AL MAROOF AUTOS</t>
  </si>
  <si>
    <t xml:space="preserve">PLOT-4, BL-D, IBN-E-SINA RD, KARACHI</t>
  </si>
  <si>
    <t xml:space="preserve">PIR BAKSH &amp; MOHAMMAD SHOEB</t>
  </si>
  <si>
    <t xml:space="preserve">8/146, LIAQUAT ABAD, KARACHI</t>
  </si>
  <si>
    <t xml:space="preserve">ENGINEERING CORP.</t>
  </si>
  <si>
    <t xml:space="preserve">4/337, LIAQUAT ABAD, KARACHI</t>
  </si>
  <si>
    <t xml:space="preserve">KALA KHAN &amp; MOHAMMAD AKRAM</t>
  </si>
  <si>
    <t xml:space="preserve">B-689, HAZARA COLONY, KALA PUL, KORANGI,KHI</t>
  </si>
  <si>
    <t xml:space="preserve">NIAMAT ULLAH KHAN</t>
  </si>
  <si>
    <t xml:space="preserve">4/1073, LIAQUAT ABAD, KARACHI</t>
  </si>
  <si>
    <t xml:space="preserve">10236+</t>
  </si>
  <si>
    <t xml:space="preserve">SHEHZAD BROTHERS</t>
  </si>
  <si>
    <t xml:space="preserve">SHOP-1,1061/4, FURNITURE MKT.L.ABAD,KHI</t>
  </si>
  <si>
    <t xml:space="preserve">MAKKAH MASJID SHOPKEEPERS W AS</t>
  </si>
  <si>
    <t xml:space="preserve">7,INSIDE MAKKAH HOTEL,F.C.AREA,KHI</t>
  </si>
  <si>
    <t xml:space="preserve">MUHAMMAD YOUSUF</t>
  </si>
  <si>
    <t xml:space="preserve">BL-H,SHOP NO.EASTER SQ. F.C. AREA, KHI</t>
  </si>
  <si>
    <t xml:space="preserve">M.A. QADDUS MEERA</t>
  </si>
  <si>
    <t xml:space="preserve">R-185, SHARIFABAD, KARACHI</t>
  </si>
  <si>
    <t xml:space="preserve">HIBIB AHMED</t>
  </si>
  <si>
    <t xml:space="preserve">G-2/A, AL-AZAM SQ. F.B. AREA KARACHI.</t>
  </si>
  <si>
    <t xml:space="preserve">REHMANI COMMISSION SHOP</t>
  </si>
  <si>
    <t xml:space="preserve">481/3, F.B. AREA, KARACHI</t>
  </si>
  <si>
    <t xml:space="preserve">ABID HAFEEZ</t>
  </si>
  <si>
    <t xml:space="preserve">45 A-J, GULBERG 3RD LAHORE 54660, LAHORE</t>
  </si>
  <si>
    <t xml:space="preserve">MUNAWAR ALI KHAN SHERWANI</t>
  </si>
  <si>
    <t xml:space="preserve">A-1/5, BLOCK-4, AL-KARAM SQ. L.ABAD, KHI</t>
  </si>
  <si>
    <t xml:space="preserve">B-1/17/6, LIAQUATABAD, KARACHI</t>
  </si>
  <si>
    <t xml:space="preserve">MIDLINE TRADERS</t>
  </si>
  <si>
    <t xml:space="preserve">A1/13, BLOCK-13, AL-KARAM SQ. F.C.AREA, KHI</t>
  </si>
  <si>
    <t xml:space="preserve">FALCON ENGINEERING</t>
  </si>
  <si>
    <t xml:space="preserve">B-1/4, 9TH FL, AL-KARAM SQ. F.C.AREA, KHI</t>
  </si>
  <si>
    <t xml:space="preserve">M. SULEMAN &amp; BROHTERS</t>
  </si>
  <si>
    <t xml:space="preserve">11 84/B, F.B. AREA KARACHI</t>
  </si>
  <si>
    <t xml:space="preserve">AL-HASEEB IRON WORKS</t>
  </si>
  <si>
    <t xml:space="preserve">11-A B AREA, LIAQUATABAD, KARACHI</t>
  </si>
  <si>
    <t xml:space="preserve">SABIR REHMAN</t>
  </si>
  <si>
    <t xml:space="preserve">G-65, AL-AZAM SQ. LIAQUATABAD, KARACHI</t>
  </si>
  <si>
    <t xml:space="preserve">ABDUL QADIR KHAN BARKATI</t>
  </si>
  <si>
    <t xml:space="preserve">CB-9, MEZ.FLOOR, AL-KARAM SQ. KARACHI</t>
  </si>
  <si>
    <t xml:space="preserve">TIME TRAVELS LTD.</t>
  </si>
  <si>
    <t xml:space="preserve">BLOCK-3, AL-KARAM SQ. F.C.AREA, KHI</t>
  </si>
  <si>
    <t xml:space="preserve">PAK LABOUR CORP, SOCIETY</t>
  </si>
  <si>
    <t xml:space="preserve">B1/66, BLOCK-3,AL-KARAM SQ. KARACHI</t>
  </si>
  <si>
    <t xml:space="preserve">SOHNA CHARISTAN CARPT.</t>
  </si>
  <si>
    <t xml:space="preserve">Q-13,NAIMED COLONY PANJABI PARA, KHI</t>
  </si>
  <si>
    <t xml:space="preserve">ACTION COMMITTEE BLOCK-4</t>
  </si>
  <si>
    <t xml:space="preserve">B-5,1ST FLOOR,AL-KARAM SQ. KARACHI</t>
  </si>
  <si>
    <t xml:space="preserve">IMRANS</t>
  </si>
  <si>
    <t xml:space="preserve">A-1-4, MEZANINE FL, BL-3, AL-KARAM SQ. KHI.</t>
  </si>
  <si>
    <t xml:space="preserve">RAZIA AHMED</t>
  </si>
  <si>
    <t xml:space="preserve">B-33,SECTOR-11-B, N. KARACHI</t>
  </si>
  <si>
    <t xml:space="preserve">M. YOUSUF AND BROTHERS</t>
  </si>
  <si>
    <t xml:space="preserve">DT-72/12, F.B. AREA KARACHI</t>
  </si>
  <si>
    <t xml:space="preserve">ANJUM &amp; CO.</t>
  </si>
  <si>
    <t xml:space="preserve">9C BLOCK-1,2ND FL, AL-KARAM SQ.F.C.AREA, KHI</t>
  </si>
  <si>
    <t xml:space="preserve">TARIQ MEHMOOD &amp; AFAZ MUFTI</t>
  </si>
  <si>
    <t xml:space="preserve">AL-KARAM SQ.NO.1,1/A, 13/A, F.C.AREA, KHI</t>
  </si>
  <si>
    <t xml:space="preserve">A. WAHID </t>
  </si>
  <si>
    <t xml:space="preserve">AL-KARAM SQ. NO.2, A-2/7, F.C. AREA, KHI</t>
  </si>
  <si>
    <t xml:space="preserve">PIONEER ALLIANCE</t>
  </si>
  <si>
    <t xml:space="preserve">A-1, 13/1, BL-1, AL-KARAM SQ. F.C.AREA, KHI</t>
  </si>
  <si>
    <t xml:space="preserve">A B ENTERPRISES</t>
  </si>
  <si>
    <t xml:space="preserve">C/6,BL-1,2ND FL, AL-KARAM SQ. KARACHI</t>
  </si>
  <si>
    <t xml:space="preserve">ASIF FAROOQ TRADERS</t>
  </si>
  <si>
    <t xml:space="preserve">AL-KARAM SQ,A-5, BL-3, F.C. AREA KARACHI</t>
  </si>
  <si>
    <t xml:space="preserve">ZARA ENTERPRISES</t>
  </si>
  <si>
    <t xml:space="preserve">AL-KARAM SQ.C-B/1-17 BL-2,F.C.AREA. KHI</t>
  </si>
  <si>
    <t xml:space="preserve">BUSINESS INTERNATIONAL</t>
  </si>
  <si>
    <t xml:space="preserve">AL-KARAM SQ.C-B 6, BL-4,F.C.AREA. KHI</t>
  </si>
  <si>
    <t xml:space="preserve">MIAN SONS</t>
  </si>
  <si>
    <t xml:space="preserve">AL-KARAM SQ. F.C.AREA, KARACHI</t>
  </si>
  <si>
    <t xml:space="preserve">MIAN MOHD ASHRAF</t>
  </si>
  <si>
    <t xml:space="preserve">49-E, PECHS, BLOCK-4, KARACHI</t>
  </si>
  <si>
    <t xml:space="preserve">TALPUR ENTERPRISE</t>
  </si>
  <si>
    <t xml:space="preserve">A 1-B, BLOCK-4, AL-KARAM SQ.F.C.AREA, KHI</t>
  </si>
  <si>
    <t xml:space="preserve">ARSHAD KAMAL</t>
  </si>
  <si>
    <t xml:space="preserve">98-1, GULBERG, F.B. AREA, KARACHI</t>
  </si>
  <si>
    <t xml:space="preserve">HAMEED PERVEZ</t>
  </si>
  <si>
    <t xml:space="preserve">105, BLOCK-J, NORTH NAZIMABAD, KARACHI</t>
  </si>
  <si>
    <t xml:space="preserve">AL-RAFIQ ENGINEERS</t>
  </si>
  <si>
    <t xml:space="preserve">BABA GARMENTS</t>
  </si>
  <si>
    <t xml:space="preserve">SHAHNAZ GARMENTS</t>
  </si>
  <si>
    <t xml:space="preserve">R-19, BLOCK-11, AL-KARAM SQ.,F.C.AREA, KHI</t>
  </si>
  <si>
    <t xml:space="preserve">FATIMA GARMENTS</t>
  </si>
  <si>
    <t xml:space="preserve">R-19, BLOCK-2,AL-KARAM SQ., F.C.AREA, KHI</t>
  </si>
  <si>
    <t xml:space="preserve">ASIA ENTERPRISES</t>
  </si>
  <si>
    <t xml:space="preserve">B/2-14,MEZANINE FL, AL KARAM SQ., KARACHI</t>
  </si>
  <si>
    <t xml:space="preserve">M. NAWAZ</t>
  </si>
  <si>
    <t xml:space="preserve">AL-KARAM SQ., F.C.AREA, KARACHI</t>
  </si>
  <si>
    <t xml:space="preserve">UMER INDUSTIRES</t>
  </si>
  <si>
    <t xml:space="preserve">PLOT NO.9, SECTOR 6-B, NORTH KARACHI</t>
  </si>
  <si>
    <t xml:space="preserve">ASSOCIATED BUILDERS</t>
  </si>
  <si>
    <t xml:space="preserve">4/F 1/1, NAZIMABAD, KARACHI</t>
  </si>
  <si>
    <t xml:space="preserve">SALHAM AGENCIES</t>
  </si>
  <si>
    <t xml:space="preserve">K S2, BLOCK-3, AL-KARAM SQ. KARACHI</t>
  </si>
  <si>
    <t xml:space="preserve">TAWAKAL ESTATE AGENCY</t>
  </si>
  <si>
    <t xml:space="preserve">B-1/34, GR.FL.,AL-KARAM SQ., F.C.AREA, KHI</t>
  </si>
  <si>
    <t xml:space="preserve">KHAN &amp; BROTHERS</t>
  </si>
  <si>
    <t xml:space="preserve">SD-5,AL-KARAM SQ., F.C.AREA, KARACHI</t>
  </si>
  <si>
    <t xml:space="preserve">STYLO TAILORING FIRM</t>
  </si>
  <si>
    <t xml:space="preserve">6/30-D, PLOT NO.14, P-I-B COLONY, KARACHI</t>
  </si>
  <si>
    <t xml:space="preserve">AL-KATIA PRINTERS</t>
  </si>
  <si>
    <t xml:space="preserve">C-5, ALKARAM SQ. NO.4, F.C. AREA, KARACHI</t>
  </si>
  <si>
    <t xml:space="preserve">SHUJA UL HAQ</t>
  </si>
  <si>
    <t xml:space="preserve">A-452, 5 PAPOSH NAGAR, ASHRAF HOUSE,KHI</t>
  </si>
  <si>
    <t xml:space="preserve">MUHAMMAD AKMAL</t>
  </si>
  <si>
    <t xml:space="preserve">H.NO.D-1576,BL-8, BHANGORIA TOWN, KHI</t>
  </si>
  <si>
    <t xml:space="preserve">CH.MOHAMMAD SULTAN</t>
  </si>
  <si>
    <t xml:space="preserve">21-B-6. COMMERCIAL AREA, LIAQUATABAD,KHI</t>
  </si>
  <si>
    <t xml:space="preserve">R.M. GULISTAN</t>
  </si>
  <si>
    <t xml:space="preserve">2/213.12, NAZIMABAD, KARACHI</t>
  </si>
  <si>
    <t xml:space="preserve">JAMAT-E-ISLAMI KARACHI</t>
  </si>
  <si>
    <t xml:space="preserve">ARAM BAGH, KARACHI</t>
  </si>
  <si>
    <t xml:space="preserve">MUSHTAQ SULTAN BROS.</t>
  </si>
  <si>
    <t xml:space="preserve">147/2, RAUF MKT., LIAQUATABAD, KHI</t>
  </si>
  <si>
    <t xml:space="preserve">JAMIAT-E-ULMAI-E-PAKISTAN</t>
  </si>
  <si>
    <t xml:space="preserve">C.AREA, QASIMABAAD, KARACHI</t>
  </si>
  <si>
    <t xml:space="preserve">FRIENDS ASSOCIATES</t>
  </si>
  <si>
    <t xml:space="preserve">21791, LIAQUATABAD, KARACHI</t>
  </si>
  <si>
    <t xml:space="preserve">S.K. REHMAN AND CO.</t>
  </si>
  <si>
    <t xml:space="preserve">2/135/C, NAZIMABAD, KARACHI</t>
  </si>
  <si>
    <t xml:space="preserve">ASHRAF BROTHERS</t>
  </si>
  <si>
    <t xml:space="preserve">10/6, LIAQUATABAD, KARACHI</t>
  </si>
  <si>
    <t xml:space="preserve">ROMI SPICIES</t>
  </si>
  <si>
    <t xml:space="preserve">2/58, COMMERCIAL AREA, LIAQUATABAD, KHI</t>
  </si>
  <si>
    <t xml:space="preserve">HAMID SILK SARI EMPORIUM</t>
  </si>
  <si>
    <t xml:space="preserve">SHOP-219, KHALID CLOTH MKT., LIAQUATABAD, KHI</t>
  </si>
  <si>
    <t xml:space="preserve">ZOB TRADERS</t>
  </si>
  <si>
    <t xml:space="preserve">3/102, COMMERCIAL AREA, LIAQUATABAD, KARACHI</t>
  </si>
  <si>
    <t xml:space="preserve">SURRIYA BEGUM</t>
  </si>
  <si>
    <t xml:space="preserve">3/793, LIAQUATABAD, KARACHI</t>
  </si>
  <si>
    <t xml:space="preserve">SHAHEDI MILLAT SHOP KEEPER SOCY</t>
  </si>
  <si>
    <t xml:space="preserve">SHOP NO3, SUB WAY, LIAQUATABAD, KARACHI</t>
  </si>
  <si>
    <t xml:space="preserve">AL-SABOR ENGINEERING WORKS</t>
  </si>
  <si>
    <t xml:space="preserve">G-416, LIAQUATABAD, KARACHI</t>
  </si>
  <si>
    <t xml:space="preserve">ANSAR FOOT WEAR</t>
  </si>
  <si>
    <t xml:space="preserve">5/92, 1ST FLOOR, COMM. REA, LIAQUATABAD,KARACHI</t>
  </si>
  <si>
    <t xml:space="preserve">SERVICE &amp; SERVICE</t>
  </si>
  <si>
    <t xml:space="preserve">5/92, 1ST FLOOR, COMMERCIAL AREA, KARACHI</t>
  </si>
  <si>
    <t xml:space="preserve">B-247/10, GULSHAN-E-IQBAL, KARACHI</t>
  </si>
  <si>
    <t xml:space="preserve">TANZEEM ALI MUSLIM</t>
  </si>
  <si>
    <t xml:space="preserve">5/3, INDUSTRIAL AREA, KARACHI</t>
  </si>
  <si>
    <t xml:space="preserve">ANJUM CONSTRUCTION CO.</t>
  </si>
  <si>
    <t xml:space="preserve">FLAT NO.11, BL-7, GULSHAN-E-IQBAL, KARACHI</t>
  </si>
  <si>
    <t xml:space="preserve">MIDELLEAST ENTERPRISES</t>
  </si>
  <si>
    <t xml:space="preserve">Z.C-3, BLOCK-3, GULSHAN-E-IQBAL, KARACHI</t>
  </si>
  <si>
    <t xml:space="preserve">NAZIM ALI</t>
  </si>
  <si>
    <t xml:space="preserve">2/92, LIAQUATABAD, KARACHI</t>
  </si>
  <si>
    <t xml:space="preserve">HUSSAIN ARA BEGUM</t>
  </si>
  <si>
    <t xml:space="preserve">C-5/4, MANZOOR COLONY, KARACHI</t>
  </si>
  <si>
    <t xml:space="preserve">NAWABKHAN S/O. NAZR MOHAMMAD</t>
  </si>
  <si>
    <t xml:space="preserve">BL-6, MARSSON, KARACHI</t>
  </si>
  <si>
    <t xml:space="preserve">SERVICE INTERNATIONAL </t>
  </si>
  <si>
    <t xml:space="preserve">315-C, COMMERCIAL AREA, PECHS, KARACHI</t>
  </si>
  <si>
    <t xml:space="preserve">ANJUMANE ISLAHE ISLAM P.PAK</t>
  </si>
  <si>
    <t xml:space="preserve">2/6, LIAQUATABAD, KARACHI</t>
  </si>
  <si>
    <t xml:space="preserve">MOHAMMAD ARIF S/O. ABDUL WAHAB</t>
  </si>
  <si>
    <t xml:space="preserve">C-15/1, LIAQUTABAD, KARACHI</t>
  </si>
  <si>
    <t xml:space="preserve">MADARSA JAMA MASJID</t>
  </si>
  <si>
    <t xml:space="preserve">BPCL MP/1-1,LIAQUATABAD, KARACHI</t>
  </si>
  <si>
    <t xml:space="preserve">MOHAMMAD YOUSUF SIDDIQUI</t>
  </si>
  <si>
    <t xml:space="preserve">G-39, SUPER MARKET, K.M.C. LIAQUATABAD, KARACHI</t>
  </si>
  <si>
    <t xml:space="preserve">AN-KAY SCREEN PRINTERS</t>
  </si>
  <si>
    <t xml:space="preserve">G-121, LIAQUATABAD, KARACHI</t>
  </si>
  <si>
    <t xml:space="preserve">JABBAR BEDDING STORE</t>
  </si>
  <si>
    <t xml:space="preserve">228/1, MOHAMMADI MANZIL, LIAQUATABAD, KARACHI</t>
  </si>
  <si>
    <t xml:space="preserve">SIDDIQUI BUILDERS</t>
  </si>
  <si>
    <t xml:space="preserve">C-11/13, F.B. AREA KARACHI.</t>
  </si>
  <si>
    <t xml:space="preserve">SHABABA CEMA</t>
  </si>
  <si>
    <t xml:space="preserve">JERNAL SQUAR, MALIR CITY, KARACHI</t>
  </si>
  <si>
    <t xml:space="preserve">MOHAMMAD SHAFIQUDDIN</t>
  </si>
  <si>
    <t xml:space="preserve">MUBARIK MASJID, MARTIAN RD, KARACHI</t>
  </si>
  <si>
    <t xml:space="preserve">LINTAS ENTERPRISES</t>
  </si>
  <si>
    <t xml:space="preserve">SITE PLOT NO280, SHEED NO.77, KHI.</t>
  </si>
  <si>
    <t xml:space="preserve">NOOR ELAHI</t>
  </si>
  <si>
    <t xml:space="preserve">1-C 1/6, NAZIMABAD, KARACHI.</t>
  </si>
  <si>
    <t xml:space="preserve">NEW TIME BUILDERS</t>
  </si>
  <si>
    <t xml:space="preserve">4/920, DRIG ROAD, COLONY, KARACHI</t>
  </si>
  <si>
    <t xml:space="preserve">AHMED PERVAIZ</t>
  </si>
  <si>
    <t xml:space="preserve">C/O. RAZAK AUTOS, NISHTAR ROAD, KHI</t>
  </si>
  <si>
    <t xml:space="preserve">JAMSHEED KHAN S/O.MOHD YOUSUF</t>
  </si>
  <si>
    <t xml:space="preserve">4/6, COMEMRCIAL AREA, LIAQUATABAD</t>
  </si>
  <si>
    <t xml:space="preserve">RAIZ HASSAN KHAN</t>
  </si>
  <si>
    <t xml:space="preserve">A-139, SECTOR 11-A, GULSHAN-E-USMAN</t>
  </si>
  <si>
    <t xml:space="preserve">MASHALLAH STEEL WORKS</t>
  </si>
  <si>
    <t xml:space="preserve">SHOP NO.AUD57, LIAQUATABAD,KHI</t>
  </si>
  <si>
    <t xml:space="preserve">AL-MUSLIM CORPORATION</t>
  </si>
  <si>
    <t xml:space="preserve">441, NISHTAR ROAD, TEEN HATI, KARACHI</t>
  </si>
  <si>
    <t xml:space="preserve">FATMI LPG CORPORATION</t>
  </si>
  <si>
    <t xml:space="preserve">JACOB LINE HOUSING CORP, FLAT 4/4,KHI</t>
  </si>
  <si>
    <t xml:space="preserve">GLOBLE BOILERS</t>
  </si>
  <si>
    <t xml:space="preserve">RAZVIA HOSPITA PLOT NO. E-4, N.ABAD,</t>
  </si>
  <si>
    <t xml:space="preserve">SADAQAT HUSSAIN </t>
  </si>
  <si>
    <t xml:space="preserve">C/O.NATIONAL JADDON AUTOS,LASBELA, KHI</t>
  </si>
  <si>
    <t xml:space="preserve">HASEEN AHMED KHAN</t>
  </si>
  <si>
    <t xml:space="preserve">4/824, LIAQUATABAD, KARACHI</t>
  </si>
  <si>
    <t xml:space="preserve">HIKMAT ALI SIDDIQUI</t>
  </si>
  <si>
    <t xml:space="preserve">1-12 C AREA LIAQUATABAD, KARACHI</t>
  </si>
  <si>
    <t xml:space="preserve">KHALIL AHMED</t>
  </si>
  <si>
    <t xml:space="preserve">4/1012, LIAQUATABAD, KARACHI</t>
  </si>
  <si>
    <t xml:space="preserve">JAMAL AHMED</t>
  </si>
  <si>
    <t xml:space="preserve">P.O.BOX NO. 2227, RIYADH, SAUDI ARABIA</t>
  </si>
  <si>
    <t xml:space="preserve">S.MOHD ALI YASIN ZAIDI</t>
  </si>
  <si>
    <t xml:space="preserve">4/1122, LIAQUATABAD, KARACHI</t>
  </si>
  <si>
    <t xml:space="preserve">H.NO.31/F/17/15, NAZIMABAD, KARACHI</t>
  </si>
  <si>
    <t xml:space="preserve">H NO.2094 GHARIBABAD NO.2 KARACHI</t>
  </si>
  <si>
    <t xml:space="preserve">MRS. AZRA ALTAF</t>
  </si>
  <si>
    <t xml:space="preserve">ABDULLAH FLOOR MILL, NAZIMABAD, KARACHI</t>
  </si>
  <si>
    <t xml:space="preserve">IQBAL AHMED ABBASI</t>
  </si>
  <si>
    <t xml:space="preserve">3-C 4/2, NAZIMABAD, KARACHI</t>
  </si>
  <si>
    <t xml:space="preserve">QAZI ABDUL RASHEED</t>
  </si>
  <si>
    <t xml:space="preserve">4/1090, LIAQUATABAD, KARACHI</t>
  </si>
  <si>
    <t xml:space="preserve">BABU S/O. SHAKOOR AHMED</t>
  </si>
  <si>
    <t xml:space="preserve">4/375, LIAQUATABAD, KARACHI</t>
  </si>
  <si>
    <t xml:space="preserve">B/7/71, BLOCK-NO,7 F.B. AREA, KARACHI</t>
  </si>
  <si>
    <t xml:space="preserve">8-2, BHANGORIA TOW, AZIZABAD, KARACHI</t>
  </si>
  <si>
    <t xml:space="preserve">SIRAJ KHAN</t>
  </si>
  <si>
    <t xml:space="preserve">351/A, BLOCK-6, LIAQUATABAD, KARACHI</t>
  </si>
  <si>
    <t xml:space="preserve">SHAFEEQ BANO</t>
  </si>
  <si>
    <t xml:space="preserve">1318/2, FEDERAL "B" AREA, KARACHI</t>
  </si>
  <si>
    <t xml:space="preserve">MOHAMMAD AZEEM KHAN</t>
  </si>
  <si>
    <t xml:space="preserve">905/17, F.B. AREA, KARACHI</t>
  </si>
  <si>
    <t xml:space="preserve">JAMILA &amp; MOHAMMAD MOIN</t>
  </si>
  <si>
    <t xml:space="preserve">37/1.C. ORANGI TOWN, KARACHI</t>
  </si>
  <si>
    <t xml:space="preserve">RASHID ALI</t>
  </si>
  <si>
    <t xml:space="preserve">11-A, 480, ORANGI TOWN, KARACHI</t>
  </si>
  <si>
    <t xml:space="preserve">NASIRA WAHEED</t>
  </si>
  <si>
    <t xml:space="preserve">4/871, LIAQUATABAD, KARACHI</t>
  </si>
  <si>
    <t xml:space="preserve">4/153-A, LIAQUATABAD, KARACHI</t>
  </si>
  <si>
    <t xml:space="preserve">E-11-B, QASBA COLONY, KARACHI</t>
  </si>
  <si>
    <t xml:space="preserve">ANWAR BAIG MIRZA</t>
  </si>
  <si>
    <t xml:space="preserve">C/O.SIND SUGGAR CORP., SH.SULTAN TRUST BLDG,KHI</t>
  </si>
  <si>
    <t xml:space="preserve">DILAWAR ALI</t>
  </si>
  <si>
    <t xml:space="preserve">4/1026, LIAQUATABAD, KARACHI</t>
  </si>
  <si>
    <t xml:space="preserve">SYED EHTESHAM ALI</t>
  </si>
  <si>
    <t xml:space="preserve">4/337, LIAQUATABAD, KARACHI</t>
  </si>
  <si>
    <t xml:space="preserve">ASRAR HUSSAIN</t>
  </si>
  <si>
    <t xml:space="preserve">FLAT NO.101, BL-B, YOUSUF PLAZA, F.B.AREA, KHI</t>
  </si>
  <si>
    <t xml:space="preserve">AMTUL MOIN</t>
  </si>
  <si>
    <t xml:space="preserve">1467/11-E, MUSLIM TOWN, BUFFER ZONE, KARACHI</t>
  </si>
  <si>
    <t xml:space="preserve">DILAWAR ABBAS</t>
  </si>
  <si>
    <t xml:space="preserve">H-3, MODERN COLONY, MANGHO PIR ROAD, KARACHI</t>
  </si>
  <si>
    <t xml:space="preserve">MOHAMMAD IDREES SHEIKH</t>
  </si>
  <si>
    <t xml:space="preserve">356 BL-20, F.B. AREA, KARACHI</t>
  </si>
  <si>
    <t xml:space="preserve">MUNEER AHMED</t>
  </si>
  <si>
    <t xml:space="preserve">4/789, LIAQUATABAD, KARACHI</t>
  </si>
  <si>
    <t xml:space="preserve">4/830, LIAQUATABAD, KARACHI.</t>
  </si>
  <si>
    <t xml:space="preserve">ZAKIR-UR-REHMAN</t>
  </si>
  <si>
    <t xml:space="preserve">4/208, LIAQUATABAD, KARACHI</t>
  </si>
  <si>
    <t xml:space="preserve">BOHORAY KHAN</t>
  </si>
  <si>
    <t xml:space="preserve">4/722, LIAQUATABAD, KARACHI</t>
  </si>
  <si>
    <t xml:space="preserve">NAZNEEN</t>
  </si>
  <si>
    <t xml:space="preserve">G-49, FLAT NO. 9, F.C.AREA, KARACHI</t>
  </si>
  <si>
    <t xml:space="preserve">SABIHA ANWAR</t>
  </si>
  <si>
    <t xml:space="preserve">SHAKIL MANZIL 3/4000, LIAQUATABAD, KARACHI</t>
  </si>
  <si>
    <t xml:space="preserve">MUSAWAR IQBAL</t>
  </si>
  <si>
    <t xml:space="preserve">4/870, LIAQUATABAD, KARACHI.</t>
  </si>
  <si>
    <t xml:space="preserve">2/156, LIAQUATABAD, KARACHI.</t>
  </si>
  <si>
    <t xml:space="preserve">SHAMIM BANOO</t>
  </si>
  <si>
    <t xml:space="preserve">FLAT NO. A-A/2, MEMON SQ. GULSHAN, BL-6, KHI</t>
  </si>
  <si>
    <t xml:space="preserve">ABIDA PERVEEN</t>
  </si>
  <si>
    <t xml:space="preserve">4/1047, LIAQUATABAD, KARACHI</t>
  </si>
  <si>
    <t xml:space="preserve">4/989, LIAQUATABAD, KARACHI</t>
  </si>
  <si>
    <t xml:space="preserve">IMTIAZ HUSSAIN</t>
  </si>
  <si>
    <t xml:space="preserve">5-C NISHTER BASTIR, SINDHI HOTE, KARACHI</t>
  </si>
  <si>
    <t xml:space="preserve">WALI MOHAMMAD</t>
  </si>
  <si>
    <t xml:space="preserve">4/393, LIAQUATABAD, KARACHI</t>
  </si>
  <si>
    <t xml:space="preserve">S.M. QUTUB UDDIN</t>
  </si>
  <si>
    <t xml:space="preserve">E/42, SECTOR-11, RAHIM SHAH COLONY, ORANGI,KHI</t>
  </si>
  <si>
    <t xml:space="preserve">8/122, LIAQUATABAD, KARACHI KARACHI</t>
  </si>
  <si>
    <t xml:space="preserve">NAKE MIRJAN</t>
  </si>
  <si>
    <t xml:space="preserve">11/1/2, ORANGI TOWN, KARACHI</t>
  </si>
  <si>
    <t xml:space="preserve">AKHTAR UN NISA</t>
  </si>
  <si>
    <t xml:space="preserve">3/C-4/2, NAZIMABAD, KARACHI</t>
  </si>
  <si>
    <t xml:space="preserve">AKHTAR HUSSAIN</t>
  </si>
  <si>
    <t xml:space="preserve">IV-6/3 NAZIMABAD, KARACHI</t>
  </si>
  <si>
    <t xml:space="preserve">M. CHAND</t>
  </si>
  <si>
    <t xml:space="preserve">QTR 221, NEW FATIMA JINNAH COLONY, N.ABAD, KHI</t>
  </si>
  <si>
    <t xml:space="preserve">ANIS AHMED KHAN</t>
  </si>
  <si>
    <t xml:space="preserve">C/O.RUKUN UDDIN, KARACHI</t>
  </si>
  <si>
    <t xml:space="preserve">4/960, LIAQUATABAD, KARACHI</t>
  </si>
  <si>
    <t xml:space="preserve">M. NADIM</t>
  </si>
  <si>
    <t xml:space="preserve">4/1125, LIAQUATABAD, KARACHI</t>
  </si>
  <si>
    <t xml:space="preserve">4/855, LIAQUATABAD, KARACHI</t>
  </si>
  <si>
    <t xml:space="preserve">M. MUNAZIR</t>
  </si>
  <si>
    <t xml:space="preserve">HOUSE NO.33, BL-6,SADIQ ABAD SEC.11-1/2, ORANGI</t>
  </si>
  <si>
    <t xml:space="preserve">ZULAKHA PERVEEN</t>
  </si>
  <si>
    <t xml:space="preserve">4/11, LIAQUATABAD, KARACHI.</t>
  </si>
  <si>
    <t xml:space="preserve">ASHRAF MOHAMMAD KHAN</t>
  </si>
  <si>
    <t xml:space="preserve">NO. 3, BLOCK-4, LIAQUATABAD, KARACHI.</t>
  </si>
  <si>
    <t xml:space="preserve">MOHAMMAD NOORUL HAQUE</t>
  </si>
  <si>
    <t xml:space="preserve">SHAH R-E-ALI, 10,184-A, LIAQUATABAD, KARACHI.</t>
  </si>
  <si>
    <t xml:space="preserve">439/12, GULBERG, F.B. AREA, KARACHI</t>
  </si>
  <si>
    <t xml:space="preserve">AKHLAQ HUSSAIN</t>
  </si>
  <si>
    <t xml:space="preserve">FLAT AT NADIR LIAQUATABAD, KARACHI.</t>
  </si>
  <si>
    <t xml:space="preserve">LATIF AHMED</t>
  </si>
  <si>
    <t xml:space="preserve">4/745, LIAQUATABAD, KARACHI.</t>
  </si>
  <si>
    <t xml:space="preserve">IRFAN MOHD KHAN</t>
  </si>
  <si>
    <t xml:space="preserve">1107/4, LIAQUATABAD, KARACHI.</t>
  </si>
  <si>
    <t xml:space="preserve">MOHAMMAD ZAHEED</t>
  </si>
  <si>
    <t xml:space="preserve">4/119, LIAQUATABAD, KARACHI.</t>
  </si>
  <si>
    <t xml:space="preserve">MALIK MOHAMMAD RAFIQ</t>
  </si>
  <si>
    <t xml:space="preserve">4/960, LIAQUATABAD, KARACHI.</t>
  </si>
  <si>
    <t xml:space="preserve">SHAHNAZ BEGUM</t>
  </si>
  <si>
    <t xml:space="preserve">4/1066, LIAQUATABAD, KARACHI.</t>
  </si>
  <si>
    <t xml:space="preserve">GUJAR NALA BUS STOP NO.3 NAZIMABAD KARACHI</t>
  </si>
  <si>
    <t xml:space="preserve">1120-3</t>
  </si>
  <si>
    <t xml:space="preserve">MOHAMMAD SALEEM</t>
  </si>
  <si>
    <t xml:space="preserve">4/813, LIAQUATABAD, KARACHI.</t>
  </si>
  <si>
    <t xml:space="preserve">ABDUL RAHMAN QURESHI</t>
  </si>
  <si>
    <t xml:space="preserve">JAMA MASJID AJERI LIAQUATABAD NO.4 KARACHI</t>
  </si>
  <si>
    <t xml:space="preserve">ORANGI TOWN NO.9, NO.E/1815, KARACHI</t>
  </si>
  <si>
    <t xml:space="preserve">AMBREEN BANO</t>
  </si>
  <si>
    <t xml:space="preserve">C/O. DR. BASHIR QTR. NO. 4, ORANGI, KARACHI</t>
  </si>
  <si>
    <t xml:space="preserve">4/956, LIAQUATABAD, KARACHI.</t>
  </si>
  <si>
    <t xml:space="preserve">4/1121, LIAQUATABAD, KARACHI.</t>
  </si>
  <si>
    <t xml:space="preserve">NIGHAT ALAM</t>
  </si>
  <si>
    <t xml:space="preserve">2/112, LIAQUATABAD, KARACHI.</t>
  </si>
  <si>
    <t xml:space="preserve">ABDUL MAJEED KHAN</t>
  </si>
  <si>
    <t xml:space="preserve">3/274, LIAQUATABAD, KARACHI.</t>
  </si>
  <si>
    <t xml:space="preserve">NUNNEY BEGUM</t>
  </si>
  <si>
    <t xml:space="preserve">4/1130, LIAQUATABAD, KARACHI.</t>
  </si>
  <si>
    <t xml:space="preserve">E/47,BLOCK-B, N. NAZIMABAD, KARACHI</t>
  </si>
  <si>
    <t xml:space="preserve">ZARIN ABDUL REHMAN</t>
  </si>
  <si>
    <t xml:space="preserve">689/4, LIAQUATABAD, KARACHI.</t>
  </si>
  <si>
    <t xml:space="preserve">MAJEED KHAN</t>
  </si>
  <si>
    <t xml:space="preserve">2, COMMERCAL AREA, LIAQUATABAD, KARACHI.</t>
  </si>
  <si>
    <t xml:space="preserve">ABDUL WAHEED DR.</t>
  </si>
  <si>
    <t xml:space="preserve">C-1/3, LIAQUATABAD, KARACHI.</t>
  </si>
  <si>
    <t xml:space="preserve">MOHAMMAD FAZAL</t>
  </si>
  <si>
    <t xml:space="preserve">A/2, 32-A, NORTH NAZIMABAD, KARACHI</t>
  </si>
  <si>
    <t xml:space="preserve">DANDIA MANSION, MOULVI USMAN ROAD, KARACHI</t>
  </si>
  <si>
    <t xml:space="preserve">SYED IRSHAD ALI</t>
  </si>
  <si>
    <t xml:space="preserve">8/1, B-1, AREA, LIAQUATABAD, KARACHI.</t>
  </si>
  <si>
    <t xml:space="preserve">WAHEED</t>
  </si>
  <si>
    <t xml:space="preserve">2/241, LIAQUATABAD, KARACHI.</t>
  </si>
  <si>
    <t xml:space="preserve">SYED ABDUL RAFI</t>
  </si>
  <si>
    <t xml:space="preserve">295, BINA HOUSING SOCIETY, KARACHI</t>
  </si>
  <si>
    <t xml:space="preserve">4/836, LIAQUATABAD, KARACHI.</t>
  </si>
  <si>
    <t xml:space="preserve">FARID HUSSAIN</t>
  </si>
  <si>
    <t xml:space="preserve">4/1075, LIAQUATABAD, KARACHI.</t>
  </si>
  <si>
    <t xml:space="preserve">ABDUL RAZZAK KHAN</t>
  </si>
  <si>
    <t xml:space="preserve">1132/4, LIAQUATABAD, KARACHI.</t>
  </si>
  <si>
    <t xml:space="preserve">QAISAR ALI KHAN</t>
  </si>
  <si>
    <t xml:space="preserve">4/793-A, LIAQUATABAD, KARACHI.</t>
  </si>
  <si>
    <t xml:space="preserve">MOHAMMAD AMIN &amp; IQBAL KHATOOON</t>
  </si>
  <si>
    <t xml:space="preserve">C/O. AZIM FURNITURE, LIAQUATABAD, KARACHI.</t>
  </si>
  <si>
    <t xml:space="preserve">AMIN</t>
  </si>
  <si>
    <t xml:space="preserve">GHASIABAD, JUGGI NO. A-2/21, KARACHI</t>
  </si>
  <si>
    <t xml:space="preserve">MOHAMMAD BADI UZ ZAMAN</t>
  </si>
  <si>
    <t xml:space="preserve">IV-A 11/9, NAZIMABAD, KARACHI</t>
  </si>
  <si>
    <t xml:space="preserve">4/779, LIAQUATABAD, KARACHI.</t>
  </si>
  <si>
    <t xml:space="preserve">MEHER UN NISA</t>
  </si>
  <si>
    <t xml:space="preserve">6/43, LIAQUATABAD, KARACHI.</t>
  </si>
  <si>
    <t xml:space="preserve">BANO ASHRAF</t>
  </si>
  <si>
    <t xml:space="preserve">6/166, LIAQUATABAD, KARACHI.</t>
  </si>
  <si>
    <t xml:space="preserve">SHAMS ALI</t>
  </si>
  <si>
    <t xml:space="preserve">4/1069, LIAQUATABAD, KARACHI.</t>
  </si>
  <si>
    <t xml:space="preserve">ABDUL HAMEEED</t>
  </si>
  <si>
    <t xml:space="preserve">5/11-1, F.C.AREA, KARACHI</t>
  </si>
  <si>
    <t xml:space="preserve">4.F DARUS SALAM, ORANGI TOWN, KARACHI</t>
  </si>
  <si>
    <t xml:space="preserve">4/801, LIAQUATABAD, KARACHI.</t>
  </si>
  <si>
    <t xml:space="preserve">C-114/3, LIAQUATABAD, KARACHI.</t>
  </si>
  <si>
    <t xml:space="preserve">TALAT RUKN UDDIN</t>
  </si>
  <si>
    <t xml:space="preserve">14/15, D-6, F.B. AREA, KARACHI</t>
  </si>
  <si>
    <t xml:space="preserve">SHABANA RUKN UDDIN</t>
  </si>
  <si>
    <t xml:space="preserve">4/1076, LIAQUATABAD, KARACHI.</t>
  </si>
  <si>
    <t xml:space="preserve">8/490, LIAQUATABAD, KARACHI.</t>
  </si>
  <si>
    <t xml:space="preserve">PUNJAB FLOOR MILLS, RASHID MINHAS ROAD, KAR.</t>
  </si>
  <si>
    <t xml:space="preserve">PERVAIZ ALAM SIDDIQUI</t>
  </si>
  <si>
    <t xml:space="preserve">E-46, YOUSUF PLAZA, F.B. AREA KARACHI</t>
  </si>
  <si>
    <t xml:space="preserve">HOUSE NO. 8/88, LIAQUATABAD, KARACHI.</t>
  </si>
  <si>
    <t xml:space="preserve">FLAT NO.1, BLOCK-6, ZEENAT SQ. F.C. AREA, KHI</t>
  </si>
  <si>
    <t xml:space="preserve">SAJDA NAZ</t>
  </si>
  <si>
    <t xml:space="preserve">4/1047, LIAQUATABAD, KARACHI.</t>
  </si>
  <si>
    <t xml:space="preserve">S. SALIM IQBAL</t>
  </si>
  <si>
    <t xml:space="preserve">D-V-51, USMANIA COLONY, NAZIMABAD, KARACHI</t>
  </si>
  <si>
    <t xml:space="preserve">MOHAMMAD YAHYA</t>
  </si>
  <si>
    <t xml:space="preserve">3/448, B LIAQUATABAD, KARACHI.</t>
  </si>
  <si>
    <t xml:space="preserve">SYED EJAZ HUSSAIN NAQVI</t>
  </si>
  <si>
    <t xml:space="preserve">FLAT NO.C/24, EASTERN SQ. F.B.AREA, KARACHI</t>
  </si>
  <si>
    <t xml:space="preserve">RIASAT HUSSAIN</t>
  </si>
  <si>
    <t xml:space="preserve">10/3, MOHAMMADI COLONY AZIZABAD-8, KARACHI</t>
  </si>
  <si>
    <t xml:space="preserve">ZAHID FAHIM</t>
  </si>
  <si>
    <t xml:space="preserve">R-471, SECOTR NO 8, GULSHAN-E-NAFEES, N.KARACHI</t>
  </si>
  <si>
    <t xml:space="preserve">FROUZI KHAN</t>
  </si>
  <si>
    <t xml:space="preserve">C/O. IQBAL AHMED, 2/89-F, LIAQUATABAD, KARACHI.</t>
  </si>
  <si>
    <t xml:space="preserve">MOHAMMAD IDRESS SHEKIH</t>
  </si>
  <si>
    <t xml:space="preserve">A-356, BL-12, F.B. AREA, KARACHI</t>
  </si>
  <si>
    <t xml:space="preserve">4/1079, LIAQUATABAD, KARACHI.</t>
  </si>
  <si>
    <t xml:space="preserve">MUSHWAR ALI</t>
  </si>
  <si>
    <t xml:space="preserve">4/1027, LIAQUATABAD, KARACHI.</t>
  </si>
  <si>
    <t xml:space="preserve">F-20/5, F.C.AREA, KARACHI</t>
  </si>
  <si>
    <t xml:space="preserve">ZAFAR S/O.AZIZ AHMED</t>
  </si>
  <si>
    <t xml:space="preserve">2/20, GHARIBABAD, KARACHI</t>
  </si>
  <si>
    <t xml:space="preserve">MUHAMMED AZAM</t>
  </si>
  <si>
    <t xml:space="preserve">4/737 LIAQUATABAD KARACHI</t>
  </si>
  <si>
    <t xml:space="preserve">MOHAMMAD AFZAL BUTT</t>
  </si>
  <si>
    <t xml:space="preserve">TASAWWAR JEHNA</t>
  </si>
  <si>
    <t xml:space="preserve">A-7/19, SINDHI HOTEL, LIAQUATABAD, KARACHI.</t>
  </si>
  <si>
    <t xml:space="preserve">MOHAMMAD EJAZ</t>
  </si>
  <si>
    <t xml:space="preserve">6/14, ZEENAT SQ. F.C. AREA, KARACHI</t>
  </si>
  <si>
    <t xml:space="preserve">ANWAR ALI &amp; MRS. MARIAM BIBI</t>
  </si>
  <si>
    <t xml:space="preserve">C/O. MR YASEEN, 4/1121, LIAQUATABAD, KARACHI.</t>
  </si>
  <si>
    <t xml:space="preserve">632/4, LIAQUATABAD, KARACHI.</t>
  </si>
  <si>
    <t xml:space="preserve">NASEEM BEGUM</t>
  </si>
  <si>
    <t xml:space="preserve">6/351/1, LIAQUATABAD, KARACHI.</t>
  </si>
  <si>
    <t xml:space="preserve">SHER MOHAMMAD </t>
  </si>
  <si>
    <t xml:space="preserve">C-171, BLOCK-J, NORTH NAZIMABAD, KARACHI</t>
  </si>
  <si>
    <t xml:space="preserve">QAMAR UDDIN</t>
  </si>
  <si>
    <t xml:space="preserve">1-C 4/1, NAZIMABAD, KARACHI</t>
  </si>
  <si>
    <t xml:space="preserve">LAIQ AHMED</t>
  </si>
  <si>
    <t xml:space="preserve">127/1, ORANGABAD, BARA MAIDAN, KARACHI</t>
  </si>
  <si>
    <t xml:space="preserve">AZIZABAD-1, BL-2, KARACHI</t>
  </si>
  <si>
    <t xml:space="preserve">MOHAMMAD AZAM KHAN</t>
  </si>
  <si>
    <t xml:space="preserve">7 PARSHAMDAS BLDG, 406, AL-KARAM SQ. F.B.AREA</t>
  </si>
  <si>
    <t xml:space="preserve">SHASHAD KHAN</t>
  </si>
  <si>
    <t xml:space="preserve">1024/4, LIAQUATABAD, KARACHI.</t>
  </si>
  <si>
    <t xml:space="preserve">JAVED ALI SHAH</t>
  </si>
  <si>
    <t xml:space="preserve">1007/4, LIAQUATABAD, KARACHI.</t>
  </si>
  <si>
    <t xml:space="preserve">JWAJIHA AMAN</t>
  </si>
  <si>
    <t xml:space="preserve">13/9 C. AREA LIAQUATABAD, KARACHI.</t>
  </si>
  <si>
    <t xml:space="preserve">NA/61, BL-N, CHISHTI NAGAR, SEC.11/1/2, ORANGI, KHI</t>
  </si>
  <si>
    <t xml:space="preserve">ALI HASSAN</t>
  </si>
  <si>
    <t xml:space="preserve">4/1001, LIAQUATABAD, KARACHI.</t>
  </si>
  <si>
    <t xml:space="preserve">MUSARRAT SIDDIQE</t>
  </si>
  <si>
    <t xml:space="preserve">4 SHAH JEHAN HOUSE, HUSSAIN D. SILVA GARDEN, KHI</t>
  </si>
  <si>
    <t xml:space="preserve">MOHAMMAD KHURSHEED BAIG</t>
  </si>
  <si>
    <t xml:space="preserve">R-334, SEC 15 A/4, NORTH KARACHI</t>
  </si>
  <si>
    <t xml:space="preserve">HUSN ARA</t>
  </si>
  <si>
    <t xml:space="preserve">A-453, BL-5, GULSHAN-E-IQBAL,KARACHI</t>
  </si>
  <si>
    <t xml:space="preserve">SYED QAISER ALI</t>
  </si>
  <si>
    <t xml:space="preserve">4/971, LIAQUATABAD, KARACHI.</t>
  </si>
  <si>
    <t xml:space="preserve">NAZIR HUSSAIN</t>
  </si>
  <si>
    <t xml:space="preserve">PLOT NO. 221, SEC 9-E-, JINNAH COL, ORANGI KARACHI</t>
  </si>
  <si>
    <t xml:space="preserve">SYEDA SHAGUFTA NIGHAT</t>
  </si>
  <si>
    <t xml:space="preserve">4/337, LIAQUATABAD, KARACHI.</t>
  </si>
  <si>
    <t xml:space="preserve">ISHRAT ULLAH KHAN</t>
  </si>
  <si>
    <t xml:space="preserve">4/992, LIAQUATABAD, KARACHI.</t>
  </si>
  <si>
    <t xml:space="preserve">MIRZA MAJEED BAIG</t>
  </si>
  <si>
    <t xml:space="preserve">B-250/F, BL-B, NORTH NAZIMABAD, KARACHI</t>
  </si>
  <si>
    <t xml:space="preserve">MOHAMMAD AKHTAR</t>
  </si>
  <si>
    <t xml:space="preserve">MOHAMMAD SIDDIQ &amp; KALU KHAN</t>
  </si>
  <si>
    <t xml:space="preserve">HOUSE NO. 30, BL-9, LIAQUATABAD, KARACHI.</t>
  </si>
  <si>
    <t xml:space="preserve">MOHAMMAD ANIS</t>
  </si>
  <si>
    <t xml:space="preserve">II-H 7/7, NAZIMABAD, KARACHI</t>
  </si>
  <si>
    <t xml:space="preserve">S.SULTAN AHMED &amp; FIRDAUS JABIN</t>
  </si>
  <si>
    <t xml:space="preserve">4/677, LIAQUATABAD, KARACHI.</t>
  </si>
  <si>
    <t xml:space="preserve">NADEEM AHMED SAEEDA KHATOON</t>
  </si>
  <si>
    <t xml:space="preserve">4/717, LIAQUATABAD, KARACHI.</t>
  </si>
  <si>
    <t xml:space="preserve">SAEEDA KHATOON</t>
  </si>
  <si>
    <t xml:space="preserve">3/598, LIAQUATABAD, KARACHI.</t>
  </si>
  <si>
    <t xml:space="preserve">HUSSAN BANO</t>
  </si>
  <si>
    <t xml:space="preserve">1152/4, LIAQUATABAD, KARACHI.</t>
  </si>
  <si>
    <t xml:space="preserve">NASIR ISMAIL</t>
  </si>
  <si>
    <t xml:space="preserve">4/803, LIAQUATABAD, KARACHI.</t>
  </si>
  <si>
    <t xml:space="preserve">ABDUL SHAKKOOR</t>
  </si>
  <si>
    <t xml:space="preserve">4/441, LIAQUATABAD, KARACHI.</t>
  </si>
  <si>
    <t xml:space="preserve">MUZAMIL KHATOON</t>
  </si>
  <si>
    <t xml:space="preserve">989/4-A, NEAR CAFÉ DAULAT LIAQUATABAD, KARACHI</t>
  </si>
  <si>
    <t xml:space="preserve">TAYYABA KHTOON &amp; GHAYAS UDDIN</t>
  </si>
  <si>
    <t xml:space="preserve">1-J 45/5, MUSLIM LEAGUE QUARTERS, NAZIMABAD,KHI</t>
  </si>
  <si>
    <t xml:space="preserve">DILAWAR KHAN &amp; MRS. ZARINA</t>
  </si>
  <si>
    <t xml:space="preserve">1-J, 64/4, MUSLIM LEAGUE QUARTERS,NAZIMABAD,KHI</t>
  </si>
  <si>
    <t xml:space="preserve">RASHEEDHA BIBI</t>
  </si>
  <si>
    <t xml:space="preserve">29/2, OLD ZEENAT SQUARE, F.C. AREA, KARACHI</t>
  </si>
  <si>
    <t xml:space="preserve">MOHAMMAD ORANG ZEB</t>
  </si>
  <si>
    <t xml:space="preserve">MACCA HOTEL BLOCK-H, F.B. AREA, KARACHI</t>
  </si>
  <si>
    <t xml:space="preserve">TAJ MOHAMMAD</t>
  </si>
  <si>
    <t xml:space="preserve">HOUSE NO. 228, QASIMABAD, LIAQUATABAD,KARACHI</t>
  </si>
  <si>
    <t xml:space="preserve">SUHAIL MUMTAZ</t>
  </si>
  <si>
    <t xml:space="preserve">4/1014, LIAQUATABAD, KARACHI.</t>
  </si>
  <si>
    <t xml:space="preserve">4/88, LIAQUATABAD, KARACHI.</t>
  </si>
  <si>
    <t xml:space="preserve">4/189, LIAQUATABAD, KARACHI.</t>
  </si>
  <si>
    <t xml:space="preserve">SALMA BEGUM</t>
  </si>
  <si>
    <t xml:space="preserve">375, GUJAR NALA, BUS STOP-3, NAZIMABAD-2, KHI</t>
  </si>
  <si>
    <t xml:space="preserve">ARIF SHAFIQ &amp; ZOHRA SHAFIQ</t>
  </si>
  <si>
    <t xml:space="preserve">4-F,FALAK NUMA FLATS, UNVERSITY RD., KHI</t>
  </si>
  <si>
    <t xml:space="preserve">NADEEM NAZIM NAQVI &amp; IFAT</t>
  </si>
  <si>
    <t xml:space="preserve">F-8, FALAK NUMA FLATS, UNIVERSITY, KARACHI</t>
  </si>
  <si>
    <t xml:space="preserve">M. IBRAHIM WADALAWALA &amp; MUNAF</t>
  </si>
  <si>
    <t xml:space="preserve">34-A, U.K. APARTMENT, UNIVERSITY ROAD, KARACHI</t>
  </si>
  <si>
    <t xml:space="preserve">M.NAZIM NAQVI &amp; IQBAL JEHAN</t>
  </si>
  <si>
    <t xml:space="preserve">C-8, FALAK NUMA FLATS, UNIVERISTY, KARACHI</t>
  </si>
  <si>
    <t xml:space="preserve">MUBINA SALIM GHAFFAR, IMRAN ALI</t>
  </si>
  <si>
    <t xml:space="preserve">FARASAT UN NISA</t>
  </si>
  <si>
    <t xml:space="preserve">H.NO. 955, BLOCK-4, LIAQUATABAD, KARACHI.</t>
  </si>
  <si>
    <t xml:space="preserve">MOHAMMAD IMAM UDDIN</t>
  </si>
  <si>
    <t xml:space="preserve">HOUSE NO. B/63, NAZIMABAD, NO.2, GUJAR NALA, KHI</t>
  </si>
  <si>
    <t xml:space="preserve">LIAQAT HUSSAIN</t>
  </si>
  <si>
    <t xml:space="preserve">H.NO. B-85, IKRAMABAD, AZAM NAGAR, KARACHI</t>
  </si>
  <si>
    <t xml:space="preserve">4/841,LIAQUATABAD, KARACHI.</t>
  </si>
  <si>
    <t xml:space="preserve">ASIF NAWAZ</t>
  </si>
  <si>
    <t xml:space="preserve">I-1, FALAK NUMA FLATS, SABZI MANDI, KARACHI</t>
  </si>
  <si>
    <t xml:space="preserve">NADEEM NAZIM NAQVI &amp; IQBAL</t>
  </si>
  <si>
    <t xml:space="preserve">NADEEM KHAN</t>
  </si>
  <si>
    <t xml:space="preserve">4/725, LIAQUATABAD, KARACHI</t>
  </si>
  <si>
    <t xml:space="preserve">MOHAMMAD NAUSHAD KHAN</t>
  </si>
  <si>
    <t xml:space="preserve">S-1/3, AL KARAM SQ. LIAQUATABAD, KARACHI.</t>
  </si>
  <si>
    <t xml:space="preserve">ABDUL HASEEB KHAN &amp; ABIDA</t>
  </si>
  <si>
    <t xml:space="preserve">R-74, GULSHAN-E-AMIN, BL-21,F.B. AREA KARACHI</t>
  </si>
  <si>
    <t xml:space="preserve">HAMIDA KHTOON</t>
  </si>
  <si>
    <t xml:space="preserve">JUGGI E-26, C/7/D, GHARIBABAD, KARACHI</t>
  </si>
  <si>
    <t xml:space="preserve">NISAR ALI</t>
  </si>
  <si>
    <t xml:space="preserve">395/5-A, LIAQUATABAD, KARACHI.</t>
  </si>
  <si>
    <t xml:space="preserve">SALMAN RASHEEDI &amp; REHANA BEGUM</t>
  </si>
  <si>
    <t xml:space="preserve">K-205, CHAPAL LAK BEACH APTT., CLIFTON, KARACHI</t>
  </si>
  <si>
    <t xml:space="preserve">11-E, 775, ORANGI TOW, KARACHI</t>
  </si>
  <si>
    <t xml:space="preserve">ASHFAQ AHMED S/O.RAHEEM GUL</t>
  </si>
  <si>
    <t xml:space="preserve">PLOT NO.4-E, 127, ORANGI TOWN, KARACHI</t>
  </si>
  <si>
    <t xml:space="preserve">AMEER ULLAH S/O.KARAMAT ULLAH</t>
  </si>
  <si>
    <t xml:space="preserve">FLAT NO.1/8, BL-H, F.C. AREA KARACHI</t>
  </si>
  <si>
    <t xml:space="preserve">MANSOOR SAEEDUZ ZAFAR &amp; MUNIBA</t>
  </si>
  <si>
    <t xml:space="preserve">1.B. 126/10, F.B. AREA KARACHI</t>
  </si>
  <si>
    <t xml:space="preserve">ZER ZEB, A.SATTAR,SABAHAT HUSAIN</t>
  </si>
  <si>
    <t xml:space="preserve">136-B2-4, NAZIMABAD, KARACHI</t>
  </si>
  <si>
    <t xml:space="preserve">M.KHALID SIDDIQU, FOZIA SIDDIQUI</t>
  </si>
  <si>
    <t xml:space="preserve">F.4/8, F.C. AREA, KARACHI</t>
  </si>
  <si>
    <t xml:space="preserve">NAEEM UDDIN S/O. RIAZ UDDIN</t>
  </si>
  <si>
    <t xml:space="preserve">22/7, BL-G, F.C.AREA, KARACHI</t>
  </si>
  <si>
    <t xml:space="preserve">KHALID HUSSAIN</t>
  </si>
  <si>
    <t xml:space="preserve">SHOP NO. C/40, BL-4, AL-KARAM SQ. KARACHI</t>
  </si>
  <si>
    <t xml:space="preserve">RAISA KHATOON</t>
  </si>
  <si>
    <t xml:space="preserve">121/13, F.B. AREA, KARACHI</t>
  </si>
  <si>
    <t xml:space="preserve">6/557, LIAQUATABAD, KARACHI</t>
  </si>
  <si>
    <t xml:space="preserve">MST. HASEENA KHATOON</t>
  </si>
  <si>
    <t xml:space="preserve">SEC-11/A, HOUSE 644, A, GULSHAN-E-USMAN, KHI</t>
  </si>
  <si>
    <t xml:space="preserve">JALIL AHMED BEG CHUGTAI</t>
  </si>
  <si>
    <t xml:space="preserve">4/47, LIAQUATABAD, KARACHI</t>
  </si>
  <si>
    <t xml:space="preserve">A-1, 12-4, AL-KARAM SQ. KARACHI</t>
  </si>
  <si>
    <t xml:space="preserve">SHAHBUDDIN AHMED</t>
  </si>
  <si>
    <t xml:space="preserve">D-37, AL AZAM SQUARE, KARACHI</t>
  </si>
  <si>
    <t xml:space="preserve">YASMEEN AFAQ</t>
  </si>
  <si>
    <t xml:space="preserve">F.36/4, F.C. AREA, KARACHI</t>
  </si>
  <si>
    <t xml:space="preserve">ZARINA</t>
  </si>
  <si>
    <t xml:space="preserve">F-44/8, F.C. AREA, KARACHI</t>
  </si>
  <si>
    <t xml:space="preserve">MOHD SIDDIQUE TARIQ</t>
  </si>
  <si>
    <t xml:space="preserve">L-721, SECTOR 5-A/3, NEW KARACHI</t>
  </si>
  <si>
    <t xml:space="preserve">MOHD YOUSAF</t>
  </si>
  <si>
    <t xml:space="preserve">B-52, NEAR SIRAJUDDULAH COLLEGE, KARACHI</t>
  </si>
  <si>
    <t xml:space="preserve">SYED ZIAUDDIN AHMED</t>
  </si>
  <si>
    <t xml:space="preserve">F-48/3, F.C. AREA, KARACHI</t>
  </si>
  <si>
    <t xml:space="preserve">KHURSHEED AKHTER</t>
  </si>
  <si>
    <t xml:space="preserve">C-7/4, BLOCK-4, AL KARAM SQUARE, KARACHI</t>
  </si>
  <si>
    <t xml:space="preserve">GHAIS UD DIN UMER</t>
  </si>
  <si>
    <t xml:space="preserve">G/6, RUKAN-UD-DIN SQ. ST.-9, BL-1, KARACHI</t>
  </si>
  <si>
    <t xml:space="preserve">REHMAN RASHEED</t>
  </si>
  <si>
    <t xml:space="preserve">76/2/F, F.C. AREA, KARACHI</t>
  </si>
  <si>
    <t xml:space="preserve">RUKHSANA SHAHNAZ</t>
  </si>
  <si>
    <t xml:space="preserve">S-1-4, 1ST FLOOR, BL-2, AL KARAM SQ. KARACHI</t>
  </si>
  <si>
    <t xml:space="preserve">S. HASAN ABBAS RIZVI</t>
  </si>
  <si>
    <t xml:space="preserve">S-P-6, BL-4, AL KARAM SQUARE, KARACHI</t>
  </si>
  <si>
    <t xml:space="preserve">SHAHIDA RAZA</t>
  </si>
  <si>
    <t xml:space="preserve">A/13, EASTERN SQUARE, BL-1, F.B. AREA, KARACHI</t>
  </si>
  <si>
    <t xml:space="preserve">IBRAHIM SIDDIQUE</t>
  </si>
  <si>
    <t xml:space="preserve">A/4/6, BLOCK-2, AL KARAM SQUARE, KARACHI</t>
  </si>
  <si>
    <t xml:space="preserve">ABDUL MAJEED KHATRI</t>
  </si>
  <si>
    <t xml:space="preserve">C-2, BL-4, 4TH FL, AL KARAM SQ. KARACHI</t>
  </si>
  <si>
    <t xml:space="preserve">M. AYUB KHATRI</t>
  </si>
  <si>
    <t xml:space="preserve">C-2, 4TH FL, BL-4, AL KARAM SQ. KARACHI</t>
  </si>
  <si>
    <t xml:space="preserve">ABDUL WAHID</t>
  </si>
  <si>
    <t xml:space="preserve">10/293 A LIAQUATABAD, KARACHI.</t>
  </si>
  <si>
    <t xml:space="preserve">SAMINA NUSRAT FAROOQI</t>
  </si>
  <si>
    <t xml:space="preserve">A/174. 4TH FL, BL-3, AL KARAM SQUARE, KARACHI</t>
  </si>
  <si>
    <t xml:space="preserve">AMJAD SALEEM RABBANI</t>
  </si>
  <si>
    <t xml:space="preserve">A-1, 8 &amp; 9,BL-2, AL KARAM SQUARE, KARACHI</t>
  </si>
  <si>
    <t xml:space="preserve">MOHD. YASEEN</t>
  </si>
  <si>
    <t xml:space="preserve">10/351, LIAQUATABAD, KARACHI.</t>
  </si>
  <si>
    <t xml:space="preserve">M. HAROON M. HAMAYUN M. FAROOQ</t>
  </si>
  <si>
    <t xml:space="preserve">A-29, EASTERN SQUARE, KARACHI</t>
  </si>
  <si>
    <t xml:space="preserve">M. ISHAQ DURRAZAI</t>
  </si>
  <si>
    <t xml:space="preserve">F-11, BLOCK-F, NORTH NAZIMABAD, KARACHI</t>
  </si>
  <si>
    <t xml:space="preserve">AKHTER JAHAN &amp; M. FEROZ KHAN</t>
  </si>
  <si>
    <t xml:space="preserve">A-1/3, 1ST FLOOR, BL-1, AL KARAM SQ, KARACHI</t>
  </si>
  <si>
    <t xml:space="preserve">MOHD YOUNUS</t>
  </si>
  <si>
    <t xml:space="preserve">A-4/4, BL-3, AL KARAM SQUARE, KARACHI</t>
  </si>
  <si>
    <t xml:space="preserve">MUKHTAR AHMED KHAN</t>
  </si>
  <si>
    <t xml:space="preserve">F-50/7, F.C. AREA KARACHI</t>
  </si>
  <si>
    <t xml:space="preserve">ANJAR MOHAMMAD SHOAIB</t>
  </si>
  <si>
    <t xml:space="preserve">R-26, AL AZAM SQUARE, F.B. AREA, KARACHI</t>
  </si>
  <si>
    <t xml:space="preserve">ZAHEER ABBAS</t>
  </si>
  <si>
    <t xml:space="preserve">A-29, AL AZAM SQUARE, KARACHI</t>
  </si>
  <si>
    <t xml:space="preserve">SHAMIM BANGASH</t>
  </si>
  <si>
    <t xml:space="preserve">F-39, B/3, F.C. AREA,KARACHI</t>
  </si>
  <si>
    <t xml:space="preserve">SADIQAIN NAQVI &amp; SAMEERA</t>
  </si>
  <si>
    <t xml:space="preserve">C/2/1, AL-KARAM SQUARE, KARACHI</t>
  </si>
  <si>
    <t xml:space="preserve">KHADIJA PERVEEN</t>
  </si>
  <si>
    <t xml:space="preserve">F-7, EASERN SQURE, GROUND FLOOR, F.B.AREA, KHI</t>
  </si>
  <si>
    <t xml:space="preserve">AZIZ BEGUM</t>
  </si>
  <si>
    <t xml:space="preserve">1-107, YASIN ABAD, F.B. AREA, KARACHI</t>
  </si>
  <si>
    <t xml:space="preserve">ANJUMAN ARA</t>
  </si>
  <si>
    <t xml:space="preserve">C-16, BLOCK-T, NORTH NAZIMABAD, KARACHI</t>
  </si>
  <si>
    <t xml:space="preserve">4/948, LIAQUATABAD, KARACHI</t>
  </si>
  <si>
    <t xml:space="preserve">RAZIYA BEGUM</t>
  </si>
  <si>
    <t xml:space="preserve">C/O, MOHAMMAD MASOOD SIDDIQUE,A/1, 4TH FL, KHI</t>
  </si>
  <si>
    <t xml:space="preserve">MUHAMAD YASIN</t>
  </si>
  <si>
    <t xml:space="preserve">E-1/1, BL03, AL KARAM SQUARE, KARACHI</t>
  </si>
  <si>
    <t xml:space="preserve">S. FAZAL ULLAH HUSSAIN &amp; SAFIA</t>
  </si>
  <si>
    <t xml:space="preserve">J-39, AL AZAM SQUARE, KARACHI</t>
  </si>
  <si>
    <t xml:space="preserve">MOHAMMAD ILYAS</t>
  </si>
  <si>
    <t xml:space="preserve">TAUHEED MASJID, AL AZAM SQ. BL-A, F.B. AREA, KHI</t>
  </si>
  <si>
    <t xml:space="preserve">MOHD TUFAIL</t>
  </si>
  <si>
    <t xml:space="preserve">OR NO. F66/10,F.C.AREA, KARACHI</t>
  </si>
  <si>
    <t xml:space="preserve">AMIR AMAN </t>
  </si>
  <si>
    <t xml:space="preserve">S1/5, 1ST FLOOR, BL-3, AL KARAM SQUARE, KHI</t>
  </si>
  <si>
    <t xml:space="preserve">NAZAKAT HUSSAIN</t>
  </si>
  <si>
    <t xml:space="preserve">F-2/10, T&amp;T FLAT F.B.AREA, KARACHI</t>
  </si>
  <si>
    <t xml:space="preserve">RAVINA BEAUTY PARLOR, A-1-7, AL KARAM SQUARE,</t>
  </si>
  <si>
    <t xml:space="preserve">SHAGUFTA HUSSAIN WARSI</t>
  </si>
  <si>
    <t xml:space="preserve">SHAKIL CORP, FL-C-13, KARAIMABAD, KARACHI</t>
  </si>
  <si>
    <t xml:space="preserve">MAJEED KHAN &amp; WAQAR AHMED</t>
  </si>
  <si>
    <t xml:space="preserve">SINDH GOVT. HOSPITAL, KARACHI</t>
  </si>
  <si>
    <t xml:space="preserve">2941.70.</t>
  </si>
  <si>
    <t xml:space="preserve">NOORUL HASSAN</t>
  </si>
  <si>
    <t xml:space="preserve">A 2/3, BL-3, FEDERAL CAPITAL AREA, KARACHI</t>
  </si>
  <si>
    <t xml:space="preserve">SAMI AHMED KHAN</t>
  </si>
  <si>
    <t xml:space="preserve">C-9, TOP FLOOR, BL-3, AL KARAM SQURE, KARACHI</t>
  </si>
  <si>
    <t xml:space="preserve">SHAKEL AHMED &amp; SANJEEDA BEGUM</t>
  </si>
  <si>
    <t xml:space="preserve">G-42, 7, F.C. AREA, KARACHI</t>
  </si>
  <si>
    <t xml:space="preserve">MOHAMMAD YOUSAF KHAN</t>
  </si>
  <si>
    <t xml:space="preserve">F-63/5, FEDERAL CAPITAL AREA, KARACHI</t>
  </si>
  <si>
    <t xml:space="preserve">S. MAQBOOL AHMED &amp; KHURSHED BEGUM</t>
  </si>
  <si>
    <t xml:space="preserve">B-5, 1ST FLOOR, BL-4, AL KARAM SQUARE, KARACHI</t>
  </si>
  <si>
    <t xml:space="preserve">M. USMAN</t>
  </si>
  <si>
    <t xml:space="preserve">514-B, MODEL COLONY, GUJRANWALA, KARACHI</t>
  </si>
  <si>
    <t xml:space="preserve">TARIQ SIRAJ</t>
  </si>
  <si>
    <t xml:space="preserve">B-46-1, BLOCK-N, NORTH NAZIMABAD, KARACHI</t>
  </si>
  <si>
    <t xml:space="preserve">GHULAM RASOOL LASI</t>
  </si>
  <si>
    <t xml:space="preserve">C-2, TOP FLOOR, BL-4, AL-KARAM SQUARE, KARACHI</t>
  </si>
  <si>
    <t xml:space="preserve">MOHAMMAD HAROON</t>
  </si>
  <si>
    <t xml:space="preserve">G-50-3, FEDERAL CAPITAL AREA, KARACHI</t>
  </si>
  <si>
    <t xml:space="preserve">KANEEZ FATIMA &amp; S. TANVERUL HA</t>
  </si>
  <si>
    <t xml:space="preserve">F-59-10, F.C.AREA KARACHI</t>
  </si>
  <si>
    <t xml:space="preserve">SWALAH MOHAMMAD MUMTAZ</t>
  </si>
  <si>
    <t xml:space="preserve">148-4, MARTIN QUARTERS, AKRACHI</t>
  </si>
  <si>
    <t xml:space="preserve">FAROOQ AHMED</t>
  </si>
  <si>
    <t xml:space="preserve">578/19, AL NOOR SOCIETY, F.B.AREA,KARACHI</t>
  </si>
  <si>
    <t xml:space="preserve">MUBARIK AHMED</t>
  </si>
  <si>
    <t xml:space="preserve">R-578/19, AL NOOR SOCIETY, F.B. AREA KARACHI</t>
  </si>
  <si>
    <t xml:space="preserve">SANA QUDDUS</t>
  </si>
  <si>
    <t xml:space="preserve">B-2, 11ND FLOOR,BLOCK-3, AL-KARAM SQUARE, KHI.</t>
  </si>
  <si>
    <t xml:space="preserve">M. HAMAYUN &amp; NASEEMA</t>
  </si>
  <si>
    <t xml:space="preserve">A-29, EASTERN SQUARE, 4TH FLOOR, F.B. AREA, KHI</t>
  </si>
  <si>
    <t xml:space="preserve">SALEEM KHAN</t>
  </si>
  <si>
    <t xml:space="preserve">B-1, 48, SIKANDARABAD, COLONY, KARACHI</t>
  </si>
  <si>
    <t xml:space="preserve">FARYAD ALI SAEED</t>
  </si>
  <si>
    <t xml:space="preserve">H-8-1, FEDERAL CAPITAL AREA, KARACHI</t>
  </si>
  <si>
    <t xml:space="preserve">SHAKIR</t>
  </si>
  <si>
    <t xml:space="preserve">1-35E, ONE AREA, MEHMODI COLONY, LIAQUATABAD</t>
  </si>
  <si>
    <t xml:space="preserve">JAWED</t>
  </si>
  <si>
    <t xml:space="preserve">B-5, BLOCK-1, GULSHAN-E-IQBAL, KARACHI</t>
  </si>
  <si>
    <t xml:space="preserve">GULZAR BEGUM &amp; LATIF A. SHIBLI</t>
  </si>
  <si>
    <t xml:space="preserve">B-1, BLOCK-1, AL KARAM SQ, KARACHI</t>
  </si>
  <si>
    <t xml:space="preserve">ABDUL QAYYUM </t>
  </si>
  <si>
    <t xml:space="preserve">AL-KARAM SQ. BLOCK-2, KARACHI</t>
  </si>
  <si>
    <t xml:space="preserve">AHMED US SALAM</t>
  </si>
  <si>
    <t xml:space="preserve">C/O, AL FALEH MASJID, F.C. AREA, KARACHI</t>
  </si>
  <si>
    <t xml:space="preserve">M. FAROOQ</t>
  </si>
  <si>
    <t xml:space="preserve">B-6, 72, GARDEN WEST, KARACHI</t>
  </si>
  <si>
    <t xml:space="preserve">AFTAB DR.</t>
  </si>
  <si>
    <t xml:space="preserve">3-H, 12/27, NAZIMABAD, KARACHI</t>
  </si>
  <si>
    <t xml:space="preserve">S. SHAMSULLAH SHAH</t>
  </si>
  <si>
    <t xml:space="preserve">F-48-10, F.C.AREA, KARACHI</t>
  </si>
  <si>
    <t xml:space="preserve">AHMED RIZWAN</t>
  </si>
  <si>
    <t xml:space="preserve">MASROOR ALAM</t>
  </si>
  <si>
    <t xml:space="preserve">692/18 SAMANABAD F.B AREA KARACHI</t>
  </si>
  <si>
    <t xml:space="preserve">MOHAMMED NAEEM BUTT</t>
  </si>
  <si>
    <t xml:space="preserve">F3-3, F.C. AREA, KARACHI</t>
  </si>
  <si>
    <t xml:space="preserve">163, 15/A-2, BUFFERZONE, NORTH KARACHI</t>
  </si>
  <si>
    <t xml:space="preserve">SADIQ ALI</t>
  </si>
  <si>
    <t xml:space="preserve">H 4/1, FEDERAL CAPITAL AREA, KARACHI</t>
  </si>
  <si>
    <t xml:space="preserve">M. SIDDIQUE TARIQ</t>
  </si>
  <si>
    <t xml:space="preserve">NO.5 77/3, C.O.D COLD DIRGH COLONY, KARACHI</t>
  </si>
  <si>
    <t xml:space="preserve">M. HABIB</t>
  </si>
  <si>
    <t xml:space="preserve">K-23, AL AZAM SQUARE, F.C.AREA, KARACHI</t>
  </si>
  <si>
    <t xml:space="preserve">QAISER JEHNA</t>
  </si>
  <si>
    <t xml:space="preserve">F-16, A/5, FEDERAL CAPITAL AREA, KARACHI</t>
  </si>
  <si>
    <t xml:space="preserve">S. ABDUL HASOON</t>
  </si>
  <si>
    <t xml:space="preserve">FEDERAL PETROL PUMP, AL AZAM SQ. KARACHI</t>
  </si>
  <si>
    <t xml:space="preserve">QAMAR UD DIN</t>
  </si>
  <si>
    <t xml:space="preserve">G-27/4, F.C. AREA, KARACHI</t>
  </si>
  <si>
    <t xml:space="preserve">AMIR ARSHAD ALI KHAN</t>
  </si>
  <si>
    <t xml:space="preserve">22-Y, AL AZAM SQUARE, KARACHI</t>
  </si>
  <si>
    <t xml:space="preserve">RUKHSANA YAMIN</t>
  </si>
  <si>
    <t xml:space="preserve">G-27, FLOT NO. 3, F.C. AREA, KARACHI</t>
  </si>
  <si>
    <t xml:space="preserve">MIR EMAN ALI</t>
  </si>
  <si>
    <t xml:space="preserve">E-2, AL AZAM SQUARE, KARACHI</t>
  </si>
  <si>
    <t xml:space="preserve">YAWAR HABIB &amp; ZIA HABIB</t>
  </si>
  <si>
    <t xml:space="preserve">C-9, AL AZAM SQUARE, F.B. AREA, KARACHI</t>
  </si>
  <si>
    <t xml:space="preserve">M. SHARIF</t>
  </si>
  <si>
    <t xml:space="preserve">F.B. AREA FLAT NO. 16, SIRAJUDULLAH COLLEGE, KHI</t>
  </si>
  <si>
    <t xml:space="preserve">S.M. FAROOQ &amp; AHMED WASIM FAROOQ</t>
  </si>
  <si>
    <t xml:space="preserve">B-30, AL AZAM SQ, F.B. AREA, KARACHI</t>
  </si>
  <si>
    <t xml:space="preserve">SAIN BABA KALSOOM</t>
  </si>
  <si>
    <t xml:space="preserve">DARBAR SYED MOHAD IBRAHIM S.BOK</t>
  </si>
  <si>
    <t xml:space="preserve">KANEEZ MEHMOOD</t>
  </si>
  <si>
    <t xml:space="preserve">Y-26, AL AZAM SQUARE, F.B. AREA, KARACHI</t>
  </si>
  <si>
    <t xml:space="preserve">JAWEED AHMED &amp; IMTIAZ AHMED</t>
  </si>
  <si>
    <t xml:space="preserve">F-59/3, F.B. AREA KARACHI</t>
  </si>
  <si>
    <t xml:space="preserve">M. KHALID NAWAZ</t>
  </si>
  <si>
    <t xml:space="preserve">HOUSE NO 985, GREEN TOWN, KARACHI</t>
  </si>
  <si>
    <t xml:space="preserve">JEHAN ARA HABIB</t>
  </si>
  <si>
    <t xml:space="preserve">C-9, AL-AZAM, SQUREA, F.B. AREA KARACHI</t>
  </si>
  <si>
    <t xml:space="preserve">C/O. HAIDER ALI F/4, AL AZAM SQ. F.B.AREA, KHI</t>
  </si>
  <si>
    <t xml:space="preserve">IQBAL UNNIS </t>
  </si>
  <si>
    <t xml:space="preserve">434/4, DASTAGIR SOCIETY, KARACHI</t>
  </si>
  <si>
    <t xml:space="preserve">F-37/9, F.C.AREA KARACHI</t>
  </si>
  <si>
    <t xml:space="preserve">5/408, LIAQUATABAD, KARACHI</t>
  </si>
  <si>
    <t xml:space="preserve">PERVEEN NAZ</t>
  </si>
  <si>
    <t xml:space="preserve">F-37-3, F.C. AREA, KARACHI</t>
  </si>
  <si>
    <t xml:space="preserve">HAJI M.H.A. REHMAN</t>
  </si>
  <si>
    <t xml:space="preserve">C/O. NAUTOJIA CONSTRUCTIONS</t>
  </si>
  <si>
    <t xml:space="preserve">MOHAMMAD ANWAR</t>
  </si>
  <si>
    <t xml:space="preserve">H.NO.21, SIND FLOOR MILLS SHER MARKET, KARACHI</t>
  </si>
  <si>
    <t xml:space="preserve">D-6, 1113, MOOSA COLONY, KARACHI</t>
  </si>
  <si>
    <t xml:space="preserve">SYEDA AQEEL BANO</t>
  </si>
  <si>
    <t xml:space="preserve">F-7/10, FEDERAL CAPITAL AREA, KARACHI</t>
  </si>
  <si>
    <t xml:space="preserve">YASIR QADRI</t>
  </si>
  <si>
    <t xml:space="preserve">C-50, BL-11, NORTH NAZIMABAD, KARACHI</t>
  </si>
  <si>
    <t xml:space="preserve">JAWED IQBAL &amp; ABIDA PERVEEN</t>
  </si>
  <si>
    <t xml:space="preserve">C-14, BABAR SQUARE, F.B. AREA, KARACHI</t>
  </si>
  <si>
    <t xml:space="preserve">LATIFUNNISA QADRI</t>
  </si>
  <si>
    <t xml:space="preserve">C-50, BL-1, NORTH NAZIMABAD, KARACHI</t>
  </si>
  <si>
    <t xml:space="preserve">FAIZ MOHAMMAD</t>
  </si>
  <si>
    <t xml:space="preserve">R-185, BL-1, SHARIFABAD, F.B. AREA, KARACHI</t>
  </si>
  <si>
    <t xml:space="preserve">SYED GHULAM QADIR</t>
  </si>
  <si>
    <t xml:space="preserve">F-30, A/4, F.C. AREA, KARACHI</t>
  </si>
  <si>
    <t xml:space="preserve">SHAFI MOHAMMAD</t>
  </si>
  <si>
    <t xml:space="preserve">R-30, BLOCK-1, SHARIFABAD, F.B. AREA KARACHI</t>
  </si>
  <si>
    <t xml:space="preserve">SHAHAB UDDIN AFFENDI</t>
  </si>
  <si>
    <t xml:space="preserve">F-41/12, FEDERAL CAPITAL AREA, KARACHI</t>
  </si>
  <si>
    <t xml:space="preserve">SYED IQBAL HUSSAIN</t>
  </si>
  <si>
    <t xml:space="preserve">F 1-10, F.C.AREA, KARACHI</t>
  </si>
  <si>
    <t xml:space="preserve">HAIDER NAWAB</t>
  </si>
  <si>
    <t xml:space="preserve">A-78-1, GULSHAN-E-IQBAL KARACHI</t>
  </si>
  <si>
    <t xml:space="preserve">HAJI MASOOD</t>
  </si>
  <si>
    <t xml:space="preserve">12, MASHIM BUILDING, SOLIDER BAZAR, KARACHI</t>
  </si>
  <si>
    <t xml:space="preserve">AFSAR QADRI</t>
  </si>
  <si>
    <t xml:space="preserve">AFSARI BEGUM</t>
  </si>
  <si>
    <t xml:space="preserve">A-31, 106, PAK STEEL TOWN SHIP, PIPRI, KARACHI</t>
  </si>
  <si>
    <t xml:space="preserve">ASMAT SALEEM</t>
  </si>
  <si>
    <t xml:space="preserve">AL KARAM SQUARE, F.C.AREA, KARACHI</t>
  </si>
  <si>
    <t xml:space="preserve">SULTANA IRSHAD</t>
  </si>
  <si>
    <t xml:space="preserve">G-47/1, G. FEDERAL CAPITAL AREA, KARACHI</t>
  </si>
  <si>
    <t xml:space="preserve">SYED PIRAL SHAH</t>
  </si>
  <si>
    <t xml:space="preserve">F-48/10, F.C. AREA,KARACHI</t>
  </si>
  <si>
    <t xml:space="preserve">SHAMIM AKHTAR &amp; GHULAM RASOOL</t>
  </si>
  <si>
    <t xml:space="preserve">V-30, AL AZAM SQUARE, F.B. AREA, KARACHI</t>
  </si>
  <si>
    <t xml:space="preserve">NABEEL CHUGHTAI</t>
  </si>
  <si>
    <t xml:space="preserve">ASMARA CHUGHTAI</t>
  </si>
  <si>
    <t xml:space="preserve">MIRAJ FATIMA</t>
  </si>
  <si>
    <t xml:space="preserve">5/420, LIAQUATABAD, KARACHI</t>
  </si>
  <si>
    <t xml:space="preserve">A-ONE MUSIC CENTER, BL-1, AL KARAM SQUARE, KHI</t>
  </si>
  <si>
    <t xml:space="preserve">M. SAGHIR</t>
  </si>
  <si>
    <t xml:space="preserve">16/6, FLAT NO4, F.C.AREA, KARACHI</t>
  </si>
  <si>
    <t xml:space="preserve">KHALIDA</t>
  </si>
  <si>
    <t xml:space="preserve">B-1-2, 3RD FL, BL-4, AL KARAM SQ. F.C.AREA, KHI</t>
  </si>
  <si>
    <t xml:space="preserve">F 1-5, 1ST FL., BL-2, AL KARAM SQ. F.C. AREA, KHI</t>
  </si>
  <si>
    <t xml:space="preserve">WASIF DASTAGIR</t>
  </si>
  <si>
    <t xml:space="preserve">C-70, AL AZAM SQ. F.B. AREA, KARACHI</t>
  </si>
  <si>
    <t xml:space="preserve">PERVEZ ALAM</t>
  </si>
  <si>
    <t xml:space="preserve">B-1-4, GROUND FL, BL-2, AL KARAM SQ. F.B.AREA,KHI</t>
  </si>
  <si>
    <t xml:space="preserve">DARA SHAH KHAN</t>
  </si>
  <si>
    <t xml:space="preserve">4D 9/4, NAZIMABAD, KARACHI</t>
  </si>
  <si>
    <t xml:space="preserve">RANA TARIQ &amp; MEHBOOB JEHNA</t>
  </si>
  <si>
    <t xml:space="preserve">F-76/2, FEDERAL CAPITAL AREA, KARACHI</t>
  </si>
  <si>
    <t xml:space="preserve">QAISER JEHAN</t>
  </si>
  <si>
    <t xml:space="preserve">K-154, BL-1, SHARIFABAD, KARACHI</t>
  </si>
  <si>
    <t xml:space="preserve">NOOR AKBER</t>
  </si>
  <si>
    <t xml:space="preserve">10, BL-1, F.B.AREA, KARACHI</t>
  </si>
  <si>
    <t xml:space="preserve">SHAHIDA JAMIL</t>
  </si>
  <si>
    <t xml:space="preserve">B 1/1-C, BL-2, P.E.C.H.S., KARACHI</t>
  </si>
  <si>
    <t xml:space="preserve">M. ASHRAF KISHWAR</t>
  </si>
  <si>
    <t xml:space="preserve">C-6, AL KARAM SQ., F.C.AREA, KARACHI</t>
  </si>
  <si>
    <t xml:space="preserve">NAJMUL ISLAM KHAN</t>
  </si>
  <si>
    <t xml:space="preserve">B-216, BL-J, NORTH NAZIMABAD, </t>
  </si>
  <si>
    <t xml:space="preserve">MOHAMMAD AMIN ANWAR</t>
  </si>
  <si>
    <t xml:space="preserve">F 40/4, F.C. AREA, KARACHI</t>
  </si>
  <si>
    <t xml:space="preserve">C-2, AL KARAM SQUARE, KARACHI</t>
  </si>
  <si>
    <t xml:space="preserve">KHATOON BEGUM</t>
  </si>
  <si>
    <t xml:space="preserve">B-4, 2ND FL., AL-KARAM SQ. F.C.AREA, KARACHI</t>
  </si>
  <si>
    <t xml:space="preserve">M. ASHRAF ALI</t>
  </si>
  <si>
    <t xml:space="preserve">FNC-7, BLOCK-B, AL-KARAM SQAURE, F.C.AREA, KHI</t>
  </si>
  <si>
    <t xml:space="preserve">AFTAB ALI</t>
  </si>
  <si>
    <t xml:space="preserve">BL-31/2, NEAR F.C.AREA, KARACHI</t>
  </si>
  <si>
    <t xml:space="preserve">MAJID ALI KHAN</t>
  </si>
  <si>
    <t xml:space="preserve">R-30, AL-AZAM SQUARE, KARACHI</t>
  </si>
  <si>
    <t xml:space="preserve">SHAHIDA WASTI</t>
  </si>
  <si>
    <t xml:space="preserve">ABDUL LATEEF BHATTI</t>
  </si>
  <si>
    <t xml:space="preserve">1189, BLOCK-49, 2ND FLOOR, AL-NOOR SOCIETY, KHI</t>
  </si>
  <si>
    <t xml:space="preserve">S 1/2, 2ND FLOOR, BL-2, AL-KARAM SQUARE, KHI</t>
  </si>
  <si>
    <t xml:space="preserve">C 1/1, 3RD FL., AL KARAM SQUARE, KARACHI</t>
  </si>
  <si>
    <t xml:space="preserve">M. IZHAR AHMED</t>
  </si>
  <si>
    <t xml:space="preserve">C-10, BLOCK, 1ST FLOOR, AL KARAM SQ., KARACHI</t>
  </si>
  <si>
    <t xml:space="preserve">NASIRA YASIN</t>
  </si>
  <si>
    <t xml:space="preserve">FL. B-4, BLOCK-1, AL KARAM SQ., </t>
  </si>
  <si>
    <t xml:space="preserve">SYED ANISUDDIN HASHMI</t>
  </si>
  <si>
    <t xml:space="preserve">A-2/4, GR. FLOORE, AL KARAM SQ. KARACHI</t>
  </si>
  <si>
    <t xml:space="preserve">NISHAT MALIK</t>
  </si>
  <si>
    <t xml:space="preserve">RM SIND GOVT. HOSPITAL, LIAQUATABAD, KARACHI.</t>
  </si>
  <si>
    <t xml:space="preserve">AHMED HUSAIN KHAN</t>
  </si>
  <si>
    <t xml:space="preserve">F 51/10, F.C. AREA KARACHI</t>
  </si>
  <si>
    <t xml:space="preserve">NASREEN</t>
  </si>
  <si>
    <t xml:space="preserve">FL NO. 11, BLOCK-4, AL KARAM SQ. KARACHI</t>
  </si>
  <si>
    <t xml:space="preserve"> SHAHNAZ OWAIS</t>
  </si>
  <si>
    <t xml:space="preserve">A 1/2, BL-2, AL KARAM SQUARE, KARACHI</t>
  </si>
  <si>
    <t xml:space="preserve">ANEES UR REHMAN</t>
  </si>
  <si>
    <t xml:space="preserve">B-10, 1ST FLOOR, BL-4, AL KARAM SQ. KARACHI</t>
  </si>
  <si>
    <t xml:space="preserve">KHALID SAEED</t>
  </si>
  <si>
    <t xml:space="preserve">C 1-II, BL-3, AL KARAM SQ. F.C.AREA, KARACHI</t>
  </si>
  <si>
    <t xml:space="preserve">SYED FASIHUDDIN</t>
  </si>
  <si>
    <t xml:space="preserve">IQBAL AZEEM</t>
  </si>
  <si>
    <t xml:space="preserve">A.R. QADRI</t>
  </si>
  <si>
    <t xml:space="preserve">E-1/10, F.C. AREA, KARACHI</t>
  </si>
  <si>
    <t xml:space="preserve">M. MUMTAZ AHMED</t>
  </si>
  <si>
    <t xml:space="preserve">F-57/16, F.C. AREA, KARACHI</t>
  </si>
  <si>
    <t xml:space="preserve">BL-1, AL KARAM SQ. KARACHI</t>
  </si>
  <si>
    <t xml:space="preserve">AFTAB JEHNA</t>
  </si>
  <si>
    <t xml:space="preserve">SAGHIR A.QADRI &amp; QAMAR SAGHIR</t>
  </si>
  <si>
    <t xml:space="preserve">F-62, F.C.AREA, KARACHI</t>
  </si>
  <si>
    <t xml:space="preserve">TAHIRA MRS.</t>
  </si>
  <si>
    <t xml:space="preserve">TAJALLI ZAHEER</t>
  </si>
  <si>
    <t xml:space="preserve">F-38, F.C.AREA, KARACHI</t>
  </si>
  <si>
    <t xml:space="preserve">S.M. JUNAID</t>
  </si>
  <si>
    <t xml:space="preserve">RANA M. AYUB</t>
  </si>
  <si>
    <t xml:space="preserve">B-1/47, MEZENINE FLOOR, AL-KARAM SQ. KARACHI</t>
  </si>
  <si>
    <t xml:space="preserve">RIZWANA ANJUM</t>
  </si>
  <si>
    <t xml:space="preserve">S/ 1/4, BL-2, AL-KARAM SQ.  F.C.AREA, KARACHI</t>
  </si>
  <si>
    <t xml:space="preserve">SAFIA SOHAIL</t>
  </si>
  <si>
    <t xml:space="preserve">S I 1 4TH FL., BL-2, AL-KARAM SQ.  F.C.AREA, KHI.</t>
  </si>
  <si>
    <t xml:space="preserve">ALI RAMZAN</t>
  </si>
  <si>
    <t xml:space="preserve">SHOP-23,  F.C.AREA, KARACHI</t>
  </si>
  <si>
    <t xml:space="preserve">ABU AZHARULLAH ALAM</t>
  </si>
  <si>
    <t xml:space="preserve">7-C, BL-3, AL-KARAM SQUARE,  F.C.AREA, KARACHI</t>
  </si>
  <si>
    <t xml:space="preserve">M. ASHRAF</t>
  </si>
  <si>
    <t xml:space="preserve">F-75/6, C-1, AREA, KARACHI</t>
  </si>
  <si>
    <t xml:space="preserve">IBTASAM AHMED</t>
  </si>
  <si>
    <t xml:space="preserve">1484, MATON QTR., MARTON ROAD, KARACHI</t>
  </si>
  <si>
    <t xml:space="preserve">AZARA WAHAB</t>
  </si>
  <si>
    <t xml:space="preserve">C-1, BL-2, 5TH FL, AL-KARAM SQ.  F.C.AREA, KARACHI</t>
  </si>
  <si>
    <t xml:space="preserve">NASREEN BEGUM</t>
  </si>
  <si>
    <t xml:space="preserve">C-2, EASTER SQ. F.B. AREA, KARACHI</t>
  </si>
  <si>
    <t xml:space="preserve">F-42,  F.C.AREA, KARACHI</t>
  </si>
  <si>
    <t xml:space="preserve">ZAHEER AHMED</t>
  </si>
  <si>
    <t xml:space="preserve">520-10, AL-NOOR SOCIETY, KARACHI</t>
  </si>
  <si>
    <t xml:space="preserve">ASMA JAMIL</t>
  </si>
  <si>
    <t xml:space="preserve">A 1/7, MEZNAIN FL., BL-2, AL-KARAM SQ. KARACHI</t>
  </si>
  <si>
    <t xml:space="preserve">RAZ AHMED &amp; NZLI RAZI</t>
  </si>
  <si>
    <t xml:space="preserve">33 SECTOR 11-B, NORTH KARACHI</t>
  </si>
  <si>
    <t xml:space="preserve">C/O. IMTIAZ ALI SIRAJUDDUALAH</t>
  </si>
  <si>
    <t xml:space="preserve">ZAFAR IQBAL</t>
  </si>
  <si>
    <t xml:space="preserve">B-1-6, BL-3, MEZANINE FL., AL-KARAM SQ. KARACHI</t>
  </si>
  <si>
    <t xml:space="preserve">ALEEM ZAFAR</t>
  </si>
  <si>
    <t xml:space="preserve">1217/18, F.B. AREA, KARACHI</t>
  </si>
  <si>
    <t xml:space="preserve">RABIA KHATOON</t>
  </si>
  <si>
    <t xml:space="preserve">F-63, F.C. AREA, KARACHI</t>
  </si>
  <si>
    <t xml:space="preserve">ALAUDDIN</t>
  </si>
  <si>
    <t xml:space="preserve">R-199, SHARIFABAD, KARACHI</t>
  </si>
  <si>
    <t xml:space="preserve">NUZHAT FATIMA</t>
  </si>
  <si>
    <t xml:space="preserve">AL-KARAM SQ., F.C. AREA, KARACHI</t>
  </si>
  <si>
    <t xml:space="preserve">KH MOINUDDIN</t>
  </si>
  <si>
    <t xml:space="preserve">158/B, 19, AL-NOOR, SOCIETY, F.B. AREA, KARACHI</t>
  </si>
  <si>
    <t xml:space="preserve">QUDSIA BEGUM</t>
  </si>
  <si>
    <t xml:space="preserve">SD-4, BL-2, AL-KARAM SQ., KARACHI</t>
  </si>
  <si>
    <t xml:space="preserve">M. RAFIQ MIRZA</t>
  </si>
  <si>
    <t xml:space="preserve">E-40, AL AZAM SQ. F.B. AREA, KARACHI</t>
  </si>
  <si>
    <t xml:space="preserve">AMAM ULLAH</t>
  </si>
  <si>
    <t xml:space="preserve">N-457, AL SHAHBAZ NAGAR, F.B. AREA, KARCHI</t>
  </si>
  <si>
    <t xml:space="preserve">BUSHRA</t>
  </si>
  <si>
    <t xml:space="preserve">F-44-10,  F.C.AREA, KARACHI</t>
  </si>
  <si>
    <t xml:space="preserve">RIFAT AHMED</t>
  </si>
  <si>
    <t xml:space="preserve">F-4/8,  F.C.AREA, KARACHI</t>
  </si>
  <si>
    <t xml:space="preserve">HASSAN NAZIR JAFRI</t>
  </si>
  <si>
    <t xml:space="preserve">S-11 2 ND FLOOR BLOCK 5 ZEENAT SQUARE</t>
  </si>
  <si>
    <t xml:space="preserve">RASHEED ALAM ZUBERI</t>
  </si>
  <si>
    <t xml:space="preserve">AL-KARAM SQUARE,  F.C.AREA, KARACHI</t>
  </si>
  <si>
    <t xml:space="preserve">A 5-2, BL-2, AL-KARAM SQ.  F.C.AREA, KARACHI</t>
  </si>
  <si>
    <t xml:space="preserve">AL-KARAM SQ.  F.C.AREA, KARACHI</t>
  </si>
  <si>
    <t xml:space="preserve">TAHIR JAWED</t>
  </si>
  <si>
    <t xml:space="preserve">FA 64/9,  F.C.AREA, KARACHI</t>
  </si>
  <si>
    <t xml:space="preserve">SYED ATHAR ALI</t>
  </si>
  <si>
    <t xml:space="preserve">6/398/D, LIAQUATABAD, KARACHI</t>
  </si>
  <si>
    <t xml:space="preserve">QAMAR SAEED</t>
  </si>
  <si>
    <t xml:space="preserve">F-45/5, F.C. AREA, KARACHI.</t>
  </si>
  <si>
    <t xml:space="preserve">M. AMIR</t>
  </si>
  <si>
    <t xml:space="preserve">9, BLOCK-4, F.C. AREA, KARACHI.</t>
  </si>
  <si>
    <t xml:space="preserve">AL KARAM SQ. F.C. AREA, KARACHI.</t>
  </si>
  <si>
    <t xml:space="preserve">ZEENAT FATANI</t>
  </si>
  <si>
    <t xml:space="preserve">SAEEDA BANO</t>
  </si>
  <si>
    <t xml:space="preserve">C-70, BLOCK-4, TOP FLOOR, AL-KARAM SQ. KARACHI</t>
  </si>
  <si>
    <t xml:space="preserve">QAMAR UDDIN MANGI</t>
  </si>
  <si>
    <t xml:space="preserve">EHTASHAMULLAH</t>
  </si>
  <si>
    <t xml:space="preserve">SD-2, BL-2, AL-KARAM SQ., KARACHI</t>
  </si>
  <si>
    <t xml:space="preserve">ASMA KMAL</t>
  </si>
  <si>
    <t xml:space="preserve">F-53/2, F.C.AREA, KARACHI</t>
  </si>
  <si>
    <t xml:space="preserve">NAUMAN ALI KHAN</t>
  </si>
  <si>
    <t xml:space="preserve">SURAYYA</t>
  </si>
  <si>
    <t xml:space="preserve">AMARAT ALI</t>
  </si>
  <si>
    <t xml:space="preserve">AZIZA BEGUM</t>
  </si>
  <si>
    <t xml:space="preserve">M. IQBAL SIDDIQI</t>
  </si>
  <si>
    <t xml:space="preserve">338, 15 1/5, BUFFER ZONE, KARACHI</t>
  </si>
  <si>
    <t xml:space="preserve">SADAQAT ZIA</t>
  </si>
  <si>
    <t xml:space="preserve">DILDAR HUSAIN</t>
  </si>
  <si>
    <t xml:space="preserve">F-69, ZONE NO.14, F.C. AREA, KARACHI</t>
  </si>
  <si>
    <t xml:space="preserve">GUL KHATOON</t>
  </si>
  <si>
    <t xml:space="preserve">MOHAMMAD MUNAWAR</t>
  </si>
  <si>
    <t xml:space="preserve">F 2/8, T&amp; T FLATS, F.C.AREA, KARACHI</t>
  </si>
  <si>
    <t xml:space="preserve">SIFAT ARA HASHMI</t>
  </si>
  <si>
    <t xml:space="preserve">C-9, BL-3, TOP FLOOR, AL-KARAM SQ. KARACHI</t>
  </si>
  <si>
    <t xml:space="preserve">A. RAZZAK</t>
  </si>
  <si>
    <t xml:space="preserve">TANVEER, ISHAQ &amp; AKHTAR ISHAQ</t>
  </si>
  <si>
    <t xml:space="preserve">B-70/13, F.B. AREA, KARACHI</t>
  </si>
  <si>
    <t xml:space="preserve">R-460, BL-15-A/5, BUFFERZONE, KARACHI</t>
  </si>
  <si>
    <t xml:space="preserve">MIRZA ABDULLAH BAIG</t>
  </si>
  <si>
    <t xml:space="preserve">SURAYYA BEGUM</t>
  </si>
  <si>
    <t xml:space="preserve">SHAHAB A. KHAN</t>
  </si>
  <si>
    <t xml:space="preserve">H-30/3, F.C.AREA, KARACHI</t>
  </si>
  <si>
    <t xml:space="preserve">HUSSAIN ALLY GIL</t>
  </si>
  <si>
    <t xml:space="preserve">S 1-2, BLOCK-2, AL-KARAM SQ., F.C.AREA, KARACHI</t>
  </si>
  <si>
    <t xml:space="preserve">QAISER BANO</t>
  </si>
  <si>
    <t xml:space="preserve">F-32, A/8, F.C.AREA, KARACHI</t>
  </si>
  <si>
    <t xml:space="preserve">ABDUL REHMAN &amp; KHADIJA REHMAN</t>
  </si>
  <si>
    <t xml:space="preserve">C-9, BL-4, AL KARAM SQUARE, KARACHI</t>
  </si>
  <si>
    <t xml:space="preserve">SYEDA BEGUM</t>
  </si>
  <si>
    <t xml:space="preserve">F-73/10, F.C.AREA, KARACHI</t>
  </si>
  <si>
    <t xml:space="preserve">ZARAR IQBAL</t>
  </si>
  <si>
    <t xml:space="preserve">734 OLD GOLIMAR MANGOPIR ROAD, KARACHI</t>
  </si>
  <si>
    <t xml:space="preserve">ZAINUB NOOR</t>
  </si>
  <si>
    <t xml:space="preserve">K-23, AL AZAM SQUARE, F.B. AREA, KARACHI</t>
  </si>
  <si>
    <t xml:space="preserve">TAHIR MEHMOOD</t>
  </si>
  <si>
    <t xml:space="preserve">F-48/7, F.C.AREA, KARACHI</t>
  </si>
  <si>
    <t xml:space="preserve">SAKIB ASLAM</t>
  </si>
  <si>
    <t xml:space="preserve">S 1-1, BL-2, AL-KARAM SQUARE, F.C.AREA, KARACHI</t>
  </si>
  <si>
    <t xml:space="preserve">AFTAB ELAHI</t>
  </si>
  <si>
    <t xml:space="preserve">L-372, SECTOR-4, NORTH KARACHI.</t>
  </si>
  <si>
    <t xml:space="preserve">M. AZIZ SOLANGI</t>
  </si>
  <si>
    <t xml:space="preserve">H-26/15, F.C.AREA, KARACHI</t>
  </si>
  <si>
    <t xml:space="preserve">SHABANA SABA</t>
  </si>
  <si>
    <t xml:space="preserve">F-58/9, F.C.AREA,KARACHI</t>
  </si>
  <si>
    <t xml:space="preserve">INAYATULLAH</t>
  </si>
  <si>
    <t xml:space="preserve">A-119, APSARA APPTT., F.C.AREA, KARACHI</t>
  </si>
  <si>
    <t xml:space="preserve">JANAT BEGUM</t>
  </si>
  <si>
    <t xml:space="preserve">FA 14/1, F.C.AREA, KARACHI</t>
  </si>
  <si>
    <t xml:space="preserve">MUSTHAQ</t>
  </si>
  <si>
    <t xml:space="preserve">D-75, APSARA APPT., F.C.CAPITAL, KARACHI</t>
  </si>
  <si>
    <t xml:space="preserve">D-76, APSARA APPT., F.C.CAPITAL, KARACHI</t>
  </si>
  <si>
    <t xml:space="preserve">NASREEN RASHEED</t>
  </si>
  <si>
    <t xml:space="preserve">A-118, APSRA APPT., F.C. AREA, KARACHI</t>
  </si>
  <si>
    <t xml:space="preserve">A-122, APSARA APPTT., F.C.AREA, KARACHI</t>
  </si>
  <si>
    <t xml:space="preserve">KHAWAJA MAZHAR ALI</t>
  </si>
  <si>
    <t xml:space="preserve">B-1105, APSARA APPT, F.C.AREA, KARACHI</t>
  </si>
  <si>
    <t xml:space="preserve">BANO</t>
  </si>
  <si>
    <t xml:space="preserve">B-92, APSARA APPTT. F.C.AREA,KARACHI</t>
  </si>
  <si>
    <t xml:space="preserve">A. KHALID</t>
  </si>
  <si>
    <t xml:space="preserve">A-56, APSARA APPTT., F.C.AREA, KARACHI</t>
  </si>
  <si>
    <t xml:space="preserve">ARIF</t>
  </si>
  <si>
    <t xml:space="preserve">B-78, APSARA APPTT., F.C.AREA KARACHI</t>
  </si>
  <si>
    <t xml:space="preserve">A. SALAM KHAN</t>
  </si>
  <si>
    <t xml:space="preserve">A-4, 3B, MOHAMMADI COLONY, AZIZABAD, KARACHI</t>
  </si>
  <si>
    <t xml:space="preserve">M. JAWED ABBAS</t>
  </si>
  <si>
    <t xml:space="preserve">D-65, APSRA APTT.F.C.AREA, KARACHI</t>
  </si>
  <si>
    <t xml:space="preserve">KHUNDKAR KARAM ZAMAN</t>
  </si>
  <si>
    <t xml:space="preserve">E-58, APSRA APPTT., F.C.AREA, KARACHI</t>
  </si>
  <si>
    <t xml:space="preserve">E-59, APSRA APPTT., F.C.AREA, KARACHI</t>
  </si>
  <si>
    <t xml:space="preserve">SALEMUDDIN SH.</t>
  </si>
  <si>
    <t xml:space="preserve">E-60,  APSRA APPTT., F.C.AREA, KARACHI</t>
  </si>
  <si>
    <t xml:space="preserve">M. MOOSA</t>
  </si>
  <si>
    <t xml:space="preserve">A-114,  APSRA APPTT., F.C.AREA, KARACHI</t>
  </si>
  <si>
    <t xml:space="preserve">M. JAWED HASAN</t>
  </si>
  <si>
    <t xml:space="preserve">B-122,  APSRA APPTT., F.C.AREA, KARACHI</t>
  </si>
  <si>
    <t xml:space="preserve">KHATOON JANAT</t>
  </si>
  <si>
    <t xml:space="preserve">C-44,  APSRA APPTT., F.C.AREA, KARACHI</t>
  </si>
  <si>
    <t xml:space="preserve">C-61,  APSRA APPTT., F.C.AREA, KARACHI</t>
  </si>
  <si>
    <t xml:space="preserve">M. REHAN AHMED</t>
  </si>
  <si>
    <t xml:space="preserve">D-59,  APSRA APPTT., F.C.AREA, KARACHI</t>
  </si>
  <si>
    <t xml:space="preserve">SHAMIM BEGUM</t>
  </si>
  <si>
    <t xml:space="preserve">C-47,  APSRA APPTT., F.C.AREA, KARACHI</t>
  </si>
  <si>
    <t xml:space="preserve">M. IZHAR HUSSAIN</t>
  </si>
  <si>
    <t xml:space="preserve">D-32,  APSRA APPTT., F.C.AREA, KARACHI</t>
  </si>
  <si>
    <t xml:space="preserve">M. MOSHIN ATA</t>
  </si>
  <si>
    <t xml:space="preserve">C-1/5, 1ST FLR., BL-4, AL-KARAM SQ., KARACHI</t>
  </si>
  <si>
    <t xml:space="preserve">6/589, LIAQUATABAD, KARACHI</t>
  </si>
  <si>
    <t xml:space="preserve">MEHBOOB JEHAN</t>
  </si>
  <si>
    <t xml:space="preserve">E-76, APSRA APPTT., F.C.AREA, KARACHI</t>
  </si>
  <si>
    <t xml:space="preserve">IFTIKHAR ALAM PIAOMI</t>
  </si>
  <si>
    <t xml:space="preserve">A/1/4, BL-3, AL-KARAM SQ., F.C.AREA, KARACHI</t>
  </si>
  <si>
    <t xml:space="preserve">AFSAR JEHAN</t>
  </si>
  <si>
    <t xml:space="preserve">303, BL-8, LIAQUATABAD, KARACHI</t>
  </si>
  <si>
    <t xml:space="preserve">A. NABI</t>
  </si>
  <si>
    <t xml:space="preserve">A-104, APSARA APPTT., F.C.AREA,KARACHI</t>
  </si>
  <si>
    <t xml:space="preserve">E-82, APSARA APPTT., F.C.AREA, KARACHI</t>
  </si>
  <si>
    <t xml:space="preserve">SYED SHAMSUL HAQ</t>
  </si>
  <si>
    <t xml:space="preserve">G 42/4, F.C. AREA, KARACHI</t>
  </si>
  <si>
    <t xml:space="preserve">HALEEMA NAZ</t>
  </si>
  <si>
    <t xml:space="preserve">E-40, APSARA APPTT., F.C.AREA, KARACHI</t>
  </si>
  <si>
    <t xml:space="preserve">AMEERUDDIN</t>
  </si>
  <si>
    <t xml:space="preserve">D-71, APSARA APTT., F.C.AREA, KARACHI.,</t>
  </si>
  <si>
    <t xml:space="preserve">SAFIA HASSAN</t>
  </si>
  <si>
    <t xml:space="preserve">FA 61/1, F.C.AREA, KARACHI</t>
  </si>
  <si>
    <t xml:space="preserve">MUHAMMED SHAHAB KHAN</t>
  </si>
  <si>
    <t xml:space="preserve">A-1-3 BLOCK 1 ST FLOOR AL-KARAM SQUARE </t>
  </si>
  <si>
    <t xml:space="preserve">AHMED RIZWAN &amp; S. MAQBOOL</t>
  </si>
  <si>
    <t xml:space="preserve">IV B 5/1, NAZIMABAD, KARACHI</t>
  </si>
  <si>
    <t xml:space="preserve">AHMED REHAN &amp; S. MAQBOOL</t>
  </si>
  <si>
    <t xml:space="preserve">F-69/4, F.C.AREA, KARACHI</t>
  </si>
  <si>
    <t xml:space="preserve">UZMA MEHBOOB</t>
  </si>
  <si>
    <t xml:space="preserve">546, BL-5, GULSHAN-E-IQBAL, KARACHI</t>
  </si>
  <si>
    <t xml:space="preserve">SYED M. TAQI</t>
  </si>
  <si>
    <t xml:space="preserve">B 1/1, BL-1, 1ST FL. AL-KARAM SQ.,F.C.AREA, KHI</t>
  </si>
  <si>
    <t xml:space="preserve">ZUBAIDA</t>
  </si>
  <si>
    <t xml:space="preserve">AL KARAM SQ, F.C. AREA, KARACHI</t>
  </si>
  <si>
    <t xml:space="preserve">L-818, SECTOR 11-E, NORTH KARACHI</t>
  </si>
  <si>
    <t xml:space="preserve">19/8, SECTOR 5-D, NEW KARACHI</t>
  </si>
  <si>
    <t xml:space="preserve">KAZMA KHATOON</t>
  </si>
  <si>
    <t xml:space="preserve">C-17, SUNERA SQ., BL-6, GULSHAN-E-IQBAL, KARACHI</t>
  </si>
  <si>
    <t xml:space="preserve">QAMAR UNNISA</t>
  </si>
  <si>
    <t xml:space="preserve">F-37/8, FEDERAL CAPITAL AREA, KARACHI</t>
  </si>
  <si>
    <t xml:space="preserve">21, SECTOR 7-A, MUSTAFAABAD, KARACHI</t>
  </si>
  <si>
    <t xml:space="preserve">A. JALIL</t>
  </si>
  <si>
    <t xml:space="preserve">B-6, FIRST FL., BL-1, AL-KARAM SQ., KARACHI</t>
  </si>
  <si>
    <t xml:space="preserve">KHADIJA KHATOON</t>
  </si>
  <si>
    <t xml:space="preserve">S 2/240, SAUDABAD, MALIR KARACHI</t>
  </si>
  <si>
    <t xml:space="preserve">10/46, LIAQUATABAD., KARACHI</t>
  </si>
  <si>
    <t xml:space="preserve">M.YASIN</t>
  </si>
  <si>
    <t xml:space="preserve">FLAT NO. 1, SIND GOVT. HOSPITAL LIAQUATABAD,KHI</t>
  </si>
  <si>
    <t xml:space="preserve">M. ARSHAD QURESHI &amp; AZIZA BEGUM</t>
  </si>
  <si>
    <t xml:space="preserve">C-39, APSARA APPARTMENT, KARACHI</t>
  </si>
  <si>
    <t xml:space="preserve">S. SAFDAR HUSSAIN ABIDI</t>
  </si>
  <si>
    <t xml:space="preserve">738/19, AL-NOOR SOCIETY, F.B. AREA, KARACHI</t>
  </si>
  <si>
    <t xml:space="preserve">SHAMIM RIZWAN</t>
  </si>
  <si>
    <t xml:space="preserve">HOUSE NO. 4, BL-3, NORTH NAZIMABAD, KARACHI</t>
  </si>
  <si>
    <t xml:space="preserve">ABIDA SHOAIB</t>
  </si>
  <si>
    <t xml:space="preserve">D-75, BL-7, CLIFTON</t>
  </si>
  <si>
    <t xml:space="preserve">MEHER-UN-NISA</t>
  </si>
  <si>
    <t xml:space="preserve">63/F-5 F.C AREA KARACHI</t>
  </si>
  <si>
    <t xml:space="preserve">ASMA GHAZANFAR</t>
  </si>
  <si>
    <t xml:space="preserve">F-2/6, FEDERAL CAPITAL AREA, KARACHI</t>
  </si>
  <si>
    <t xml:space="preserve">MOHD FAIYAZ ALI</t>
  </si>
  <si>
    <t xml:space="preserve">R-103, SECTOR 11-C-1, NORTH NAZIMABAD, KARACHI</t>
  </si>
  <si>
    <t xml:space="preserve">5/302-A, LIAQUATABAD, KARACHI</t>
  </si>
  <si>
    <t xml:space="preserve">MOHAMMAD RAHIL AHMED</t>
  </si>
  <si>
    <t xml:space="preserve">677/2, AZIAZABAD, F.B. AREA, KARACHI</t>
  </si>
  <si>
    <t xml:space="preserve">M. ASLAM SHAHB &amp; NEELOFAR SAHHA</t>
  </si>
  <si>
    <t xml:space="preserve">S 1/1 6TH FLOOR, BL-2, AL-KARAM SQ. KARACHI</t>
  </si>
  <si>
    <t xml:space="preserve">SYED SHAHZAD HUSSAIN</t>
  </si>
  <si>
    <t xml:space="preserve">G 36/4, FEDERAL CAPITAL AREA, KARACHI</t>
  </si>
  <si>
    <t xml:space="preserve">SYED HATIM ALI</t>
  </si>
  <si>
    <t xml:space="preserve">B-10, BL-2, TOP FLOOR, AL KARAM SQUARE, KARACHI</t>
  </si>
  <si>
    <t xml:space="preserve">MOHAMMAD AYAZ KHAN</t>
  </si>
  <si>
    <t xml:space="preserve">B-15, AL NASEER SQ. F.B. AREA, KARACHI</t>
  </si>
  <si>
    <t xml:space="preserve">SYED SHAHID HUSSAIN</t>
  </si>
  <si>
    <t xml:space="preserve">G-35/9, F.C.AREA, KARACHI</t>
  </si>
  <si>
    <t xml:space="preserve">M. SALIM KHAN</t>
  </si>
  <si>
    <t xml:space="preserve">FLAT A-1/3, TOP FLOOR, AL KARAM SQ., KARACHI</t>
  </si>
  <si>
    <t xml:space="preserve">ABDUL WAHID &amp; AILA KHANUM MRS.</t>
  </si>
  <si>
    <t xml:space="preserve">C-47, BL-J, NORTH NAZIMABAD, KARACHI</t>
  </si>
  <si>
    <t xml:space="preserve">RAFAT YASMEEN</t>
  </si>
  <si>
    <t xml:space="preserve">FLAT NO. C-2/10, 4TH FLOOR, BL-1, AL-KARAM SQ.KHI</t>
  </si>
  <si>
    <t xml:space="preserve">RUKHSANA RIAZ</t>
  </si>
  <si>
    <t xml:space="preserve">B-9, 1ST FLOOR,BL-2, AL KARAM SQ., KARACHI</t>
  </si>
  <si>
    <t xml:space="preserve">MEMOONA A SATTAR</t>
  </si>
  <si>
    <t xml:space="preserve">C-65/11, F.B. AREA, KARACHI</t>
  </si>
  <si>
    <t xml:space="preserve">MOHAMMAD NAWAZ</t>
  </si>
  <si>
    <t xml:space="preserve">G-51/7, F.C. AREA, KARACHI</t>
  </si>
  <si>
    <t xml:space="preserve">MUHAMMAD JAMIL &amp; MOHD IQBAL</t>
  </si>
  <si>
    <t xml:space="preserve">1837/2, AZIZABAD, KARACHI</t>
  </si>
  <si>
    <t xml:space="preserve">AKHTAR MAHMOOD</t>
  </si>
  <si>
    <t xml:space="preserve">F-26/7, F.C.AREA, KARACHI</t>
  </si>
  <si>
    <t xml:space="preserve">SYED NASEEMA BANO</t>
  </si>
  <si>
    <t xml:space="preserve">69/1, F.C.AREA, KARACHI</t>
  </si>
  <si>
    <t xml:space="preserve">WORLD ISLAMIC WELFARE FOUNDATION</t>
  </si>
  <si>
    <t xml:space="preserve">203, C-II, FLOOR, AL-PRINCE BUILDING, KARIMABAD, KHI</t>
  </si>
  <si>
    <t xml:space="preserve">FAKHAR LATIF</t>
  </si>
  <si>
    <t xml:space="preserve">5/6, AL -KARACM SQ., KARACHI</t>
  </si>
  <si>
    <t xml:space="preserve">HANIFA AMJAD</t>
  </si>
  <si>
    <t xml:space="preserve">5-A 2/31, NAZIMABAD, KARACHI</t>
  </si>
  <si>
    <t xml:space="preserve">FA. 63/9, F.C. AREA, KARACHI</t>
  </si>
  <si>
    <t xml:space="preserve">FAYAZ AHMED SIDDIQI</t>
  </si>
  <si>
    <t xml:space="preserve">FA. 64/9, F.C. AREA, KARACHI</t>
  </si>
  <si>
    <t xml:space="preserve">ZAHEER AHMED KHAN</t>
  </si>
  <si>
    <t xml:space="preserve">1 480, DAK KHANA LIAQUATABAD, KARACHI</t>
  </si>
  <si>
    <t xml:space="preserve">AZIZ HUSSAIN</t>
  </si>
  <si>
    <t xml:space="preserve">A/4, APSARA APPTT., F.C.AREA, KARACHI</t>
  </si>
  <si>
    <t xml:space="preserve">WASIM KHAN</t>
  </si>
  <si>
    <t xml:space="preserve">F-3, EASTERN FLAT F.B. AREA, KARACHI</t>
  </si>
  <si>
    <t xml:space="preserve">MIRZA KHALID IQBAL</t>
  </si>
  <si>
    <t xml:space="preserve">E/70, T&amp;T F.C.AREA, KARACHI</t>
  </si>
  <si>
    <t xml:space="preserve">MOHAMMAD BILAL</t>
  </si>
  <si>
    <t xml:space="preserve">B-1, 2ND FLOOR, BL-4, ALKARAM SQ., KARACHI</t>
  </si>
  <si>
    <t xml:space="preserve">NAWAB BIBI</t>
  </si>
  <si>
    <t xml:space="preserve">C/O.SIND GOVT. HOSPITAL LIAQUATABAD, KARACHI</t>
  </si>
  <si>
    <t xml:space="preserve">DAUD KAMRAN</t>
  </si>
  <si>
    <t xml:space="preserve">E-15, APSARA APPT., FEDERAL CAPITAL AREA, KHI</t>
  </si>
  <si>
    <t xml:space="preserve">M. SAJID &amp; A. SATTAR FOOZDAR</t>
  </si>
  <si>
    <t xml:space="preserve">A2 5TH FLOOR, BL-4,AL KARAM SQUARE,F.B.AREA,KHI</t>
  </si>
  <si>
    <t xml:space="preserve">RUKHSHANDA &amp; FAKHRE ISLAM</t>
  </si>
  <si>
    <t xml:space="preserve">A4 RAHIM APT. BL-M, NORTH NAZIMABAD, KARACHI</t>
  </si>
  <si>
    <t xml:space="preserve">NADEEM AKHTAR &amp; TANVIR AKHTAR</t>
  </si>
  <si>
    <t xml:space="preserve">1895 PIB COLONY KARACHI</t>
  </si>
  <si>
    <t xml:space="preserve">C-26, EASTER SQUARE, 2ND FLOR, AKRACHI</t>
  </si>
  <si>
    <t xml:space="preserve">SYED ARSHADULLAH &amp; REHHANA ARSH</t>
  </si>
  <si>
    <t xml:space="preserve">327, SHARAFABAD, KARACHI</t>
  </si>
  <si>
    <t xml:space="preserve">KHAJISTA AHSAN</t>
  </si>
  <si>
    <t xml:space="preserve">B/2, AL-AZAM SQ. F.B. AREA, KARACHI</t>
  </si>
  <si>
    <t xml:space="preserve">SYED AMJAD ALI</t>
  </si>
  <si>
    <t xml:space="preserve">M-8, A-AZAM SQ. KARACHI</t>
  </si>
  <si>
    <t xml:space="preserve">MOHAMMAD MUSTAQEEM</t>
  </si>
  <si>
    <t xml:space="preserve">73/10, F.C.AREA, KARACHI</t>
  </si>
  <si>
    <t xml:space="preserve">SANA SATTAR</t>
  </si>
  <si>
    <t xml:space="preserve">G-1/1, 3RD FLOOR, BL-3, AL-KARAM SQ., KARACHI</t>
  </si>
  <si>
    <t xml:space="preserve">SYED JAVED ALI</t>
  </si>
  <si>
    <t xml:space="preserve">B-8, 2ND FLOOR, BL-3, AL-KARAM SQ. KARACHI</t>
  </si>
  <si>
    <t xml:space="preserve">SULTAN ALI</t>
  </si>
  <si>
    <t xml:space="preserve">A-1/13, BL-4, AL KARAM SQ. KARACHI</t>
  </si>
  <si>
    <t xml:space="preserve">M. RAFIQ &amp; SHAMSUNNISA</t>
  </si>
  <si>
    <t xml:space="preserve">RT NO. 595, PUNJABI COLONY , F.C.AREA, KARACHI</t>
  </si>
  <si>
    <t xml:space="preserve">M. JAWED</t>
  </si>
  <si>
    <t xml:space="preserve">329, BL-E, ST-4, MOOSA COLONY, KARACHI</t>
  </si>
  <si>
    <t xml:space="preserve">FARZANA YASMIN</t>
  </si>
  <si>
    <t xml:space="preserve">A/4, ISHAQABAD, F.B. AREA, KARCHI</t>
  </si>
  <si>
    <t xml:space="preserve">ZAHIDA KHATOON &amp; NOOR MOHAMMAD</t>
  </si>
  <si>
    <t xml:space="preserve">13 2/3, GARIBABAD, KARACHI</t>
  </si>
  <si>
    <t xml:space="preserve">SHAR LATE</t>
  </si>
  <si>
    <t xml:space="preserve">C 1-3, 5TH FLOOR, AL KARAM SQ., KARACHI</t>
  </si>
  <si>
    <t xml:space="preserve">ALIYA KARIM</t>
  </si>
  <si>
    <t xml:space="preserve">C-4, 1ST FLOOR,BL-4, AL KARAM SQUARE, KARACHI</t>
  </si>
  <si>
    <t xml:space="preserve">FARHANA ZAIDI</t>
  </si>
  <si>
    <t xml:space="preserve">FA 23/5, F.C.AREA, KARACHI</t>
  </si>
  <si>
    <t xml:space="preserve">IQTIDAR AHMED KHAN</t>
  </si>
  <si>
    <t xml:space="preserve">IV F 1/1, NAZIMABAD, NO. 4, KARACHI</t>
  </si>
  <si>
    <t xml:space="preserve">M. ABID NAEEM</t>
  </si>
  <si>
    <t xml:space="preserve">C-8, 3RD FL., AL KARAM SQUARE, F.C. AREA, KARACHI</t>
  </si>
  <si>
    <t xml:space="preserve">MOKARAM</t>
  </si>
  <si>
    <t xml:space="preserve">ST 3/2/D, BL-1, F.B. AREA KARACHI</t>
  </si>
  <si>
    <t xml:space="preserve">ZAHEER AHMED &amp; NASIMA KHATOON</t>
  </si>
  <si>
    <t xml:space="preserve">A-5/88, MOOSA COLONY, F.C.AREA, KARACHI</t>
  </si>
  <si>
    <t xml:space="preserve">MUHAMMAD SHAHZAD</t>
  </si>
  <si>
    <t xml:space="preserve">D-48, APSARA APPTT., F.C. AREA KARACHI</t>
  </si>
  <si>
    <t xml:space="preserve">SHEIKH IMRAN FAZAL</t>
  </si>
  <si>
    <t xml:space="preserve">G-55/10, F.C. AREA, KARACHI</t>
  </si>
  <si>
    <t xml:space="preserve">HAMIDUDDIN ANSARI</t>
  </si>
  <si>
    <t xml:space="preserve">E-25, APSARA APPTT., NEAR AL KARAM SQUARE, KHI</t>
  </si>
  <si>
    <t xml:space="preserve">MOHD NIZAMUDDIN</t>
  </si>
  <si>
    <t xml:space="preserve">P-55, APSARA APPTT., F.C.AREA, KARACHI</t>
  </si>
  <si>
    <t xml:space="preserve">JAMILA BEGUM</t>
  </si>
  <si>
    <t xml:space="preserve">A-60, APSARA APTT., KARACHI</t>
  </si>
  <si>
    <t xml:space="preserve">ABDUL SALEEM KHAN</t>
  </si>
  <si>
    <t xml:space="preserve">FLAT NO. 13, BL-A, T&amp;T FLAT, F.C.AREA, KARACHI</t>
  </si>
  <si>
    <t xml:space="preserve">ABDUL RAHIM TARIQ</t>
  </si>
  <si>
    <t xml:space="preserve">E-22, APSARA APPTT., F.C.AREA,</t>
  </si>
  <si>
    <t xml:space="preserve">SAFIA KHATOON GHOURI</t>
  </si>
  <si>
    <t xml:space="preserve">1368/14, F.B. AREA, KARACHI</t>
  </si>
  <si>
    <t xml:space="preserve">RIAZ UL HAQ</t>
  </si>
  <si>
    <t xml:space="preserve">B-126, MOOSA COLONY, KARACHI</t>
  </si>
  <si>
    <t xml:space="preserve">NASIR KHAN &amp; RABIA BEGUM</t>
  </si>
  <si>
    <t xml:space="preserve">SD-5, CAR PARKING BL-1, AL KARAM SQ. KARACHI</t>
  </si>
  <si>
    <t xml:space="preserve">MEHMOODA PERVEEN</t>
  </si>
  <si>
    <t xml:space="preserve">R-52, 11/C-1, LATEEF NAGAR NORTH KARACHI</t>
  </si>
  <si>
    <t xml:space="preserve">JAWED NABI</t>
  </si>
  <si>
    <t xml:space="preserve">C-11, 1ST FLOOR, AL-KARAM SQ. NO. 1, KARACHI</t>
  </si>
  <si>
    <t xml:space="preserve">AMANULLAH LODHI</t>
  </si>
  <si>
    <t xml:space="preserve">E-1/12, T&amp;T FLATS, F.C.AREA, KARACHI</t>
  </si>
  <si>
    <t xml:space="preserve">MOHAMMAD MOIZ HUSSAIN</t>
  </si>
  <si>
    <t xml:space="preserve">II B/2, NAZIMABAD, KARACHI</t>
  </si>
  <si>
    <t xml:space="preserve">SHABANA IQBAL</t>
  </si>
  <si>
    <t xml:space="preserve">A-1, 3RD FLOOR, AL KARAM SQ., NO. 3, KARACHI</t>
  </si>
  <si>
    <t xml:space="preserve">KHADIJA TULKUBRA &amp; M. SHAFI TER</t>
  </si>
  <si>
    <t xml:space="preserve">R-235, BL-1, SHARIFABAD, F.B. AREA, KARACHI</t>
  </si>
  <si>
    <t xml:space="preserve">MUHAMMAD IBRAHIM QAMAR</t>
  </si>
  <si>
    <t xml:space="preserve">F-45, APSARA APARTMENT-5, F.C.AREA, KHI</t>
  </si>
  <si>
    <t xml:space="preserve">S. MOINUDDIN</t>
  </si>
  <si>
    <t xml:space="preserve">B-11, 2ND FLOOR, AL KARAM SQUARE, NO. 4,KARACHI</t>
  </si>
  <si>
    <t xml:space="preserve">SYED SHABBIR HUSSAIN SHAH</t>
  </si>
  <si>
    <t xml:space="preserve">12/D1, GIZRI LANE, PHASE-4,D.H.A. KARACHI</t>
  </si>
  <si>
    <t xml:space="preserve">MUHAMMAD AYUB TABBA</t>
  </si>
  <si>
    <t xml:space="preserve">FLAT NO. H-12, HARON PLAZA, N. KARACHI, KARACHI</t>
  </si>
  <si>
    <t xml:space="preserve">MUHAMMAD QAYYUM </t>
  </si>
  <si>
    <t xml:space="preserve">C-26/2, EASTERN SQUARE, F.B. AREA, KARACHI</t>
  </si>
  <si>
    <t xml:space="preserve">JAVED ASHRAF &amp; FARKHANDA NAZ</t>
  </si>
  <si>
    <t xml:space="preserve">F-6, NORTH VIEW APARTMENT SEC.7-D/1, KARACHI</t>
  </si>
  <si>
    <t xml:space="preserve">IQTIDAR A KHAN &amp; SHAISTA KHAN</t>
  </si>
  <si>
    <t xml:space="preserve">E-02 USMAN PLAZA,BL-3, GULSHAN IQBAL, KARACHI</t>
  </si>
  <si>
    <t xml:space="preserve">MIR AHMED</t>
  </si>
  <si>
    <t xml:space="preserve">C-11, 2ND FLOOR, AL KARAM SQ. KARACHI</t>
  </si>
  <si>
    <t xml:space="preserve">S/C-4, AL KARAM SQ. NO. 4, KARACHI</t>
  </si>
  <si>
    <t xml:space="preserve">SEEMA NASREEN &amp; SITARA KABEER</t>
  </si>
  <si>
    <t xml:space="preserve">4/1121, LIAQUAT ABAD, KARACHI</t>
  </si>
  <si>
    <t xml:space="preserve">RIZWAN AHMED KHAN</t>
  </si>
  <si>
    <t xml:space="preserve">F-3, KARIM SQUARE SIR SHAH SULEMAN RD. KARACHI</t>
  </si>
  <si>
    <t xml:space="preserve">SHAREEF UDDIN</t>
  </si>
  <si>
    <t xml:space="preserve">NO. 3, BLOCK-8, LATIF ABAD, HYDERABAD.</t>
  </si>
  <si>
    <t xml:space="preserve">KHADIJA DEEDAR ALI</t>
  </si>
  <si>
    <t xml:space="preserve">A-2, ABBAAS SQUARE, F.B. AREA, KARACHI.</t>
  </si>
  <si>
    <t xml:space="preserve">ASIF HABIB</t>
  </si>
  <si>
    <t xml:space="preserve">A-1, 1ST FLOOR, AL KARAM SQ. KARACHI</t>
  </si>
  <si>
    <t xml:space="preserve">RASHDA KHANUM</t>
  </si>
  <si>
    <t xml:space="preserve">B-12, 4TH FLLOR, AL KARAM SQ-1, KARACHI</t>
  </si>
  <si>
    <t xml:space="preserve">SOBIA IQBAL</t>
  </si>
  <si>
    <t xml:space="preserve">F-42/5, F.C. AREA KARACHI</t>
  </si>
  <si>
    <t xml:space="preserve">HABIBULLAH KHAN &amp; SALMA BANO</t>
  </si>
  <si>
    <t xml:space="preserve">FLAT NO. 118, APSARA APT. KARACHI</t>
  </si>
  <si>
    <t xml:space="preserve">AZRA SHAH (DR.)</t>
  </si>
  <si>
    <t xml:space="preserve">A-2/17, BL-1, AL KARAM SQ. KARACHI</t>
  </si>
  <si>
    <t xml:space="preserve">FLAT-1, D-4, AL KARAM SQUARE, KARACHI</t>
  </si>
  <si>
    <t xml:space="preserve">MUHAMMAD SHARIF</t>
  </si>
  <si>
    <t xml:space="preserve">HAJI DARYANI CHAL USMANABAD, KARACHI</t>
  </si>
  <si>
    <t xml:space="preserve">MOHAMAMD SHAHIDA SAEED</t>
  </si>
  <si>
    <t xml:space="preserve">2/60-L, PECHS, KARACHI</t>
  </si>
  <si>
    <t xml:space="preserve">FOZIA OBAIN</t>
  </si>
  <si>
    <t xml:space="preserve">3-B-2/4, NAZIMABAD, KARACHI</t>
  </si>
  <si>
    <t xml:space="preserve">QAMAR ALI S/O. SYED ALI HASAN</t>
  </si>
  <si>
    <t xml:space="preserve">QUARTER NO. 1016, BL-5, LIAQUATABAD, KARACHI</t>
  </si>
  <si>
    <t xml:space="preserve">MEHMBOOB BUX S/O. NABI BUX</t>
  </si>
  <si>
    <t xml:space="preserve">120, COMMERCIAL NO. 1, LIAQUATABAD, KARACHI</t>
  </si>
  <si>
    <t xml:space="preserve">HEUDU KHATOON </t>
  </si>
  <si>
    <t xml:space="preserve">C/O. HINA CLANIC MARTEN ROAD, KARACHI</t>
  </si>
  <si>
    <t xml:space="preserve">IQRAR AHMED S/O.IRSHAD AHMED</t>
  </si>
  <si>
    <t xml:space="preserve">46/2, C. AREA, LIAQUATABAD, KARACHI</t>
  </si>
  <si>
    <t xml:space="preserve">MOHAMMAD NISAR</t>
  </si>
  <si>
    <t xml:space="preserve">367/2, LIAQUATABAD. KARACHI</t>
  </si>
  <si>
    <t xml:space="preserve">10-DEBEI HONSONG BLDG,A.MI. BURNS RD. KARACHI</t>
  </si>
  <si>
    <t xml:space="preserve">MOHAMMAD KHALID JAMAL</t>
  </si>
  <si>
    <t xml:space="preserve">26/26-B AREA, LIAQUATABAD, KARACHI</t>
  </si>
  <si>
    <t xml:space="preserve">SYED MOHD MUSHRAF ALI</t>
  </si>
  <si>
    <t xml:space="preserve">1/14, B/1, AREA, LIAQUATABAD, KARACHI</t>
  </si>
  <si>
    <t xml:space="preserve">KHAWAJA ABDUL KHALID &amp;</t>
  </si>
  <si>
    <t xml:space="preserve">SHOP NO.1, TIMBER MARKET SINDHI HOTEL KARACHI</t>
  </si>
  <si>
    <t xml:space="preserve">GHAZALA SHARIF</t>
  </si>
  <si>
    <t xml:space="preserve">2/25, LIAQUATABAD, KARACHI</t>
  </si>
  <si>
    <t xml:space="preserve">YAQOOB LATIF</t>
  </si>
  <si>
    <t xml:space="preserve">MOOSAIN MANSION YAQOOB KHAN ROAD, KARACHI</t>
  </si>
  <si>
    <t xml:space="preserve">REHNAZ W/O. MOHAMMAD ZAKI</t>
  </si>
  <si>
    <t xml:space="preserve">65/1, ISHAQABAD, LIAQUATABAD, KARACHI. </t>
  </si>
  <si>
    <t xml:space="preserve">MOHAMMAD USMAN SHAIKH</t>
  </si>
  <si>
    <t xml:space="preserve">63,BIHAR HOUSING SOCIETY, KARACHI</t>
  </si>
  <si>
    <t xml:space="preserve">SALMA</t>
  </si>
  <si>
    <t xml:space="preserve">459/8, MANSOORA LIAQUATABAD, KARACHI</t>
  </si>
  <si>
    <t xml:space="preserve">WAHEED AHMED</t>
  </si>
  <si>
    <t xml:space="preserve">C/O. M.C.B. LIAQUATABAD, KARACHI</t>
  </si>
  <si>
    <t xml:space="preserve">TREAT COSPOSATION EMP. PK. A/C</t>
  </si>
  <si>
    <t xml:space="preserve">CHOUDHRY KHARAT ALI</t>
  </si>
  <si>
    <t xml:space="preserve">C/O. H.ABDUL JABBAR GRAM CENIMA CANTEEN, KHI</t>
  </si>
  <si>
    <t xml:space="preserve">MOHAMMAD AKBAR SHAH KHAN</t>
  </si>
  <si>
    <t xml:space="preserve">21/24, B-1, AREA, LIAQUATABAD,KARACHI</t>
  </si>
  <si>
    <t xml:space="preserve">MOHAMMAD AHMED KHAN</t>
  </si>
  <si>
    <t xml:space="preserve">112/8, LIAQUATABAD, KARACHI</t>
  </si>
  <si>
    <t xml:space="preserve">ASIF ALI S/O. ARIF ALI</t>
  </si>
  <si>
    <t xml:space="preserve">9/249, LIAQUATABAD, KARACHI</t>
  </si>
  <si>
    <t xml:space="preserve">AMAN HASAN KHAN</t>
  </si>
  <si>
    <t xml:space="preserve">16/3, F.B. AREA, KARACHI</t>
  </si>
  <si>
    <t xml:space="preserve">MOHAMMAD ANWAR S/O.NIAMAT ALI</t>
  </si>
  <si>
    <t xml:space="preserve">3/616 LIAQUATABAD, KARACHI</t>
  </si>
  <si>
    <t xml:space="preserve">FAYYAZ S/O. ABDUL GHANI</t>
  </si>
  <si>
    <t xml:space="preserve">131-E DWARD STREETM GARDEN STREET, GARDEN EAST</t>
  </si>
  <si>
    <t xml:space="preserve">ISHRAT MEHMOOD</t>
  </si>
  <si>
    <t xml:space="preserve">1225/9, F.B. AREA KARACHI</t>
  </si>
  <si>
    <t xml:space="preserve">RASHID AFZAL</t>
  </si>
  <si>
    <t xml:space="preserve">32/5, B AREA LIAQUATABAD, KARACHI</t>
  </si>
  <si>
    <t xml:space="preserve">GHAYAS AHMED</t>
  </si>
  <si>
    <t xml:space="preserve">155/10, F.B. AREA KARACHI</t>
  </si>
  <si>
    <t xml:space="preserve">TANWEER BANO D/O. REHMAT KHAN</t>
  </si>
  <si>
    <t xml:space="preserve">5/477-B, LIAQUATABAD, KARACHI</t>
  </si>
  <si>
    <t xml:space="preserve">MOHSIMA BI W/O. SIRAJ AHMED</t>
  </si>
  <si>
    <t xml:space="preserve">6/421-E, LIAQUATABAD, KARACHI</t>
  </si>
  <si>
    <t xml:space="preserve">MOHAMMAD ANWAR ALI </t>
  </si>
  <si>
    <t xml:space="preserve">2/837, LIAQUATABAD, KARACHI</t>
  </si>
  <si>
    <t xml:space="preserve">AKHLAQ AHMED WARSI</t>
  </si>
  <si>
    <t xml:space="preserve">3/569, LIAQUATABAD, KARACHI</t>
  </si>
  <si>
    <t xml:space="preserve">SHUJATUDDIN S/O. KAMALUDDIN</t>
  </si>
  <si>
    <t xml:space="preserve">8/72-A-11,G, NEW KARACHI KARACHI</t>
  </si>
  <si>
    <t xml:space="preserve">AZIZUDDIN S/O. ALEEM UDDIN</t>
  </si>
  <si>
    <t xml:space="preserve">2/250, LIAQUATABAD, KARACHI</t>
  </si>
  <si>
    <t xml:space="preserve">F.U. AREA, LIAQUATABAD, KARACHI</t>
  </si>
  <si>
    <t xml:space="preserve">JTAJ MOHAMAD S/O. ABDUL GHAFOOR</t>
  </si>
  <si>
    <t xml:space="preserve">1/456, LIAQUATABAD, KARACHI</t>
  </si>
  <si>
    <t xml:space="preserve">MUKHTAR AHMED JAN</t>
  </si>
  <si>
    <t xml:space="preserve">2/400, LIAQUATABAD, KARACHI</t>
  </si>
  <si>
    <t xml:space="preserve">UMER DRAZ KHAN</t>
  </si>
  <si>
    <t xml:space="preserve">R-426/2, AZIZABAD, MANSOORA KARACHI</t>
  </si>
  <si>
    <t xml:space="preserve">MUSTAQ AHMED</t>
  </si>
  <si>
    <t xml:space="preserve">2/850, LIAQUATABAD, KARACHI</t>
  </si>
  <si>
    <t xml:space="preserve">FATHZEEBUN NISA</t>
  </si>
  <si>
    <t xml:space="preserve">36/A QUTER NO. 111, J AREA, KORANGI, KARACHI</t>
  </si>
  <si>
    <t xml:space="preserve">NASIMA QASIM</t>
  </si>
  <si>
    <t xml:space="preserve">A-777, SEC-B, NEW KARACHI KARACHI</t>
  </si>
  <si>
    <t xml:space="preserve">AMIR LATIF</t>
  </si>
  <si>
    <t xml:space="preserve">3/571, LIAQUATABAD, KARACHI</t>
  </si>
  <si>
    <t xml:space="preserve">AKHTER BANO BEGUM</t>
  </si>
  <si>
    <t xml:space="preserve">17 HADHI NAWAZ BUILDING ASLAM ROAD KARACHI</t>
  </si>
  <si>
    <t xml:space="preserve">NAEEM AHMED SIDDIQUI</t>
  </si>
  <si>
    <t xml:space="preserve">5/64, LIAQUATABAD, KARACHI</t>
  </si>
  <si>
    <t xml:space="preserve">G.P.I.W. STIPEND ACCOUNT</t>
  </si>
  <si>
    <t xml:space="preserve">GOVT. POLY TECH INSTITUTE SUPER MKT. KARACHI</t>
  </si>
  <si>
    <t xml:space="preserve">SAEEDA HAMIDA SULTANA</t>
  </si>
  <si>
    <t xml:space="preserve">447/9, DASTAGIR COLONY KARACHI</t>
  </si>
  <si>
    <t xml:space="preserve">MOHAMMAD RASHID</t>
  </si>
  <si>
    <t xml:space="preserve">BL-O=F;LAT-14, AZAM SQUARE, KARACHI</t>
  </si>
  <si>
    <t xml:space="preserve">SHAMIM NAZ D/O. ALI AHMED</t>
  </si>
  <si>
    <t xml:space="preserve">11/18-B, B. AREA, KARACHI</t>
  </si>
  <si>
    <t xml:space="preserve">REHANA ALI</t>
  </si>
  <si>
    <t xml:space="preserve">11/18/ B AREA, LIAQUATABAD, KARACHI</t>
  </si>
  <si>
    <t xml:space="preserve">ROBINA NAFEES</t>
  </si>
  <si>
    <t xml:space="preserve">6/283, LIAQUATABAD, KARACHI</t>
  </si>
  <si>
    <t xml:space="preserve">SYED ABDUL HAFEEZ </t>
  </si>
  <si>
    <t xml:space="preserve">5/108, LIAQUATABAD, KARACHI</t>
  </si>
  <si>
    <t xml:space="preserve">P.O.BOXNO. 37, AL HASHAM AL HAFEEZ SAUDI ARBIA</t>
  </si>
  <si>
    <t xml:space="preserve">NAEEMUDDIN S/O. SHERIFUDDIN </t>
  </si>
  <si>
    <t xml:space="preserve">SHOP NO. 216-A, KHALID CLOTH MKT. LIAQUATABAD</t>
  </si>
  <si>
    <t xml:space="preserve">AMTUL YASMEN W/O AZIZ AHMED</t>
  </si>
  <si>
    <t xml:space="preserve">3/689, LIAQUATABAD, KARACHI</t>
  </si>
  <si>
    <t xml:space="preserve">QAISAR JEHNA</t>
  </si>
  <si>
    <t xml:space="preserve">5/158-A, LIAQUATABAD, KARACHI</t>
  </si>
  <si>
    <t xml:space="preserve">2-A-16, 1ST FLOOR, NAZIMABAD, KARACHI</t>
  </si>
  <si>
    <t xml:space="preserve">ISRAR JEHNA</t>
  </si>
  <si>
    <t xml:space="preserve">1/399, LIAQUATABAD, KARACHI</t>
  </si>
  <si>
    <t xml:space="preserve">SADARUDDIN S/O. GHULAM HUSSAIN</t>
  </si>
  <si>
    <t xml:space="preserve">O-386, KARIMABAD, F.B. AREA, KARACHI</t>
  </si>
  <si>
    <t xml:space="preserve">MUHAMMAD ILYAS KHAN</t>
  </si>
  <si>
    <t xml:space="preserve">5/66, COMMERCIAL AREA, LIAQUATABAD, KARACHI</t>
  </si>
  <si>
    <t xml:space="preserve">539, BL-1, LIAQUATABAD, KARACHI.</t>
  </si>
  <si>
    <t xml:space="preserve">MUMTAZ BEGUM</t>
  </si>
  <si>
    <t xml:space="preserve">2/865-A, NADEEM CLOTH MARKET, LIAQUATABAD,KHI</t>
  </si>
  <si>
    <t xml:space="preserve">REHMET SHAH KHAN</t>
  </si>
  <si>
    <t xml:space="preserve">2-B, BL-3, LIAQUATABAD, KARACHI.</t>
  </si>
  <si>
    <t xml:space="preserve">SARDAR MOHAMMAD YAQOOB KHAN</t>
  </si>
  <si>
    <t xml:space="preserve">A-90, BL-10, GULSHAN-E-IQBAL KARACHI</t>
  </si>
  <si>
    <t xml:space="preserve">ABDL LATIF KHAN</t>
  </si>
  <si>
    <t xml:space="preserve">2/818, LIAQUATABAD, KARACHI.</t>
  </si>
  <si>
    <t xml:space="preserve">HOUSE NO. 113-A-3, BEHAS COLONY, KHI</t>
  </si>
  <si>
    <t xml:space="preserve">MOHAMMAD SHAREEF</t>
  </si>
  <si>
    <t xml:space="preserve">E-22, MOOSA COLONY, KARACHI</t>
  </si>
  <si>
    <t xml:space="preserve">MOHAMMAD YAQOOB </t>
  </si>
  <si>
    <t xml:space="preserve">618/10, LIAQUATABAD, KARACHI.</t>
  </si>
  <si>
    <t xml:space="preserve">FERHAT CHUDRY</t>
  </si>
  <si>
    <t xml:space="preserve">6/2-A, LIAQUATABAD, KARACHI.</t>
  </si>
  <si>
    <t xml:space="preserve">MOHAMMAD NADEEM</t>
  </si>
  <si>
    <t xml:space="preserve">C/O. MCB, LIAQUATABAD, KARACHI</t>
  </si>
  <si>
    <t xml:space="preserve">SHAFI AHMED S/O. HABIB AHMED</t>
  </si>
  <si>
    <t xml:space="preserve">967/14, F.B. AREA, KARACHI</t>
  </si>
  <si>
    <t xml:space="preserve">R/145/17, RAHIMABAD, F.B. AREA, KARACHI</t>
  </si>
  <si>
    <t xml:space="preserve">RUKHSANA IMAM W/O. MOHSIN IMAM</t>
  </si>
  <si>
    <t xml:space="preserve">B-12, BLOCK-T, NORTH NAZIMABAD, KARACHI</t>
  </si>
  <si>
    <t xml:space="preserve">ASGHAR HUSSAIN</t>
  </si>
  <si>
    <t xml:space="preserve">426/2, LIAQUATABAD, KARACHI</t>
  </si>
  <si>
    <t xml:space="preserve">2/876, LIAQUATABAD, KARACHI</t>
  </si>
  <si>
    <t xml:space="preserve">SARDAR ALI</t>
  </si>
  <si>
    <t xml:space="preserve">1356, GOLIMAR KARACHI</t>
  </si>
  <si>
    <t xml:space="preserve">SHOP NO. 13, LIAQUATABAD, KARACHI</t>
  </si>
  <si>
    <t xml:space="preserve">ABDUL HAMED S/O. NWABUDDIN </t>
  </si>
  <si>
    <t xml:space="preserve">SHOP NO. 31, KHALID CLOTH MARKET, LIAQUATABAD</t>
  </si>
  <si>
    <t xml:space="preserve">ZAFAR AHSAN</t>
  </si>
  <si>
    <t xml:space="preserve">J-5-109-7, COMM. AREA, LIAQUATABAD, KARACHI</t>
  </si>
  <si>
    <t xml:space="preserve">MOHAMMAD CHUTTAN</t>
  </si>
  <si>
    <t xml:space="preserve">3/357, LIAQUATABAD, KARACHI</t>
  </si>
  <si>
    <t xml:space="preserve">BUNYAD ALI</t>
  </si>
  <si>
    <t xml:space="preserve">SHOP NO. 12, KHAB MKET, LIAQUATABAD, KARACHI</t>
  </si>
  <si>
    <t xml:space="preserve">BASHIRUDDIN S/O. NIZAMUDDIN</t>
  </si>
  <si>
    <t xml:space="preserve">5/60, LIAQUATABAD, KARACHI</t>
  </si>
  <si>
    <t xml:space="preserve">4/30 KHLID CLOTH MARKET LIAQAUATABAD KARACHI</t>
  </si>
  <si>
    <t xml:space="preserve">MOHAMMAD HANIF</t>
  </si>
  <si>
    <t xml:space="preserve">2/327, LIAQUATABAD, KARACHI</t>
  </si>
  <si>
    <t xml:space="preserve">MOBIN AHMED</t>
  </si>
  <si>
    <t xml:space="preserve">PLOT NO. 29, AUTO MOBILE AREA, LIAQUATABAD,KHI</t>
  </si>
  <si>
    <t xml:space="preserve">384, QASIMABAD, LIAQUATABAD, KARACHI.</t>
  </si>
  <si>
    <t xml:space="preserve">5/241, LIAQUATABAD, KARACHI.</t>
  </si>
  <si>
    <t xml:space="preserve">HUMA ZAREEN</t>
  </si>
  <si>
    <t xml:space="preserve">BLOCK NO. 5-4, F.B. AREA, KARACHI.</t>
  </si>
  <si>
    <t xml:space="preserve">SYED ALI HASAN WARSI</t>
  </si>
  <si>
    <t xml:space="preserve">154-F, JAHNAGIR ROAD, KARACHI.</t>
  </si>
  <si>
    <t xml:space="preserve">MOHAMMAD IBRAHIM KHAN</t>
  </si>
  <si>
    <t xml:space="preserve">1/551, LIAQUATABAD, KARACHI.</t>
  </si>
  <si>
    <t xml:space="preserve">BANEY KHAN</t>
  </si>
  <si>
    <t xml:space="preserve">564-C-28, ORANGI TOWN, NO. 1, KARACHI</t>
  </si>
  <si>
    <t xml:space="preserve">5/734, LIAQUATABAD, KARACHI.</t>
  </si>
  <si>
    <t xml:space="preserve">FAZAL KARIM</t>
  </si>
  <si>
    <t xml:space="preserve">10/17-C-1, LIAQUATABAD, KARACHI.</t>
  </si>
  <si>
    <t xml:space="preserve">4/69, LIAQUATABAD, KARACHI.</t>
  </si>
  <si>
    <t xml:space="preserve">MOHAMAD HUSSAIN</t>
  </si>
  <si>
    <t xml:space="preserve">2/741, LIAQUATABAD, KARACHI.</t>
  </si>
  <si>
    <t xml:space="preserve">MUMTAZ HASAN</t>
  </si>
  <si>
    <t xml:space="preserve">2/193, LIAQUATABAD, KARACHI.</t>
  </si>
  <si>
    <t xml:space="preserve">ABDUL REHMAN S/O. NIAZ ALI</t>
  </si>
  <si>
    <t xml:space="preserve">375/10, MANSOORA LIAQUATABAD, KARACHI.</t>
  </si>
  <si>
    <t xml:space="preserve">A-142 NAZIMABAD KARACHI</t>
  </si>
  <si>
    <t xml:space="preserve">ABDU BAKAR KHAN</t>
  </si>
  <si>
    <t xml:space="preserve">B-191, BLOCK-10, MANSOOR LIAQUATABAD, KARACHI.</t>
  </si>
  <si>
    <t xml:space="preserve">SARIA GUL SHER KHAN</t>
  </si>
  <si>
    <t xml:space="preserve">R-40, AL AZAM MANSOORA LIAQUATABAD, KARACHI.</t>
  </si>
  <si>
    <t xml:space="preserve">ABDUL GHAFFAR S/O. SHARIFUDDIN</t>
  </si>
  <si>
    <t xml:space="preserve">5/1005, LIAQUATABAD, KARACHI.</t>
  </si>
  <si>
    <t xml:space="preserve">K-19-10, LIAQUATABAD, KARACHI.</t>
  </si>
  <si>
    <t xml:space="preserve">SHOP NO.1, MUGHAR MKT. LIAQUATABAD, KARACHI.</t>
  </si>
  <si>
    <t xml:space="preserve">MOHAMMAD UMUNIR</t>
  </si>
  <si>
    <t xml:space="preserve">795/2, LIAQUATABAD, KARACHI.</t>
  </si>
  <si>
    <t xml:space="preserve">SYED AHMED HASHMI</t>
  </si>
  <si>
    <t xml:space="preserve">25/2, LIAQUATABAD, KARACHI.</t>
  </si>
  <si>
    <t xml:space="preserve">MOHAMMAD ASLAM S/O. HAKEEM ALI</t>
  </si>
  <si>
    <t xml:space="preserve">852/2, LIAQUATABAD, KARACHI.</t>
  </si>
  <si>
    <t xml:space="preserve">HASAN ALI S/O. MOHAMMAD ALI</t>
  </si>
  <si>
    <t xml:space="preserve">69/1, KHALID CLOTH MKT., LIAQUATABAD, KARACHI.</t>
  </si>
  <si>
    <t xml:space="preserve">MALIK ABDUL RASHID</t>
  </si>
  <si>
    <t xml:space="preserve">PLOT NO. 346, AL PAKHTOON STEEL, LASBELA, KHI</t>
  </si>
  <si>
    <t xml:space="preserve">REHANA AHSAN</t>
  </si>
  <si>
    <t xml:space="preserve">B-368/10, MANSOOR, LIAQUATABAD, KARACHI.</t>
  </si>
  <si>
    <t xml:space="preserve">SAMANDER KHAN S/O. AKRAM KHAN</t>
  </si>
  <si>
    <t xml:space="preserve">C/O. MCB, LIAQUATABAD, KARACHI.</t>
  </si>
  <si>
    <t xml:space="preserve">SHABBIR AHMED </t>
  </si>
  <si>
    <t xml:space="preserve">C/O. R.P.CAFE LIOUERY LTD, KARACHI</t>
  </si>
  <si>
    <t xml:space="preserve">MEHMOOD S/O. SADADIN</t>
  </si>
  <si>
    <t xml:space="preserve">10/15-B-1-AREA, LIAQUATABAD, KARACHI.</t>
  </si>
  <si>
    <t xml:space="preserve">ZAFAR AHMED S/O. AHMED SHAH</t>
  </si>
  <si>
    <t xml:space="preserve">SHOP NO. 1-2, CAFÉ NAIRANG LIAQUATABAD, KHI.</t>
  </si>
  <si>
    <t xml:space="preserve">GHULAM MEHDI</t>
  </si>
  <si>
    <t xml:space="preserve">3/130, BL-11, MANSOORA LIAQUATABAD, KARACHI.</t>
  </si>
  <si>
    <t xml:space="preserve">MOHAMMAD JAMIL FARIDI</t>
  </si>
  <si>
    <t xml:space="preserve">291/14, MANSOOR LIAQUATABAD, KARACHI.</t>
  </si>
  <si>
    <t xml:space="preserve">3/420, LIAQUATABAD, KARACHI.</t>
  </si>
  <si>
    <t xml:space="preserve">PLOT-1,AUTO MOBILE AREA, COMM.AREA, KHI</t>
  </si>
  <si>
    <t xml:space="preserve">NAZEER HUSSAIN</t>
  </si>
  <si>
    <t xml:space="preserve">C/O DULMAN SONS LINK KORANGI KARACHI</t>
  </si>
  <si>
    <t xml:space="preserve">JAMALUDDIN AHMED</t>
  </si>
  <si>
    <t xml:space="preserve">F-58/14, F.B. AREA KARACHI</t>
  </si>
  <si>
    <t xml:space="preserve">SYEDA AISHA KHATOON</t>
  </si>
  <si>
    <t xml:space="preserve">C-250/10, MANSOORA LIAQUATABAD, KARACHI</t>
  </si>
  <si>
    <t xml:space="preserve">SYEDA AHMED KARIM</t>
  </si>
  <si>
    <t xml:space="preserve">MOHAMMAD ZAFAR</t>
  </si>
  <si>
    <t xml:space="preserve">R-224/15-A-2, BUIFER ZONE,N.KARACHI, KARACHI</t>
  </si>
  <si>
    <t xml:space="preserve">SYED ABRAR HUSSAIN</t>
  </si>
  <si>
    <t xml:space="preserve">9/3, BASHIR COLONY, JAMSHED ROAD,</t>
  </si>
  <si>
    <t xml:space="preserve">NAFEES FATIMA</t>
  </si>
  <si>
    <t xml:space="preserve">57/2-A, LIAQUATABAD, KARACHI.</t>
  </si>
  <si>
    <t xml:space="preserve">SYED SARAFAT HUSSAIN</t>
  </si>
  <si>
    <t xml:space="preserve">3/12,LIAQUATABAD, KARACHI.</t>
  </si>
  <si>
    <t xml:space="preserve">IQBAL BEGUM W/O. GHULAM HUSSAIN</t>
  </si>
  <si>
    <t xml:space="preserve">2/865-A, LIAQUATABAD, KARACHI.</t>
  </si>
  <si>
    <t xml:space="preserve">112/5, LIAQUATABAD, KARACHI.</t>
  </si>
  <si>
    <t xml:space="preserve">AFROZ JEHAN W/O. GHULAM GILANI</t>
  </si>
  <si>
    <t xml:space="preserve">PLOT NO. 10, HAROON SYED MANZIL, KHI</t>
  </si>
  <si>
    <t xml:space="preserve">SORD GARMENTS, LIAQUATABAD, KARACHI.</t>
  </si>
  <si>
    <t xml:space="preserve">DAWOOD HAMED S/O. HABIB AHMED</t>
  </si>
  <si>
    <t xml:space="preserve">SHOP NO. 52, GOLE MARKET,LIAQUATABAD, KARACHI.</t>
  </si>
  <si>
    <t xml:space="preserve">RASOOL AHMED</t>
  </si>
  <si>
    <t xml:space="preserve">4/108, LIAQUATABAD, KARACHI.</t>
  </si>
  <si>
    <t xml:space="preserve">MOHAMMAD NAZRUL ISLAM</t>
  </si>
  <si>
    <t xml:space="preserve">HENA CLINIC MARTIN ROAD, KARACHI</t>
  </si>
  <si>
    <t xml:space="preserve">SHAMIM ZOHRE SHAH</t>
  </si>
  <si>
    <t xml:space="preserve">D-26, AL AZAM SQUARE, F.B. AREA, KARACHI</t>
  </si>
  <si>
    <t xml:space="preserve">FAKHRUDDIN S/O. MOHAMMD MUNIR</t>
  </si>
  <si>
    <t xml:space="preserve">17, NEAR K.M.C. HOSPITAL LIAQUATABAD, KARACHI.</t>
  </si>
  <si>
    <t xml:space="preserve">HAMEEDA MOHAMMAD SIDDIQI</t>
  </si>
  <si>
    <t xml:space="preserve">III-F-6/13, NAZIMABAD, KARACHI</t>
  </si>
  <si>
    <t xml:space="preserve">SHAHIDA PERVEEN S/O. WAHAB KHAN</t>
  </si>
  <si>
    <t xml:space="preserve">5/347, LIAQUATABAD, KARACHI</t>
  </si>
  <si>
    <t xml:space="preserve">MOOSA BHAI ABDULLAH</t>
  </si>
  <si>
    <t xml:space="preserve">7-1/124, COMMERCIAL AREA, KARACHI</t>
  </si>
  <si>
    <t xml:space="preserve">MOHAMMAD SHARIF S/O. IMAMUDDIN</t>
  </si>
  <si>
    <t xml:space="preserve">2/673, LIAQUATABAD, KARACHI.</t>
  </si>
  <si>
    <t xml:space="preserve">RAISUDDIN KHAN</t>
  </si>
  <si>
    <t xml:space="preserve">196/3, LIAQUATABAD, KARACHI.</t>
  </si>
  <si>
    <t xml:space="preserve">C-64, BLOCK-J, NORTH KARACHI</t>
  </si>
  <si>
    <t xml:space="preserve">BAQAR HUSSAIN</t>
  </si>
  <si>
    <t xml:space="preserve">785/15, DASTAGIR COLONY, F.B. AREA, KARACHI</t>
  </si>
  <si>
    <t xml:space="preserve">MEHBOOBULLAH KHAN</t>
  </si>
  <si>
    <t xml:space="preserve">612/18, SAMANABAD, F.B. AREA, KARACHI</t>
  </si>
  <si>
    <t xml:space="preserve">NIGHAT AFROZ W/O. RAHIM BAIG</t>
  </si>
  <si>
    <t xml:space="preserve">D-124/4, AZIZABAD, F.B. AREA, KARACHI</t>
  </si>
  <si>
    <t xml:space="preserve">MOHAMMAD TARIQ</t>
  </si>
  <si>
    <t xml:space="preserve">6/335, LIAQUATABAD, KARACHI</t>
  </si>
  <si>
    <t xml:space="preserve">A-474, BL-K, NORTH NAZIMABAD, KARACHI</t>
  </si>
  <si>
    <t xml:space="preserve">C/O. NASIR MEDICAL STORE, LIAQUATABAD, KARACHI.</t>
  </si>
  <si>
    <t xml:space="preserve">MOHAMAD NAZIR S/O. ALLAH DITTA</t>
  </si>
  <si>
    <t xml:space="preserve">B-185, LIAQUATABAD, KARACHI</t>
  </si>
  <si>
    <t xml:space="preserve">MOEENUDDIN </t>
  </si>
  <si>
    <t xml:space="preserve">9/56, LIAQUATABAD, KARACHI.</t>
  </si>
  <si>
    <t xml:space="preserve">HUMAYEEN YOUSUF KHAN</t>
  </si>
  <si>
    <t xml:space="preserve">2-E-10/11, NAZIMABAD, KARACHI</t>
  </si>
  <si>
    <t xml:space="preserve">CHAND BIB W/O.MOHAMMAD AJMAL</t>
  </si>
  <si>
    <t xml:space="preserve">19/9-C-AREA, LIAQUATABAD, KARACHI</t>
  </si>
  <si>
    <t xml:space="preserve">CHAND SULTANA</t>
  </si>
  <si>
    <t xml:space="preserve">SHOP NO. 14, KHALID CLOTH MARKET, KARACHI</t>
  </si>
  <si>
    <t xml:space="preserve">SHALME DYING HOME, SHOP NO. 5, LIAQUATABAD, </t>
  </si>
  <si>
    <t xml:space="preserve">NASREEN JAMAL D/O. A.G. ANSARI</t>
  </si>
  <si>
    <t xml:space="preserve">C/O. CHILDREN CARE, SEC.11-L, ORANGI TOWN, KHI</t>
  </si>
  <si>
    <t xml:space="preserve">MOHAMAD NASEER KHAN</t>
  </si>
  <si>
    <t xml:space="preserve">4/16-B-AREA, LIAQUATABAD, KARACHI</t>
  </si>
  <si>
    <t xml:space="preserve">SYED AHMED HASSAIN</t>
  </si>
  <si>
    <t xml:space="preserve">4/478, LIAQUATABAD, KARACHI.</t>
  </si>
  <si>
    <t xml:space="preserve">MOHAMMAD RAFIQ BUTT</t>
  </si>
  <si>
    <t xml:space="preserve">SHAHBAZ AUTO NEAR TIN HATTI, KARACHI</t>
  </si>
  <si>
    <t xml:space="preserve"> SYED FAZAL UR REHMAN</t>
  </si>
  <si>
    <t xml:space="preserve">3/520, LIAQUATABAD, KARACHI</t>
  </si>
  <si>
    <t xml:space="preserve">514/10, LIAQUATABAD, KARACHI.</t>
  </si>
  <si>
    <t xml:space="preserve">MOTIULLAH KHAN</t>
  </si>
  <si>
    <t xml:space="preserve">2/840, LIAQUATABAD, KARACHI</t>
  </si>
  <si>
    <t xml:space="preserve">AZIZA KHATOON</t>
  </si>
  <si>
    <t xml:space="preserve">OPP. Q.NO. 5-BLOCK-11/11, JACOB LINE, KARACHI</t>
  </si>
  <si>
    <t xml:space="preserve">NASEEM AKHTAR ZAIDI</t>
  </si>
  <si>
    <t xml:space="preserve">1582/15, DASTAGIR COLONY, F.B. AREA,KARACHI</t>
  </si>
  <si>
    <t xml:space="preserve">RAJA GUL MOAHMMAD</t>
  </si>
  <si>
    <t xml:space="preserve">QTR NO. 9, BL-G, CIVIL EMOS POLICE STATION, KHI</t>
  </si>
  <si>
    <t xml:space="preserve">MEHBOOB S/O. HASH ALI</t>
  </si>
  <si>
    <t xml:space="preserve">1/38, RAHIMABAD, MANSOORA LIAQUABAD, KHI</t>
  </si>
  <si>
    <t xml:space="preserve">WAQARUDDIN</t>
  </si>
  <si>
    <t xml:space="preserve">C-38, BL-A, N. NAZIMABAD, KARACHI</t>
  </si>
  <si>
    <t xml:space="preserve">BASHIR AHMED CHOWDHRY</t>
  </si>
  <si>
    <t xml:space="preserve">2/17, LIAQUATABAD, KARACHI</t>
  </si>
  <si>
    <t xml:space="preserve">KHALIDA YASMEEN</t>
  </si>
  <si>
    <t xml:space="preserve">2/735, LIAQUATABAD, KARACHI.</t>
  </si>
  <si>
    <t xml:space="preserve">SHOWDHRY KOLLAN S/O. SHAIKH</t>
  </si>
  <si>
    <t xml:space="preserve">5/40, LIAQUATABAD, KARACHI.</t>
  </si>
  <si>
    <t xml:space="preserve">10/3-B-C-AREA, LIAQUATABAD, KARACHI.</t>
  </si>
  <si>
    <t xml:space="preserve">SALIM AKHTAR S/O. ABDUL SATTAR</t>
  </si>
  <si>
    <t xml:space="preserve">SHOP NO. 6, NATIONAL SQ. LIAQUATABAD, KARACHI.</t>
  </si>
  <si>
    <t xml:space="preserve">FAQER AHMED S/O. MOHAMMAD TAQI</t>
  </si>
  <si>
    <t xml:space="preserve">SHOP 99, KHALID CLOTH MKET. LIAQUATABAD, KHI.</t>
  </si>
  <si>
    <t xml:space="preserve">FATIMA BI</t>
  </si>
  <si>
    <t xml:space="preserve">70/8, NEW NEHAM ROAD, KARACHI</t>
  </si>
  <si>
    <t xml:space="preserve">FARANA KHAN</t>
  </si>
  <si>
    <t xml:space="preserve">87-A, ISHAQABAD, LIAQUATABAD, KARACHI.</t>
  </si>
  <si>
    <t xml:space="preserve">ZAHEERUDDIN S/O. MEFUZUDDIN</t>
  </si>
  <si>
    <t xml:space="preserve">1/270, LIAQUATABAD, KARACHI.</t>
  </si>
  <si>
    <t xml:space="preserve">10/637, LIAQUATABAD, KARACHI.</t>
  </si>
  <si>
    <t xml:space="preserve">ISRAR JEHAN W/O. SAMIULLAH</t>
  </si>
  <si>
    <t xml:space="preserve">1/399, LIAQUATABAD, KARACHI.</t>
  </si>
  <si>
    <t xml:space="preserve">KHALIDA AHSAN</t>
  </si>
  <si>
    <t xml:space="preserve">579/19, AL NOOR SOCIETY, MANSOORA, KARACHI</t>
  </si>
  <si>
    <t xml:space="preserve">HAMIDA BEGUM &amp; MOHD AYUB</t>
  </si>
  <si>
    <t xml:space="preserve">4/984, LIAQUATABAD, KARACHI.</t>
  </si>
  <si>
    <t xml:space="preserve">SHAHNAZ QAMER W/O QAMERUDDIN</t>
  </si>
  <si>
    <t xml:space="preserve">2/806, LIAQUATABAD, KARACHI.</t>
  </si>
  <si>
    <t xml:space="preserve">IKRAM HUSSAIN </t>
  </si>
  <si>
    <t xml:space="preserve">B-19, BLOCK-10, F.B. AREA, KARACHI</t>
  </si>
  <si>
    <t xml:space="preserve">6/175, BEHIND FIRDOUS COLONY, LIAQUATABAD, KHI.</t>
  </si>
  <si>
    <t xml:space="preserve">BISMILLAH KHATOON</t>
  </si>
  <si>
    <t xml:space="preserve">3/822, LIAQUATABAD, KARACHI.</t>
  </si>
  <si>
    <t xml:space="preserve">2/751, LIAQUATABAD, KARACHI.</t>
  </si>
  <si>
    <t xml:space="preserve">MOHAMMAD TAUFIQ</t>
  </si>
  <si>
    <t xml:space="preserve">5-C-5/4, NAZIMABAD, KARACHI</t>
  </si>
  <si>
    <t xml:space="preserve">C-64/6, MANSOORA LIAQUATABAD, KARACHI.</t>
  </si>
  <si>
    <t xml:space="preserve">ANWAR AHMED S/O. SARDAR AHMED</t>
  </si>
  <si>
    <t xml:space="preserve">17/7-B-1-AREA, LIAQUATABAD, KARACHI.</t>
  </si>
  <si>
    <t xml:space="preserve">QURAISHA BEGUM </t>
  </si>
  <si>
    <t xml:space="preserve">1/59-A, LIAQUATABAD, KARACHI.</t>
  </si>
  <si>
    <t xml:space="preserve">ABDUL RAB SHAHYI</t>
  </si>
  <si>
    <t xml:space="preserve">A-584/12, MANSOORA LIAQUATABAD, KARACHI.</t>
  </si>
  <si>
    <t xml:space="preserve">RIAZ AHMED S/O. MOHAMMAD ISMAIL</t>
  </si>
  <si>
    <t xml:space="preserve">16/480, LIAQUATABAD, KARACHI.</t>
  </si>
  <si>
    <t xml:space="preserve">ZAHID ALI S/O. HAMID ALI</t>
  </si>
  <si>
    <t xml:space="preserve">SHOP 176-177, KMC SUPER MKT. LIAQUATABAD, KHI.</t>
  </si>
  <si>
    <t xml:space="preserve">ZAMRUD D/O. FAIZ MOHAMMAD </t>
  </si>
  <si>
    <t xml:space="preserve">C-33, ISHAQABAD, F.B.AREA, KARACHI</t>
  </si>
  <si>
    <t xml:space="preserve">MOHAMMAD SHAFIQ</t>
  </si>
  <si>
    <t xml:space="preserve">B-303, JALALABAD, NAZIMABAD, KARACHI</t>
  </si>
  <si>
    <t xml:space="preserve">ABDUL QAYYAM S/O. ABDUL MAJID</t>
  </si>
  <si>
    <t xml:space="preserve">8/236, LIAQUATABAD, KARACHI.</t>
  </si>
  <si>
    <t xml:space="preserve">SAMINA D/O. KIFAYATULLAH</t>
  </si>
  <si>
    <t xml:space="preserve">C-69/10, MANSOOR LIAQUATABAD, KARACHI.</t>
  </si>
  <si>
    <t xml:space="preserve">SYED SABIR ALI</t>
  </si>
  <si>
    <t xml:space="preserve">A-3/3, AZAM NAGAR, LIAQUATABAD, KARACHI.</t>
  </si>
  <si>
    <t xml:space="preserve">C/O.A.R. ELECTRIC STORE, BUNDER ROAD, KARACHI</t>
  </si>
  <si>
    <t xml:space="preserve">FAZILA ADEEB</t>
  </si>
  <si>
    <t xml:space="preserve">12/5-B-1-AREA, LIAQUATABAD, KARACHI.</t>
  </si>
  <si>
    <t xml:space="preserve">AHMED ALI S/O. MAQSOOD ALI</t>
  </si>
  <si>
    <t xml:space="preserve">211-A, LIAQUATABAD, KARACHI.</t>
  </si>
  <si>
    <t xml:space="preserve">SAKINA BEGUM W/O.ASHRAFUDDIN</t>
  </si>
  <si>
    <t xml:space="preserve">C.S.60/7, F.B. AREA, KARACHI</t>
  </si>
  <si>
    <t xml:space="preserve">SHAHIDA QADRI</t>
  </si>
  <si>
    <t xml:space="preserve">83,HYNDERABAD, COLONY, KARACHI</t>
  </si>
  <si>
    <t xml:space="preserve">ZAHIDA PERVEEN</t>
  </si>
  <si>
    <t xml:space="preserve">1/172-A, SHARIFABAD, F.B. AREA, KARACHI</t>
  </si>
  <si>
    <t xml:space="preserve">C/O.REMA FOOTO CORNER,C.AREA,LIAQUATABAD,KHI.</t>
  </si>
  <si>
    <t xml:space="preserve">ANANYULLAH S/O. REHMATULLAH</t>
  </si>
  <si>
    <t xml:space="preserve">2/341, LIAQUATABAD, KARACHI.</t>
  </si>
  <si>
    <t xml:space="preserve">MOHAMMAD NAQEEM</t>
  </si>
  <si>
    <t xml:space="preserve">2/533, LIAQUATABAD, KARACHI.</t>
  </si>
  <si>
    <t xml:space="preserve">REHANA PARVEEN</t>
  </si>
  <si>
    <t xml:space="preserve">1/105-A, LIAQUATABAD, KARACHI.</t>
  </si>
  <si>
    <t xml:space="preserve">NOOR BEGUM &amp; FARHANA HUSSAIN</t>
  </si>
  <si>
    <t xml:space="preserve">5/32-B-1 AREA LIAQUATABAD KARACHI</t>
  </si>
  <si>
    <t xml:space="preserve">HAJI YAQOOB</t>
  </si>
  <si>
    <t xml:space="preserve">MASANI MANZIL YAQOOB KHAN RD. KARACHI</t>
  </si>
  <si>
    <t xml:space="preserve">RAHILA JAMLA</t>
  </si>
  <si>
    <t xml:space="preserve">69/7-B, AREA, LIAQUATABAD, KARACHI.</t>
  </si>
  <si>
    <t xml:space="preserve">SYED AKHLAQ RASOOL</t>
  </si>
  <si>
    <t xml:space="preserve">7/319, LIAQUATABAD, KARACHI.</t>
  </si>
  <si>
    <t xml:space="preserve">AHMED NASEEM</t>
  </si>
  <si>
    <t xml:space="preserve">3/36, LIAQUATABAD, KARACHI.</t>
  </si>
  <si>
    <t xml:space="preserve">Q.S. JAFFAR ALI</t>
  </si>
  <si>
    <t xml:space="preserve">11-16-A, FLAT-9, F.B. AREA, KARACHI</t>
  </si>
  <si>
    <t xml:space="preserve">5/464, LIAQUATABAD, KARACHI.</t>
  </si>
  <si>
    <t xml:space="preserve">SARWAR SULTANA</t>
  </si>
  <si>
    <t xml:space="preserve">2/4-4-A, LIAQUATABAD, KARACHI.</t>
  </si>
  <si>
    <t xml:space="preserve">SYED TAHIR RAZA ZAIDI</t>
  </si>
  <si>
    <t xml:space="preserve">4/57, AL AZAM SQUARE, F.B. AREA, KARACHI</t>
  </si>
  <si>
    <t xml:space="preserve">BASHIR AHMED FAIZ</t>
  </si>
  <si>
    <t xml:space="preserve">GOHAR MANZIL AHMED PUR EAST, DIST. BHAVALPUR</t>
  </si>
  <si>
    <t xml:space="preserve">HAKIMAN W/O. RASHEED</t>
  </si>
  <si>
    <t xml:space="preserve">3/496, LIAQUATABAD, KARACHI.</t>
  </si>
  <si>
    <t xml:space="preserve">5/383 LIAQUATABAD KARACHI</t>
  </si>
  <si>
    <t xml:space="preserve">ABDUL QASIM S/O. ABDUL MAJID</t>
  </si>
  <si>
    <t xml:space="preserve">SAIRA BIBI W/O. ABDUL HAQ</t>
  </si>
  <si>
    <t xml:space="preserve">5/383, LIAQUATABAD, KARACHI.</t>
  </si>
  <si>
    <t xml:space="preserve">HAMEEDA BEGUM</t>
  </si>
  <si>
    <t xml:space="preserve">2/850, LIAQUATABAD, KARACHI.</t>
  </si>
  <si>
    <t xml:space="preserve">ALI SHER S/O. MOAHMAD SHAIKH</t>
  </si>
  <si>
    <t xml:space="preserve">A-B-3/4, JACOB LINE, KARACHI</t>
  </si>
  <si>
    <t xml:space="preserve">SADRUDIN S/O. HASAN ALI</t>
  </si>
  <si>
    <t xml:space="preserve">569/1, KHALID CLOTH MKT. LIAQUATABAD, KARACHI.</t>
  </si>
  <si>
    <t xml:space="preserve">SALAHUDDIN S/O. MUZZAFARUDDIN</t>
  </si>
  <si>
    <t xml:space="preserve">6/278, LIAQUATABAD, KARACHI.</t>
  </si>
  <si>
    <t xml:space="preserve">MOHAMMAD SARDAR</t>
  </si>
  <si>
    <t xml:space="preserve">SABIR TEA STORE,SHOP 51, LIAQUATABAD, KARACHI.</t>
  </si>
  <si>
    <t xml:space="preserve">AZMATULLAH S/O. HIDATULLAH</t>
  </si>
  <si>
    <t xml:space="preserve">NO. 454, GOLIMAR NO. 2, LASBELA, KARACHI</t>
  </si>
  <si>
    <t xml:space="preserve">MOHAMMAD YOUSUF S/O. IBRAHIM</t>
  </si>
  <si>
    <t xml:space="preserve">8/374, LIAQUATABAD, KARACHI.</t>
  </si>
  <si>
    <t xml:space="preserve">KANEEZ SHAHZAD</t>
  </si>
  <si>
    <t xml:space="preserve">1/74-A, LIAQUATABAD, KARACHI.</t>
  </si>
  <si>
    <t xml:space="preserve">NOOR AHMED S/O. MOHAMMAD USMAN</t>
  </si>
  <si>
    <t xml:space="preserve">26,DARULAMAN H. STY,SHAHEED MILLAT RD. KHI</t>
  </si>
  <si>
    <t xml:space="preserve">HALEMA W/O. SH. MOHAMMAD UMER</t>
  </si>
  <si>
    <t xml:space="preserve">3/449, LIAQUATABAD, KARACHI.</t>
  </si>
  <si>
    <t xml:space="preserve">MAQSOODA BEGUM</t>
  </si>
  <si>
    <t xml:space="preserve">A-8 BL-4, GULSHAN-E-IQBAL, KARACHI</t>
  </si>
  <si>
    <t xml:space="preserve">SHAHJAHAN BEGUM</t>
  </si>
  <si>
    <t xml:space="preserve">5/9 LIAQUATABAD KARACHI</t>
  </si>
  <si>
    <t xml:space="preserve">SYED IQBAL</t>
  </si>
  <si>
    <t xml:space="preserve">75/24-B-AREA,  LIAQUATABAD, KARACHI.</t>
  </si>
  <si>
    <t xml:space="preserve">SYED MOHAMMAD WASIM</t>
  </si>
  <si>
    <t xml:space="preserve">765/3,  LIAQUATABAD, KARACHI.</t>
  </si>
  <si>
    <t xml:space="preserve">MAHTAB ALAM</t>
  </si>
  <si>
    <t xml:space="preserve">9/3, MOHAMMADI COLONY, F.B.AREA, KARACHI</t>
  </si>
  <si>
    <t xml:space="preserve">SHAHID ASHRAF</t>
  </si>
  <si>
    <t xml:space="preserve">7/20, B. AREA,  LIAQUATABAD, KARACHI.</t>
  </si>
  <si>
    <t xml:space="preserve">RUBY NAZ S/O. IMRAN BUX</t>
  </si>
  <si>
    <t xml:space="preserve">15/3, F.B. AREA, KARACHI</t>
  </si>
  <si>
    <t xml:space="preserve">SHAKIR ALI S/O. BABOO ALI KHAN</t>
  </si>
  <si>
    <t xml:space="preserve">860-B-2,  LIAQUATABAD, KARACHI.</t>
  </si>
  <si>
    <t xml:space="preserve">RASHID AHMED S/O. RAFIQ AHMED</t>
  </si>
  <si>
    <t xml:space="preserve">2158, GOLIMAR KARACHI</t>
  </si>
  <si>
    <t xml:space="preserve">MOHAMMAD MAROOF</t>
  </si>
  <si>
    <t xml:space="preserve">3-B-II, FLOOR, BLOCK-2, AL-KARAM SQ. KARACHI</t>
  </si>
  <si>
    <t xml:space="preserve">TALAT ASHFAQ</t>
  </si>
  <si>
    <t xml:space="preserve">1/478,  LIAQUATABAD, KARACHI.</t>
  </si>
  <si>
    <t xml:space="preserve">HAJI KHAIRUDDIN</t>
  </si>
  <si>
    <t xml:space="preserve">FLAT NO. L7, FAYYAZ SQ. F.B. AREA, KARACHI</t>
  </si>
  <si>
    <t xml:space="preserve">2/121,TOP FLOOR, COMMAREA, LIAQUATABAD, KHI</t>
  </si>
  <si>
    <t xml:space="preserve">SITWAT ARA</t>
  </si>
  <si>
    <t xml:space="preserve">2/836 LIAQUATABAD KARACHI</t>
  </si>
  <si>
    <t xml:space="preserve">DR. TANWEER AHMED</t>
  </si>
  <si>
    <t xml:space="preserve">F-6, ZAHID SQ. BL-16D, SQ. F.B. AREA, KARACHI</t>
  </si>
  <si>
    <t xml:space="preserve">BILQUUES</t>
  </si>
  <si>
    <t xml:space="preserve">345/9,  LIAQUATABAD, KARACHI.</t>
  </si>
  <si>
    <t xml:space="preserve">SHAGUFTA NASEEM</t>
  </si>
  <si>
    <t xml:space="preserve">AREA 54,  LIAQUATABAD, KARACHI.</t>
  </si>
  <si>
    <t xml:space="preserve">ANEES AHSAN</t>
  </si>
  <si>
    <t xml:space="preserve">MCB T.D.R.</t>
  </si>
  <si>
    <t xml:space="preserve">ZUBEDA KHATOON</t>
  </si>
  <si>
    <t xml:space="preserve">5/262,  LIAQUATABAD, KARACHI.</t>
  </si>
  <si>
    <t xml:space="preserve">2/865-D,  LIAQUATABAD, KARACHI.</t>
  </si>
  <si>
    <t xml:space="preserve">3/797,  LIAQUATABAD, KARACHI.</t>
  </si>
  <si>
    <t xml:space="preserve">HAROON RASHID</t>
  </si>
  <si>
    <t xml:space="preserve">15-C-L-408, ORANGI TOWN, KARACHI</t>
  </si>
  <si>
    <t xml:space="preserve">6/277,  LIAQUATABAD, KARACHI.</t>
  </si>
  <si>
    <t xml:space="preserve">SYED JAFAR ABBAS</t>
  </si>
  <si>
    <t xml:space="preserve">SHOP NO. 2, KMC BLDG, PREEDY STREET, KARACHI</t>
  </si>
  <si>
    <t xml:space="preserve">2/188, UMER MKT, COMM. AREA,  LIAQUATABAD, KHI.</t>
  </si>
  <si>
    <t xml:space="preserve">639-A-6,  LIAQUATABAD, KARACHI.</t>
  </si>
  <si>
    <t xml:space="preserve">WALIUDDIN</t>
  </si>
  <si>
    <t xml:space="preserve">C-5-1ST FL., BL-2, AL KARAM SQUARE, KARACHI</t>
  </si>
  <si>
    <t xml:space="preserve">342-11, ORANGI TOWN SHIP, KARACHI</t>
  </si>
  <si>
    <t xml:space="preserve">RUBY</t>
  </si>
  <si>
    <t xml:space="preserve">R-45/2, AZIZABAD, KARACHI</t>
  </si>
  <si>
    <t xml:space="preserve">BILQIS BEGUM &amp; NAJMA</t>
  </si>
  <si>
    <t xml:space="preserve">SARWAT FAREED</t>
  </si>
  <si>
    <t xml:space="preserve">3/639, LIAQUATABAD, KARACHI.</t>
  </si>
  <si>
    <t xml:space="preserve">CHAMAN SHER KHAN</t>
  </si>
  <si>
    <t xml:space="preserve">5/30, RAUF MARKET, LIAQUATABAD, KARACHI.</t>
  </si>
  <si>
    <t xml:space="preserve">7/181, LIAQUATABAD, KARACHI.</t>
  </si>
  <si>
    <t xml:space="preserve">5/1070, LIAQUATABAD, KARACHI.</t>
  </si>
  <si>
    <t xml:space="preserve">NIAZ MOHAMMAD</t>
  </si>
  <si>
    <t xml:space="preserve">146 BL-D, NORTH NAZIMABAD, KARACHI</t>
  </si>
  <si>
    <t xml:space="preserve">MOHAMMAD RASHEED ASHRAF</t>
  </si>
  <si>
    <t xml:space="preserve">5/8 HASSAN EXT, GULSHAN-E-IQBAL, KARACHI</t>
  </si>
  <si>
    <t xml:space="preserve">MEHMOOD ZAHID SIDDIQUE</t>
  </si>
  <si>
    <t xml:space="preserve">SAEEDA SULTANA</t>
  </si>
  <si>
    <t xml:space="preserve">163/17, F.B. AREA, KARACHI</t>
  </si>
  <si>
    <t xml:space="preserve">SHAH JEHNA &amp; SHAMIM UDDIN</t>
  </si>
  <si>
    <t xml:space="preserve">10/149, LIAQUATABAD, KARACHI.</t>
  </si>
  <si>
    <t xml:space="preserve">AQILA KHATTON</t>
  </si>
  <si>
    <t xml:space="preserve">1/247,LIAQUATABAD, KARACHI.</t>
  </si>
  <si>
    <t xml:space="preserve">ABDUL SUBHAN KHAN</t>
  </si>
  <si>
    <t xml:space="preserve">8/503, LIAQUATABAD, KARACHI.</t>
  </si>
  <si>
    <t xml:space="preserve">ABDUL WARIS</t>
  </si>
  <si>
    <t xml:space="preserve">20-A, BL-6, PAREJUNL CENTER, F.B.AREA, KARACHI</t>
  </si>
  <si>
    <t xml:space="preserve">9/61, LIAQUATABAD, KARACHI.</t>
  </si>
  <si>
    <t xml:space="preserve">ABDUL HAFEEZ S/O. BABOO</t>
  </si>
  <si>
    <t xml:space="preserve">9/252, LIAQUATABAD, KARACHI.</t>
  </si>
  <si>
    <t xml:space="preserve">AISHA BIBI W/O. SYED ALI GANI</t>
  </si>
  <si>
    <t xml:space="preserve">15-A-3-104, BUFFER ZONE, KARACHI</t>
  </si>
  <si>
    <t xml:space="preserve">NOOR JEHAN BEGUM</t>
  </si>
  <si>
    <t xml:space="preserve">9/205, LIAQUATABAD, KARACHI.</t>
  </si>
  <si>
    <t xml:space="preserve">B-3/230, SAEEDABAD, BALDIA TOWN, KARACHI</t>
  </si>
  <si>
    <t xml:space="preserve">ABDUL WAHEED QURESHI</t>
  </si>
  <si>
    <t xml:space="preserve">2/477, LIAQUATABAD, KARACHI.</t>
  </si>
  <si>
    <t xml:space="preserve">ISHTIAQ AHMED</t>
  </si>
  <si>
    <t xml:space="preserve">23/2-A-AREA, LIAQUATABAD, KARACHI.</t>
  </si>
  <si>
    <t xml:space="preserve">NANEH KHAN S/O. HABIBUDDIN</t>
  </si>
  <si>
    <t xml:space="preserve">31/176, LIAQUATABAD, KARACHI.</t>
  </si>
  <si>
    <t xml:space="preserve">ARBAB BEGUM</t>
  </si>
  <si>
    <t xml:space="preserve">22/11-C- AREA, LIAQUATABAD, KARACHI.</t>
  </si>
  <si>
    <t xml:space="preserve">SUGHRA BEGUM W/O. JAMALUDDIN</t>
  </si>
  <si>
    <t xml:space="preserve">9/257, LIAQUATABAD, KARACHI.</t>
  </si>
  <si>
    <t xml:space="preserve">MOHAMMAD LAIQ AHMED</t>
  </si>
  <si>
    <t xml:space="preserve">C-11/C, LIAQUATABAD, KARACHI.</t>
  </si>
  <si>
    <t xml:space="preserve">MOHAMMAD ISMAIL </t>
  </si>
  <si>
    <t xml:space="preserve">3/52-A, LIAQUATABAD, KARACHI.</t>
  </si>
  <si>
    <t xml:space="preserve">RIFAT JEHAN</t>
  </si>
  <si>
    <t xml:space="preserve">3/39, LIAQUATABAD, KARACHI.</t>
  </si>
  <si>
    <t xml:space="preserve">SHUJAUDDIN S/O. QUDRATULLAH</t>
  </si>
  <si>
    <t xml:space="preserve">NO. 2, NURSARY NO. 5, LIAQUATABAD, KARACHI.</t>
  </si>
  <si>
    <t xml:space="preserve">SYED AKHLAQ HUSSAIN</t>
  </si>
  <si>
    <t xml:space="preserve">SHOP 1/41, MAHARAN GARMET, LIAQUATABAD, KHI.</t>
  </si>
  <si>
    <t xml:space="preserve">MOHAMMAD ALAUDDIN QURESHI</t>
  </si>
  <si>
    <t xml:space="preserve">5/950, LIAQUATABAD, KARACHI.</t>
  </si>
  <si>
    <t xml:space="preserve">RAKHSANDA AZIZ D/O. ABDUL AZIZ</t>
  </si>
  <si>
    <t xml:space="preserve">1/350, LIAQUATABAD, KARACHI.</t>
  </si>
  <si>
    <t xml:space="preserve">NO. 127, BL-14-B, ORANGI TOWN, KARACHI</t>
  </si>
  <si>
    <t xml:space="preserve">SHABANA PERVEEN</t>
  </si>
  <si>
    <t xml:space="preserve">5/477-D, LIAQUATABAD, KARACHI.</t>
  </si>
  <si>
    <t xml:space="preserve">6/229, LIAQUATABAD, KARACHI.</t>
  </si>
  <si>
    <t xml:space="preserve">MOHAMMAD QAMRUDDIN </t>
  </si>
  <si>
    <t xml:space="preserve">552-A, SECTOR NO. 15, ORANGI TOWN, KARACHI</t>
  </si>
  <si>
    <t xml:space="preserve">NASEEM MEMON</t>
  </si>
  <si>
    <t xml:space="preserve">H-34-III-B-I-G, NOMAN TERRESE LIAQUATABAD, KHI.</t>
  </si>
  <si>
    <t xml:space="preserve">ABDUL LATIF S/O. ISLAMUDDIN</t>
  </si>
  <si>
    <t xml:space="preserve">16/580, DASTAGIR COLONY, F.B. AREA, KARACHI</t>
  </si>
  <si>
    <t xml:space="preserve">TALAT FAROOQ</t>
  </si>
  <si>
    <t xml:space="preserve">HOUSE NO. 2-A, BL-6, LIAQUATABAD, KARACHI.</t>
  </si>
  <si>
    <t xml:space="preserve">SHAKIR ALI S/O. BABBO ALI</t>
  </si>
  <si>
    <t xml:space="preserve">2/860-B, LIAQUATABAD, KARACHI.</t>
  </si>
  <si>
    <t xml:space="preserve">SYED QAISER ABBAS</t>
  </si>
  <si>
    <t xml:space="preserve">B-330, BL-13, F.B. AREA, KARACHI</t>
  </si>
  <si>
    <t xml:space="preserve">WALI MUHAMMED</t>
  </si>
  <si>
    <t xml:space="preserve">5/984 LIAQUATABAD KAREACHI</t>
  </si>
  <si>
    <t xml:space="preserve">WASIMUDDIN QURESHI</t>
  </si>
  <si>
    <t xml:space="preserve">6/698, LIAQUATABAD, KARACHI.</t>
  </si>
  <si>
    <t xml:space="preserve">GHULAM SAFERE S/O. FAZAL KHAN</t>
  </si>
  <si>
    <t xml:space="preserve">D-59, BL-5, F.B. AREA KARACHI</t>
  </si>
  <si>
    <t xml:space="preserve">SHAHNAZ JAWAID </t>
  </si>
  <si>
    <t xml:space="preserve">A-168-B, ROAD, JAHANGIRABAD, NAZIMABAD, KHI</t>
  </si>
  <si>
    <t xml:space="preserve">RABIA BEGUM W/O. SARDAR AHMED</t>
  </si>
  <si>
    <t xml:space="preserve">4/982, LIAQUATABAD, KARACHI</t>
  </si>
  <si>
    <t xml:space="preserve">MAQSOOD ALAM </t>
  </si>
  <si>
    <t xml:space="preserve">6/442, LIAQUATABAD, KARACHI.</t>
  </si>
  <si>
    <t xml:space="preserve">BASHIR AHMED S/O. WALI MOHD</t>
  </si>
  <si>
    <t xml:space="preserve">2/544, LIAQUATABAD, KARACHI.</t>
  </si>
  <si>
    <t xml:space="preserve">QAMARUN NISA NOOR</t>
  </si>
  <si>
    <t xml:space="preserve">FLAT NO. B-16, DAEED CENTRE, SHARIFABAD, KHI</t>
  </si>
  <si>
    <t xml:space="preserve">SYED HASAN RAZA JAFARI</t>
  </si>
  <si>
    <t xml:space="preserve">L-732, SEC 5-C-2, NORTH KARACHI, KARACHI</t>
  </si>
  <si>
    <t xml:space="preserve">SYED KHOWAJA ATIQUL HASSAIN</t>
  </si>
  <si>
    <t xml:space="preserve">2/762, LIAQUATABAD, KARACHI.</t>
  </si>
  <si>
    <t xml:space="preserve">WALI ABBAS</t>
  </si>
  <si>
    <t xml:space="preserve">1/55 B BABA JIJUDDIN ROAD LIAQUATABAD </t>
  </si>
  <si>
    <t xml:space="preserve">MOHAMMAD MUJIBUR REHMAN</t>
  </si>
  <si>
    <t xml:space="preserve">44, SEC-13, ORANGI TOWN, KARACHI</t>
  </si>
  <si>
    <t xml:space="preserve">ABID HUSSAIN S/O. HADI HUSSAIN</t>
  </si>
  <si>
    <t xml:space="preserve">3/2-6, LIAQUATABAD, KARACHI.</t>
  </si>
  <si>
    <t xml:space="preserve">MOHAMMAD ASLAM &amp; MOHD IBRAHIM</t>
  </si>
  <si>
    <t xml:space="preserve">E-99, BL-7, GULSHAN-E-IQBAL, KARACHI</t>
  </si>
  <si>
    <t xml:space="preserve">ZAHRA BEGUM</t>
  </si>
  <si>
    <t xml:space="preserve">3/7, C AREA, LIAQUATABAD, KARACHI.</t>
  </si>
  <si>
    <t xml:space="preserve">MOHAMMAD ARIF S/O. KABIIRUDDIN</t>
  </si>
  <si>
    <t xml:space="preserve">B-51, GHARIBABAD, LIAQUATABAD, KARACHI</t>
  </si>
  <si>
    <t xml:space="preserve">KHAIRUN NISA W/O. ASHIQ ALI</t>
  </si>
  <si>
    <t xml:space="preserve">L-517/3, NORTH KARACHI</t>
  </si>
  <si>
    <t xml:space="preserve">ZAHER AHMED S/O. ALI AHMED</t>
  </si>
  <si>
    <t xml:space="preserve">11, GALI NO. 18, B. AREA, LIAQUATABAD, KARACHI.</t>
  </si>
  <si>
    <t xml:space="preserve">NEW SABZI MANDI SHOP NO. 31, LARKANA</t>
  </si>
  <si>
    <t xml:space="preserve">SHOP NO. 116, SUPER MKT, LIAQUATABAD, KARACHI.</t>
  </si>
  <si>
    <t xml:space="preserve">ABDUL RAZZAQUE QURESHI</t>
  </si>
  <si>
    <t xml:space="preserve">1/320, LIAQUATABAD, KARACHI.</t>
  </si>
  <si>
    <t xml:space="preserve">HAMEEDA BANO W/O. ABDUL QADIR</t>
  </si>
  <si>
    <t xml:space="preserve">3/573, LIAQUATABAD, KARACHI.</t>
  </si>
  <si>
    <t xml:space="preserve">MOHAMMAD MURAD S/O. INAYAT ALI</t>
  </si>
  <si>
    <t xml:space="preserve">IV-G-1/7, NAZIMABAD, KARACHI</t>
  </si>
  <si>
    <t xml:space="preserve">MOAHMMAD YASEEN</t>
  </si>
  <si>
    <t xml:space="preserve">3/38, LIAQUATABAD, KARACHI</t>
  </si>
  <si>
    <t xml:space="preserve">2/209, LIAQUATABAD,KARACHI</t>
  </si>
  <si>
    <t xml:space="preserve">3/734M, LIAQUATABAD, KARACHI</t>
  </si>
  <si>
    <t xml:space="preserve">7/145, LIAQUATABAD, KARACHI</t>
  </si>
  <si>
    <t xml:space="preserve">MOHAMMAD IQBAL &amp; FARZANA IQBAL</t>
  </si>
  <si>
    <t xml:space="preserve">430/3, F.B. AREA, KARACHI</t>
  </si>
  <si>
    <t xml:space="preserve">SATTAR KHAN &amp; NASREEN BEGUM</t>
  </si>
  <si>
    <t xml:space="preserve">61/1-A, AREA, LIAQUATABAD, KARACHI</t>
  </si>
  <si>
    <t xml:space="preserve">MOHAMMAD YASEEN</t>
  </si>
  <si>
    <t xml:space="preserve">132/5, SECTOR NO. 11-F, NEW KARACHI</t>
  </si>
  <si>
    <t xml:space="preserve">MUHAMMAD SJAN</t>
  </si>
  <si>
    <t xml:space="preserve">A.63, JEHANGIRABAD, KARACHI.</t>
  </si>
  <si>
    <t xml:space="preserve">D.7-25/19, AL NOOR SOCIETY, F.B. AREA, KARACHI</t>
  </si>
  <si>
    <t xml:space="preserve">MOHAMMAD IQBAL ZAFAR </t>
  </si>
  <si>
    <t xml:space="preserve">4/910, LIAQUATABAD, KARACHI</t>
  </si>
  <si>
    <t xml:space="preserve">SYED MUHAMMAD ALI AFZALI</t>
  </si>
  <si>
    <t xml:space="preserve">411/5, LIAQUATABAD, KARACHI.</t>
  </si>
  <si>
    <t xml:space="preserve">C/O. BABOO KIRYANA STORE, BL-22, SC.NO16, KHI</t>
  </si>
  <si>
    <t xml:space="preserve">MUHAMMAD SHAFIQ AHMED</t>
  </si>
  <si>
    <t xml:space="preserve">3/59,LIAQUATABAD, KHI</t>
  </si>
  <si>
    <t xml:space="preserve">FARZANA HAMEED SHAH</t>
  </si>
  <si>
    <t xml:space="preserve">1/463, LIAQUATABAD, KARACHI</t>
  </si>
  <si>
    <t xml:space="preserve">SYED ATIUL HASSAN</t>
  </si>
  <si>
    <t xml:space="preserve">9/1-C-1, AREA LIAQUATABAD,</t>
  </si>
  <si>
    <t xml:space="preserve">5/25, B-1, AREA, LIAQUATABAD, KARACHI.</t>
  </si>
  <si>
    <t xml:space="preserve">HINA ATHER</t>
  </si>
  <si>
    <t xml:space="preserve">2/381-A, LIAQUATABAD, KARACHI</t>
  </si>
  <si>
    <t xml:space="preserve">2/1, BL-B, SAHAIL CORNER, NAZIMABAD, KARACHI</t>
  </si>
  <si>
    <t xml:space="preserve">ABDUL SHAIB</t>
  </si>
  <si>
    <t xml:space="preserve">519, BL-A, ST-7, GHARIBABAD, LIAQUATABAD, KHI</t>
  </si>
  <si>
    <t xml:space="preserve">MOHAMMAD ARIF KHAN</t>
  </si>
  <si>
    <t xml:space="preserve">HOUSE NO. 35/11, B-1, AREA, LIAQUATABAD, KHI</t>
  </si>
  <si>
    <t xml:space="preserve">MOHAMMAD ISHAQUE QURESHI</t>
  </si>
  <si>
    <t xml:space="preserve">B-8/116, MOHAMMADI COLONY, C-1, AREA, L.ABAD.</t>
  </si>
  <si>
    <t xml:space="preserve">AHMED MUKHTAR</t>
  </si>
  <si>
    <t xml:space="preserve">50, IQBAL COLONY, TEEN HATTI, KARACHI</t>
  </si>
  <si>
    <t xml:space="preserve">MOHAMMAD AMIR</t>
  </si>
  <si>
    <t xml:space="preserve">T-8, P-115, OLD LIAQUATABAD, KARACHI</t>
  </si>
  <si>
    <t xml:space="preserve">S.M. ANISUDDIN</t>
  </si>
  <si>
    <t xml:space="preserve">44/1, 24TH STREET PHSE V, DHA, KARACHI</t>
  </si>
  <si>
    <t xml:space="preserve">MIR REHMAN</t>
  </si>
  <si>
    <t xml:space="preserve">GUL DRY CLENERS, NISHTAR ROAD, KARACHI</t>
  </si>
  <si>
    <t xml:space="preserve">ELLAHI MOIN</t>
  </si>
  <si>
    <t xml:space="preserve">135, MANGOPIR ROAD, PURANA GOLIMAR, KARACHI</t>
  </si>
  <si>
    <t xml:space="preserve">HAYATN MOIN</t>
  </si>
  <si>
    <t xml:space="preserve">95/188, BAQI BALOUCH ROAD, ILLAYAS GOTH, C-1,KHI</t>
  </si>
  <si>
    <t xml:space="preserve">MOHAMMAD LASHRAF SHAHZAD</t>
  </si>
  <si>
    <t xml:space="preserve">C/O. GHPSY COLD SPORT, JAHANGIR ROAD, KHI</t>
  </si>
  <si>
    <t xml:space="preserve">419, BLOUCH COLONY, MANGOPIR ROAD, KARACHI</t>
  </si>
  <si>
    <t xml:space="preserve">AZMAT KHAN S/O. BAHDA KHAN</t>
  </si>
  <si>
    <t xml:space="preserve">KABI SHAH BABA, NEAR NOVERLTY CINEMA,KARACHI</t>
  </si>
  <si>
    <t xml:space="preserve">HASNAIN AYUB</t>
  </si>
  <si>
    <t xml:space="preserve">F-12, JEHANGIR ROAD, OLD LALUKHAT, KARACHI</t>
  </si>
  <si>
    <t xml:space="preserve">438/2, NISHTAR ROAD, NEAR FILMISTAN CINEMA, KHI</t>
  </si>
  <si>
    <t xml:space="preserve">MOHAMMAD SABIR S/O. A. SATTAR</t>
  </si>
  <si>
    <t xml:space="preserve">GHAHI SHAH MAZAWER, NISHTAR ROAD, KARACHI</t>
  </si>
  <si>
    <t xml:space="preserve">C/O. DR. RAFI OPP. MARTIAN ROAD, KARACHI</t>
  </si>
  <si>
    <t xml:space="preserve">SHER AHMED</t>
  </si>
  <si>
    <t xml:space="preserve">C/O. ABDUL RASHID SHOP KEEPER, NISHTER RD. KHI</t>
  </si>
  <si>
    <t xml:space="preserve">ABDUL BQUDDUS QURESHI</t>
  </si>
  <si>
    <t xml:space="preserve">F-160, LALUKHAT NOVELTY AOD, KHI</t>
  </si>
  <si>
    <t xml:space="preserve">AKBAR ALI S/O. GUL MOHAMMAD</t>
  </si>
  <si>
    <t xml:space="preserve">C/O. RASHAN SHOP NO. 987, OLD LALUKHAT, KHI</t>
  </si>
  <si>
    <t xml:space="preserve">SYED NAZIR ALI</t>
  </si>
  <si>
    <t xml:space="preserve">441/1, TEEN HATTI, NISHTAR ROAD, KARACHI</t>
  </si>
  <si>
    <t xml:space="preserve">ABDUL RASOOL SACHAN</t>
  </si>
  <si>
    <t xml:space="preserve">441, GARDEN WEST TEEN HATTI, KARACHI</t>
  </si>
  <si>
    <t xml:space="preserve">NAZIR HUSSAIN S/O. SHAH HUSSAIN</t>
  </si>
  <si>
    <t xml:space="preserve">D-42. MOHAMMADI COLONY, C-1,AREA, LIAQUATABAD</t>
  </si>
  <si>
    <t xml:space="preserve">AURQANGZEB KHAN S/O.JABBAR KHAN</t>
  </si>
  <si>
    <t xml:space="preserve">C/O. ABDUL RASHID SHOPKEEPER, KARACHI</t>
  </si>
  <si>
    <t xml:space="preserve">SYED ISRAR AHMED SABRI</t>
  </si>
  <si>
    <t xml:space="preserve">1863/15, F.B. AREA, KARACHI</t>
  </si>
  <si>
    <t xml:space="preserve">SAEEDA D/O. MOHAMMAD AYUB</t>
  </si>
  <si>
    <t xml:space="preserve">49/A, BEHIND NOVELTY CINEMA, NISHTAR ROAD, KHI</t>
  </si>
  <si>
    <t xml:space="preserve">MOHAMMAD FAISAL S/O.M. IBRAHIM.</t>
  </si>
  <si>
    <t xml:space="preserve">SINDH MUSLIM HOTEL, TEEN HATTI, KARACHI</t>
  </si>
  <si>
    <t xml:space="preserve">BABAR S/O. MOHAMMAD HUSSAIN</t>
  </si>
  <si>
    <t xml:space="preserve">HOUSE NO. 146, SECTOR 10, HANIFABAD, ORANGI, KHI</t>
  </si>
  <si>
    <t xml:space="preserve">FAKHAR AYUB S/O. AHSAN AYUB</t>
  </si>
  <si>
    <t xml:space="preserve">C/O.F-12, OLD LALUKHAT, JEHANGIR WEST, KHI</t>
  </si>
  <si>
    <t xml:space="preserve">ABDUL RAUF MAJI S/O. G. HUSSAIN</t>
  </si>
  <si>
    <t xml:space="preserve">4-C/5, NAZIMABAD, NO.4, FLAT NO. 24, KARACHI</t>
  </si>
  <si>
    <t xml:space="preserve">REHAN ALI SHAH S/O. KARAM ALI</t>
  </si>
  <si>
    <t xml:space="preserve">HUSSAINI YATEEMKHANA,NISHTAR ROAD, KARACHI</t>
  </si>
  <si>
    <t xml:space="preserve">SAJID AHMED S/O. MOHD YOUNUS</t>
  </si>
  <si>
    <t xml:space="preserve">C/O. RAZZAK AUTOS OPP. FILMISTAN CINEMA, KHI</t>
  </si>
  <si>
    <t xml:space="preserve">SABIR MOHAMMAD</t>
  </si>
  <si>
    <t xml:space="preserve">DILPASAND SWEET MARK, TEEN HATTI, KARACHI</t>
  </si>
  <si>
    <t xml:space="preserve">ABDUL RAZZAK S/O. IBRAHIM</t>
  </si>
  <si>
    <t xml:space="preserve">C/O. MEER SALEH MOHAMMAD HOTEL, LIAQUATABAD</t>
  </si>
  <si>
    <t xml:space="preserve">WAZIR ALI S/O. GHULAM HUSSAIN</t>
  </si>
  <si>
    <t xml:space="preserve">18-A, REHMANI GARDEN OLD LALUKHAT, KARACHI</t>
  </si>
  <si>
    <t xml:space="preserve">MOHAMMAD ILYAAS S/O.ATAUR REHMAN</t>
  </si>
  <si>
    <t xml:space="preserve">A-9, ZEGRA CEBTE, BL-G, NORTH NAZIMABAD, KHI</t>
  </si>
  <si>
    <t xml:space="preserve">ABDUL REHMAN S/O. YAQOOB ALI</t>
  </si>
  <si>
    <t xml:space="preserve">118, AMINABAD, PIB COLONY KARACHI</t>
  </si>
  <si>
    <t xml:space="preserve">KHALID MUSTAFA</t>
  </si>
  <si>
    <t xml:space="preserve">28/11, FIRDOUS COLONY, KARACHI</t>
  </si>
  <si>
    <t xml:space="preserve">ZARINA BIBI W/O. DALILUDDIN</t>
  </si>
  <si>
    <t xml:space="preserve">C/O. HAJI SHAILUDDIN SHOPKEEPER, KARACHI</t>
  </si>
  <si>
    <t xml:space="preserve">ABDUL SAMAD S/O. FAQIR MOHAMMAD</t>
  </si>
  <si>
    <t xml:space="preserve">C-1, AREA, LIAQUATABAD, KARACHI</t>
  </si>
  <si>
    <t xml:space="preserve">SHAH JASIMUDDIN</t>
  </si>
  <si>
    <t xml:space="preserve">F/158, OLD LALUKHAT, KARACHI</t>
  </si>
  <si>
    <t xml:space="preserve">DR. S.M. ZAFAR ALAM</t>
  </si>
  <si>
    <t xml:space="preserve">C/O.MINISTRY OF FOREIGN AFFAIRS, GOVT. PAK. KHI</t>
  </si>
  <si>
    <t xml:space="preserve">MOTEE BANO</t>
  </si>
  <si>
    <t xml:space="preserve">441, NISHTAR ROAD, KARACHI</t>
  </si>
  <si>
    <t xml:space="preserve">BAHADUR SHER</t>
  </si>
  <si>
    <t xml:space="preserve">F/147 OLD LAHOKHT ROAD KARACHI</t>
  </si>
  <si>
    <t xml:space="preserve">106, IQBAL COLONY, TEEN HATTI, KARACHI</t>
  </si>
  <si>
    <t xml:space="preserve">SHER RAHMAN</t>
  </si>
  <si>
    <t xml:space="preserve">F/24 OLD LALO KHAIT KARACHI</t>
  </si>
  <si>
    <t xml:space="preserve">MOHAMMAD RAFI</t>
  </si>
  <si>
    <t xml:space="preserve">C/3, MARTIAN ROAD, KARACHI</t>
  </si>
  <si>
    <t xml:space="preserve">RAIYANA SHAHID QURESHI</t>
  </si>
  <si>
    <t xml:space="preserve">C/176, BLOCK NO. 10, F.B. AREA, KARACHI.</t>
  </si>
  <si>
    <t xml:space="preserve">HAFIZ BUNNU S/O. FAZALUDDIN</t>
  </si>
  <si>
    <t xml:space="preserve">SHOP NO. 1, MUBARAK MASJID MARTIN RD, KARACHI</t>
  </si>
  <si>
    <t xml:space="preserve">F.B. AREA, SAMANABAD, KARACHI</t>
  </si>
  <si>
    <t xml:space="preserve">SHAH NOOR BAKERY NOORANI MASJID TEEN HATTI,KHI</t>
  </si>
  <si>
    <t xml:space="preserve">NOORANI SQ. GARDEN WEST, KARACHI</t>
  </si>
  <si>
    <t xml:space="preserve">SULTAN</t>
  </si>
  <si>
    <t xml:space="preserve">NO. 225, KHALIDABAD COLONY, N.KARACHI</t>
  </si>
  <si>
    <t xml:space="preserve">HUSSAIN BHAI</t>
  </si>
  <si>
    <t xml:space="preserve">G-3, NOORANI SQUARE, GARDEN WEST, KARACHI</t>
  </si>
  <si>
    <t xml:space="preserve">SHAH NAWAZ ABDULLAH</t>
  </si>
  <si>
    <t xml:space="preserve">441, GARDEN WEST KARACHI</t>
  </si>
  <si>
    <t xml:space="preserve">MOHAMMAD MAHRAM</t>
  </si>
  <si>
    <t xml:space="preserve">A-5, TAILOR, GARDEN WEST, KARACHI</t>
  </si>
  <si>
    <t xml:space="preserve">C/O. ABDUL RASHID SHOPKEEPER OLD LALUKHAT KHI.</t>
  </si>
  <si>
    <t xml:space="preserve">ILLYAS GOTH, C-1,AREA, LIAQUATABAD, KARACHI</t>
  </si>
  <si>
    <t xml:space="preserve">AL AMIN</t>
  </si>
  <si>
    <t xml:space="preserve">C/O. MEDICAL STORE, NISHTAR ROAD, KARACHI</t>
  </si>
  <si>
    <t xml:space="preserve">HAKEEM KHURSHEED</t>
  </si>
  <si>
    <t xml:space="preserve">70, ANGARA GOTH LIAQUATABAD, KARACHI</t>
  </si>
  <si>
    <t xml:space="preserve">SADRUDDIN</t>
  </si>
  <si>
    <t xml:space="preserve">441, SEHWANI APPARTMENT, NISHTAR ROAD, KARACHI</t>
  </si>
  <si>
    <t xml:space="preserve">SHAHIDA ANWAR</t>
  </si>
  <si>
    <t xml:space="preserve">T-8, OPP. F/1157, OLD LALUKHAT KARACHI</t>
  </si>
  <si>
    <t xml:space="preserve">H. NO. 30, GALI MIR HASAN COLONY, KARACHI</t>
  </si>
  <si>
    <t xml:space="preserve">NIL</t>
  </si>
  <si>
    <t xml:space="preserve">MIR SALAH MOHAMMAD HOTEL C-1,AREA, KARACHI</t>
  </si>
  <si>
    <t xml:space="preserve">5-C 21/10, NAZIMABAD, KARACHI</t>
  </si>
  <si>
    <t xml:space="preserve">MOHAMMAD NAQI</t>
  </si>
  <si>
    <t xml:space="preserve">90-F, JEHANGIR ROAD, KARACHI</t>
  </si>
  <si>
    <t xml:space="preserve">MERAJ DIN</t>
  </si>
  <si>
    <t xml:space="preserve">A-148, NADIABAD, TEEN HATTI, KARACHI</t>
  </si>
  <si>
    <t xml:space="preserve">78/F, OLD LALUKHAT NISHTAR ROAD, KARACHI</t>
  </si>
  <si>
    <t xml:space="preserve">ABDUL SATAR S/O. QAMARUDDIN</t>
  </si>
  <si>
    <t xml:space="preserve">GRE 408, VIALT HOUSE SOCIETY KARACHI</t>
  </si>
  <si>
    <t xml:space="preserve">MOHAMAMD DILBAR</t>
  </si>
  <si>
    <t xml:space="preserve">C/O. TAJ MOHAMMAD KIRYANA STORE, C-1, AREA, KHI</t>
  </si>
  <si>
    <t xml:space="preserve">ASLAM GHULAM HUSSAIN</t>
  </si>
  <si>
    <t xml:space="preserve">QADIR BUX HOTEL, C-1, AREA, LIAQUATABAD, KHI</t>
  </si>
  <si>
    <t xml:space="preserve">M. SHAMS QURESHI</t>
  </si>
  <si>
    <t xml:space="preserve">10/567, LIAQUATABAD, KARACHI</t>
  </si>
  <si>
    <t xml:space="preserve">ABDUL RASHID KHAN</t>
  </si>
  <si>
    <t xml:space="preserve">205/F, JEHANGIR ROAD, KARACHI</t>
  </si>
  <si>
    <t xml:space="preserve">D-212, MOHADI COLONY, C-1, AEA,LIAQUATABAD,KHI,.</t>
  </si>
  <si>
    <t xml:space="preserve">USMAN S/O. IBRAHIM</t>
  </si>
  <si>
    <t xml:space="preserve">ILLYAS GOTH C-1, AREA, LIAQUATABAD, KARACHI</t>
  </si>
  <si>
    <t xml:space="preserve">NEAR MCB. TEEN HATTI BR. KARACHI</t>
  </si>
  <si>
    <t xml:space="preserve">NOOR ZAHID SHAH</t>
  </si>
  <si>
    <t xml:space="preserve">AHSAN ENG. TEEN HATTI, KARACHI</t>
  </si>
  <si>
    <t xml:space="preserve">SAJID AHMED S/O. HA. HUSSAIN</t>
  </si>
  <si>
    <t xml:space="preserve">174/3-F, MARTIAN QUARTERS, KARACHI</t>
  </si>
  <si>
    <t xml:space="preserve">AMINA MOHAMMAD LATIFA. SULTAN</t>
  </si>
  <si>
    <t xml:space="preserve">408/3, VEALET ST, GARDEN EAST, KARACHI</t>
  </si>
  <si>
    <t xml:space="preserve">KASIM, MITHA, ABDUL GHANI</t>
  </si>
  <si>
    <t xml:space="preserve">ALI MOHAMMAD BROS. NISHTAR ROAD, </t>
  </si>
  <si>
    <t xml:space="preserve">MEHMOOD MAZIRUL HAQUE</t>
  </si>
  <si>
    <t xml:space="preserve">C/O. WALI MOHAMMAD 13, HASAN COLONY, KARACHI</t>
  </si>
  <si>
    <t xml:space="preserve">NOOR MOHAMAMD LUQMAN HAKEEM</t>
  </si>
  <si>
    <t xml:space="preserve">MOHAMMAD ASLAM S/O. NOOR M.</t>
  </si>
  <si>
    <t xml:space="preserve">L.K-56, HAJI MASOOD GOTH NEAR FIRDOUS COLONY, </t>
  </si>
  <si>
    <t xml:space="preserve">L.SK 14/5, F.B.AREA, KARACHI</t>
  </si>
  <si>
    <t xml:space="preserve">MOHAMAMD HANIF</t>
  </si>
  <si>
    <t xml:space="preserve">42/B, NAFISABAD, TEEN HATTI, KARACHI</t>
  </si>
  <si>
    <t xml:space="preserve">ASIFA QURESHI</t>
  </si>
  <si>
    <t xml:space="preserve">39/5-5-G, MARTIN QUARTER, KARACHI</t>
  </si>
  <si>
    <t xml:space="preserve">FOUZIA AZIZ D/O. AZIZ AHMED</t>
  </si>
  <si>
    <t xml:space="preserve">6/27, F.B.AREA, LIAQUATABAD, KARACHI</t>
  </si>
  <si>
    <t xml:space="preserve">SYED MOHAMMAED AHSAN</t>
  </si>
  <si>
    <t xml:space="preserve">NEAR F-49, JEHANGIR ROAD, OLD LALUKHATE, </t>
  </si>
  <si>
    <t xml:space="preserve">SYED MAUSIF IQBAL</t>
  </si>
  <si>
    <t xml:space="preserve">49, IQBAL COLONY, TEEN HATII</t>
  </si>
  <si>
    <t xml:space="preserve">AMIR NAEEM</t>
  </si>
  <si>
    <t xml:space="preserve">D/15 IQBAL COLONY MID CITY APPARTMENT TEE</t>
  </si>
  <si>
    <t xml:space="preserve">B-245, BL-7, KATHIWAR CO.HO.SOCIETY, KHI</t>
  </si>
  <si>
    <t xml:space="preserve">B-2, MID CITY APPATMENT, IQBAL COLONY, KHI</t>
  </si>
  <si>
    <t xml:space="preserve">MOHAMMAD HUSSAIN KHAN</t>
  </si>
  <si>
    <t xml:space="preserve">B-15/4, MOHAMMADI COLONY, C-1, AREA, KHI</t>
  </si>
  <si>
    <t xml:space="preserve">RAZIA W/O. MOHAMMAD SALEEM</t>
  </si>
  <si>
    <t xml:space="preserve">E-6, MID CITY APARTMENT, TEEN HATTI, KHI</t>
  </si>
  <si>
    <t xml:space="preserve">SHABIR AHMED</t>
  </si>
  <si>
    <t xml:space="preserve">37/B, RAFIQABAD, LIAQUATABAD, KARACHI</t>
  </si>
  <si>
    <t xml:space="preserve">PUL ZAIB S/O. AHMED ABDULLAH</t>
  </si>
  <si>
    <t xml:space="preserve">C/O. FAROOQ SERVICE, KARACHI</t>
  </si>
  <si>
    <t xml:space="preserve">GOHAR ANJUM</t>
  </si>
  <si>
    <t xml:space="preserve">C/O. MACCA ENG. ASSOCIATES</t>
  </si>
  <si>
    <t xml:space="preserve">NASIR S/O. KARIM BUX</t>
  </si>
  <si>
    <t xml:space="preserve">17/5, ILLYAS VILLAGE LIAQUATABAD, KARACHI</t>
  </si>
  <si>
    <t xml:space="preserve">C/O. BANARAS SHOPING </t>
  </si>
  <si>
    <t xml:space="preserve">GHULAM MUSTAUFA</t>
  </si>
  <si>
    <t xml:space="preserve">LASBELA HOUSE, NISHTAR ROAD, KARACHI</t>
  </si>
  <si>
    <t xml:space="preserve">IQBAL FATIMA</t>
  </si>
  <si>
    <t xml:space="preserve">39-E, TEEN HATTI</t>
  </si>
  <si>
    <t xml:space="preserve">GULZAR SHAH</t>
  </si>
  <si>
    <t xml:space="preserve">C/O. KHALIL TAILOR NISHTAR ROAD, KARACHI</t>
  </si>
  <si>
    <t xml:space="preserve">A-11, MIDCITY APT. TEEN HATTI KARACHI</t>
  </si>
  <si>
    <t xml:space="preserve">DR. NASREEN</t>
  </si>
  <si>
    <t xml:space="preserve">A-23, MIDCITY APARTMENT, TEEN HATI KHI</t>
  </si>
  <si>
    <t xml:space="preserve">F-6, MIDCITY APT. TEEN HATI</t>
  </si>
  <si>
    <t xml:space="preserve">MUJLI MOHAMMAD HUSAIN QADRI</t>
  </si>
  <si>
    <t xml:space="preserve">D-21, MIDCITY APT. TEEN HATI</t>
  </si>
  <si>
    <t xml:space="preserve">IRSHAD </t>
  </si>
  <si>
    <t xml:space="preserve">C/O. RAZZAQUE TUTOS NISHTAR ROAD, KHI</t>
  </si>
  <si>
    <t xml:space="preserve">MOHAMAD ISMAIL</t>
  </si>
  <si>
    <t xml:space="preserve">ATTA MANZIL A Y-36, LIAQUATABAD, KARACHI</t>
  </si>
  <si>
    <t xml:space="preserve">20, MAIN ROAD, PANJAB COLONY, KHI</t>
  </si>
  <si>
    <t xml:space="preserve">BIBI BEGUM</t>
  </si>
  <si>
    <t xml:space="preserve">F-23 MID CITY APPARTMENT IQBAL COLONY </t>
  </si>
  <si>
    <t xml:space="preserve">AMIR BANO</t>
  </si>
  <si>
    <t xml:space="preserve">U-14, NEAR NOORI MASJID, TEEN HATTI</t>
  </si>
  <si>
    <t xml:space="preserve">WING COANDAR TARIQ BALOCH</t>
  </si>
  <si>
    <t xml:space="preserve">73/569, PAF, KARACHI.</t>
  </si>
  <si>
    <t xml:space="preserve">MOHAMMAD KHAN</t>
  </si>
  <si>
    <t xml:space="preserve">C/O.TAJ MOHAMMAD SHOP KEEPER, C1AREA</t>
  </si>
  <si>
    <t xml:space="preserve">SHMIM AKHTAR W/O. ABDUL AZIZ</t>
  </si>
  <si>
    <t xml:space="preserve">13 A.V.C. LIAQUATABAD, KARACHI</t>
  </si>
  <si>
    <t xml:space="preserve">GHULAM FARID BABAR</t>
  </si>
  <si>
    <t xml:space="preserve">90 440, NISHTER ROAD, KARACHI</t>
  </si>
  <si>
    <t xml:space="preserve">MOHAMMED EJAZ S/O. A REHMAN</t>
  </si>
  <si>
    <t xml:space="preserve">C/O. RATION SHOP KEEPER NO.360, TEEN HATI</t>
  </si>
  <si>
    <t xml:space="preserve">AZRA JEHAN</t>
  </si>
  <si>
    <t xml:space="preserve">C/O. N. 16, BL-8,ZEENAT SQ. ERUM CINIMA KHI</t>
  </si>
  <si>
    <t xml:space="preserve">JUMA S/O. DUR MOHAMMED</t>
  </si>
  <si>
    <t xml:space="preserve">C/O. MEER SALEH MOHAMMED HOTEL,L.ABAD</t>
  </si>
  <si>
    <t xml:space="preserve">MOHAMMED SALEH S/O. JILAL</t>
  </si>
  <si>
    <t xml:space="preserve">ASIA W/O.MOHAMMED GHULAM MOLA</t>
  </si>
  <si>
    <t xml:space="preserve">C/O.SEEQUL DIN SHOP KEEPER TEEN HATI</t>
  </si>
  <si>
    <t xml:space="preserve">TAJ MUHAMMED </t>
  </si>
  <si>
    <t xml:space="preserve">C/O. HAJI ILYAS GOTH, LIAQUATABAD, KHI</t>
  </si>
  <si>
    <t xml:space="preserve">MUNAF KHAN</t>
  </si>
  <si>
    <t xml:space="preserve">C/O. MIRZA SHOP KEEPER, NISHTER RD.</t>
  </si>
  <si>
    <t xml:space="preserve">BABOO </t>
  </si>
  <si>
    <t xml:space="preserve">313 NADIABAD, KARACHI</t>
  </si>
  <si>
    <t xml:space="preserve">ZAHEER ABBAS </t>
  </si>
  <si>
    <t xml:space="preserve">C/O. FLAT NO. 6, LIAQUATABAD, KARACHI</t>
  </si>
  <si>
    <t xml:space="preserve">MEHBOOBALI DAHDR</t>
  </si>
  <si>
    <t xml:space="preserve">17 35D, SEC KORANGI NO. 4, KARACHI</t>
  </si>
  <si>
    <t xml:space="preserve">SHAFI MUHAMMED S/O. FAKIR</t>
  </si>
  <si>
    <t xml:space="preserve">C/O. MAMA PAN SHOP CHOWK TEEN HATTI</t>
  </si>
  <si>
    <t xml:space="preserve">MUHAMMAD SHAHID</t>
  </si>
  <si>
    <t xml:space="preserve">43/6, C ONE AREA, LIAQUATABAD, KARACHI</t>
  </si>
  <si>
    <t xml:space="preserve">SHAHID AHMED </t>
  </si>
  <si>
    <t xml:space="preserve">C/O. 174/3 F, MARTAN QUARTERS TEEN HATI</t>
  </si>
  <si>
    <t xml:space="preserve">SYEDA BUSHRA AISHA BIBI</t>
  </si>
  <si>
    <t xml:space="preserve">F 67/1, MARTON QTR. MARTIN ROAD, KARACHI</t>
  </si>
  <si>
    <t xml:space="preserve">SHAH NAZ</t>
  </si>
  <si>
    <t xml:space="preserve">49, ILYAS VILLAGE, C1 ONE AREA, LIAQUATABAD</t>
  </si>
  <si>
    <t xml:space="preserve">NILOOFAR W/O. SULEMAN</t>
  </si>
  <si>
    <t xml:space="preserve">49-F, TEEN HATI, JAHANGIR ROAD, KARACHI</t>
  </si>
  <si>
    <t xml:space="preserve">JAMSHED ALI S/O. M.YASIN</t>
  </si>
  <si>
    <t xml:space="preserve">69, IQBAL COLONY, TEEN HATTI, KARACHI</t>
  </si>
  <si>
    <t xml:space="preserve">A. AYAZ MUKHTAR</t>
  </si>
  <si>
    <t xml:space="preserve">H. NO. 882, ALI BASTI GUL BAHAR NO. 1</t>
  </si>
  <si>
    <t xml:space="preserve">HAJI ABUL RASHID</t>
  </si>
  <si>
    <t xml:space="preserve">221 SHOE MARKET NISHTER ROAD KARACHI</t>
  </si>
  <si>
    <t xml:space="preserve">M. AKRAM S/O. ABDUL HAI</t>
  </si>
  <si>
    <t xml:space="preserve">C/O,295-E- JAHANGIR RD, KARACHI</t>
  </si>
  <si>
    <t xml:space="preserve">3/11, LIAQUAT ABAD, KARACHI</t>
  </si>
  <si>
    <t xml:space="preserve">MUHAMMED S/O. MEHMOOD</t>
  </si>
  <si>
    <t xml:space="preserve">MIR SALEH MOHAMMAD HOTEL ILYAS VILLAGE</t>
  </si>
  <si>
    <t xml:space="preserve">GUL FARID KHAN</t>
  </si>
  <si>
    <t xml:space="preserve">F-24, TEEN HATTI</t>
  </si>
  <si>
    <t xml:space="preserve">MUHAMMED SALEEM </t>
  </si>
  <si>
    <t xml:space="preserve">USMANIA COLONY TEEN HATTI, KARACHI</t>
  </si>
  <si>
    <t xml:space="preserve">AL MOHD.VILLAGE MANGHOPIR KHI</t>
  </si>
  <si>
    <t xml:space="preserve">LIAQAT SHAH</t>
  </si>
  <si>
    <t xml:space="preserve">H.NO.A-1/1 C, ONE AREA, KARACHI</t>
  </si>
  <si>
    <t xml:space="preserve">MOHD MEHFOOZ S/O.MOHD BAZLO</t>
  </si>
  <si>
    <t xml:space="preserve">H. NO.215/L, BL-5, AYUB MANZIL F.B.AREA,KHI</t>
  </si>
  <si>
    <t xml:space="preserve">DUR MOHAMMED S/O.SHER MOHD.</t>
  </si>
  <si>
    <t xml:space="preserve">G/4/41, OLD GOLIMAR, KHI</t>
  </si>
  <si>
    <t xml:space="preserve">MOHAMMED HUSSAIN</t>
  </si>
  <si>
    <t xml:space="preserve">257/B, BL-L, NORTH NAZIMABAD, KARACHI</t>
  </si>
  <si>
    <t xml:space="preserve">MUHAMMED RIAZ S/O.A. GHAFFAR</t>
  </si>
  <si>
    <t xml:space="preserve">A.V.B 36, ANGORA GOTH LIAQUATABAD,</t>
  </si>
  <si>
    <t xml:space="preserve">MOHAMMED IBRAHIM S/O. MOHD.</t>
  </si>
  <si>
    <t xml:space="preserve">ILYAS VILLAGE, LIAQUATABAD, KARACHI</t>
  </si>
  <si>
    <t xml:space="preserve">SALEHEEN &amp; BANARAS</t>
  </si>
  <si>
    <t xml:space="preserve">C. ONE AREA, LIAQUATABAD, KARACHI</t>
  </si>
  <si>
    <t xml:space="preserve">QAMAR UDDIN S/O. FAZAL DIN</t>
  </si>
  <si>
    <t xml:space="preserve">191, SEET 12-L, BIJLI NAGAR ORANGI TOWN</t>
  </si>
  <si>
    <t xml:space="preserve">33/11, C ONE AREA, LIAQUATABAD, KARACHI</t>
  </si>
  <si>
    <t xml:space="preserve">RABIA W/O. ABDUL MAJEED</t>
  </si>
  <si>
    <t xml:space="preserve">IQBAL COLONY, TTEH HATTI, 71/B, KARACHI</t>
  </si>
  <si>
    <t xml:space="preserve">GULISTAN UMAR</t>
  </si>
  <si>
    <t xml:space="preserve">220 MOHAMMADI COLONY C ONE AREA, KHI</t>
  </si>
  <si>
    <t xml:space="preserve">SYUED MUSLIM SHAH</t>
  </si>
  <si>
    <t xml:space="preserve">DARGAH GHARIB SHAH, NISHTAR ROAD, KHI</t>
  </si>
  <si>
    <t xml:space="preserve">MAHMOOD A. KHAN</t>
  </si>
  <si>
    <t xml:space="preserve">H. NO. 44/3, C ONE AEA, LIAQUATABAD, KHI</t>
  </si>
  <si>
    <t xml:space="preserve">MOHAMMED IQBAL</t>
  </si>
  <si>
    <t xml:space="preserve">C/O. MOHAMMED IQBAL, SHAH NOOR BAKERY </t>
  </si>
  <si>
    <t xml:space="preserve">INAM HUSSAIN S/O. ABDUL JALIL</t>
  </si>
  <si>
    <t xml:space="preserve">PERVEZ FLAVOUR SHOP NO.4, KARACHI</t>
  </si>
  <si>
    <t xml:space="preserve">RIAZUDDIN </t>
  </si>
  <si>
    <t xml:space="preserve">2/B/II,NAZIMABAD, KARACHI</t>
  </si>
  <si>
    <t xml:space="preserve">F/134, JAHNGIR WEST, PATEL PARA</t>
  </si>
  <si>
    <t xml:space="preserve">ABDULLAH S/O. MEHRAB</t>
  </si>
  <si>
    <t xml:space="preserve">7/4, ILYAS VILLAGE, LIAQUATABAD,</t>
  </si>
  <si>
    <t xml:space="preserve">HAFIZ SYED MOHAMMAD</t>
  </si>
  <si>
    <t xml:space="preserve">A/133,BUNDHAN COLONY, LIAQUATABAD,</t>
  </si>
  <si>
    <t xml:space="preserve">MOHAMMED SALEEM</t>
  </si>
  <si>
    <t xml:space="preserve">MOHAMMED SALEM SHOP KEEPER</t>
  </si>
  <si>
    <t xml:space="preserve">MAJOR FAYYAZUL HASSAN QURESHI</t>
  </si>
  <si>
    <t xml:space="preserve">2/C MID CITY APPT, TEEN HATTI, KARACHI</t>
  </si>
  <si>
    <t xml:space="preserve">ABDUL AZIZ KHAN</t>
  </si>
  <si>
    <t xml:space="preserve">INSAF HOTEL TEEN HATI CHOWK, KARACHI</t>
  </si>
  <si>
    <t xml:space="preserve">FAZILAT-UN-NISA</t>
  </si>
  <si>
    <t xml:space="preserve">140 N QASIM ROAD BLOCK 2 P.E.C.H.S KARACHI</t>
  </si>
  <si>
    <t xml:space="preserve">RIWANA NAZ W/O. AQEEL AHMED</t>
  </si>
  <si>
    <t xml:space="preserve">F/52, TEENHATTI</t>
  </si>
  <si>
    <t xml:space="preserve">SHAHNAZ </t>
  </si>
  <si>
    <t xml:space="preserve">C/O. ESHAN HOUSE NO. 190, TEEN HATTI, KHI</t>
  </si>
  <si>
    <t xml:space="preserve">NAJMA D/O. MAROOF KHAN</t>
  </si>
  <si>
    <t xml:space="preserve">H.M.G. 158, HAJI MUREED GOTH OLD GOLIMAR</t>
  </si>
  <si>
    <t xml:space="preserve">CHOUDHRY MOHAMMED SADDIQ</t>
  </si>
  <si>
    <t xml:space="preserve">YASIN TRANSPORT CO. TEEN HATTI</t>
  </si>
  <si>
    <t xml:space="preserve">MOHAMMED SIKANDER</t>
  </si>
  <si>
    <t xml:space="preserve">111/AM JAHANGIR ROAD, KARACHI</t>
  </si>
  <si>
    <t xml:space="preserve">HAJI SYED MEHBOOB ALI</t>
  </si>
  <si>
    <t xml:space="preserve">1-H/6, PECHS KARACHI</t>
  </si>
  <si>
    <t xml:space="preserve">NOOR MOHAMMED S/O.HAJI MOHD.</t>
  </si>
  <si>
    <t xml:space="preserve">C/O. MOHAMMED YAQOOB </t>
  </si>
  <si>
    <t xml:space="preserve">AZEEM</t>
  </si>
  <si>
    <t xml:space="preserve">C/O. 180, GARDEN WEST, KARACHI</t>
  </si>
  <si>
    <t xml:space="preserve">MOHAMMED RASHID QURESHI</t>
  </si>
  <si>
    <t xml:space="preserve">F/77, JAHANGIR ROAD, TEEN HATTI, </t>
  </si>
  <si>
    <t xml:space="preserve">ABDUL QAYUM</t>
  </si>
  <si>
    <t xml:space="preserve">407, GHOSIA COLONY</t>
  </si>
  <si>
    <t xml:space="preserve">BABO ILYAS SIRAJ ALI</t>
  </si>
  <si>
    <t xml:space="preserve">G/17, REHMAN GARDEN KARACHI</t>
  </si>
  <si>
    <t xml:space="preserve">MOHAMMED IRFAN</t>
  </si>
  <si>
    <t xml:space="preserve">HOUSE NO. 121, KOKAN SOCIETY, KARACHI</t>
  </si>
  <si>
    <t xml:space="preserve">SHAZIA QURESHI</t>
  </si>
  <si>
    <t xml:space="preserve">A. GHAFFAR &amp; M. SULEMAN &amp; RAFIQ</t>
  </si>
  <si>
    <t xml:space="preserve">538/11, BUGARRA CENTER, JEHANGIR RD, </t>
  </si>
  <si>
    <t xml:space="preserve">USMAN &amp; IBRAHIM &amp; ISMAIL &amp; ALI</t>
  </si>
  <si>
    <t xml:space="preserve">C/O. H.M. HANIF BRG. KAGZI BAZAR</t>
  </si>
  <si>
    <t xml:space="preserve">A SATTAR &amp; ZOHRA</t>
  </si>
  <si>
    <t xml:space="preserve">C/O. ZENAB MANZIL SHOP NO3, KAGZI BAZAR</t>
  </si>
  <si>
    <t xml:space="preserve">ABDUL RAZZAK &amp; ZUBEDA NOOR</t>
  </si>
  <si>
    <t xml:space="preserve">713/10, DAWOOD APT. JAMSHED ROAD, KHI</t>
  </si>
  <si>
    <t xml:space="preserve">MUHAMMED RIAZ  </t>
  </si>
  <si>
    <t xml:space="preserve">97/2 MARTIN ROAD KARACHI</t>
  </si>
  <si>
    <t xml:space="preserve">BIBI KHANI &amp; ATIQUR REHMAN</t>
  </si>
  <si>
    <t xml:space="preserve">F/153, NEAR NOVERLTY CINIMA NISHTAR RD.</t>
  </si>
  <si>
    <t xml:space="preserve">SYED TARIQ AHMED</t>
  </si>
  <si>
    <t xml:space="preserve">F/52, TEEN HATTI</t>
  </si>
  <si>
    <t xml:space="preserve">HOUSE NO, 6 IQBAL COLONY, KARACHI</t>
  </si>
  <si>
    <t xml:space="preserve">MOHAMMED MOINUL ISLAM</t>
  </si>
  <si>
    <t xml:space="preserve">3/5, C ONE AREA, LIAQUATABAD, KARACHI</t>
  </si>
  <si>
    <t xml:space="preserve">ARIF MOHAMMED HANIF SYED</t>
  </si>
  <si>
    <t xml:space="preserve">SAMAR TRADERS 50-/A, IQBAL COLONY, KHI</t>
  </si>
  <si>
    <t xml:space="preserve">M.A. JAMIL &amp; ZAMARUD BEGUM</t>
  </si>
  <si>
    <t xml:space="preserve">272/2, BEHIND MUBARAK MASJID TEEN HATTI</t>
  </si>
  <si>
    <t xml:space="preserve">JAMILA KHATONO &amp; M. IKLAS</t>
  </si>
  <si>
    <t xml:space="preserve">A.V.A 7-A, ANGORA GOTH LIAQUATABAD, KHI.</t>
  </si>
  <si>
    <t xml:space="preserve">MOHAMMED AJMAL</t>
  </si>
  <si>
    <t xml:space="preserve">J/16/13, JEHANGIR ROAD, KARACHI</t>
  </si>
  <si>
    <t xml:space="preserve">FERHANA HASHMI</t>
  </si>
  <si>
    <t xml:space="preserve">944/A, SECT 11/A, NORTH KARACHI</t>
  </si>
  <si>
    <t xml:space="preserve">SYED ASAD HUSSAIN</t>
  </si>
  <si>
    <t xml:space="preserve">A/504, BL-3, GULSHAN-E-IQBAL, KARACHI</t>
  </si>
  <si>
    <t xml:space="preserve">MOHAMMED SHABBIR</t>
  </si>
  <si>
    <t xml:space="preserve">20 A C ONE AREA, USMAN GOTH </t>
  </si>
  <si>
    <t xml:space="preserve">BARKAT ALI</t>
  </si>
  <si>
    <t xml:space="preserve">J/1, 20-5-45, C. ONE AREA, ILYAS VILLAGE, KHI</t>
  </si>
  <si>
    <t xml:space="preserve">IJAZ ALI S/O. ALI NAWAZ</t>
  </si>
  <si>
    <t xml:space="preserve">C/O. S.S. FLOWER, TEEN HATTI</t>
  </si>
  <si>
    <t xml:space="preserve">ATTA UR REHMAN</t>
  </si>
  <si>
    <t xml:space="preserve">H.NO.322, BL-4, LIAQUATABAD, KARACHI</t>
  </si>
  <si>
    <t xml:space="preserve">H.NO.13/11,B. AREA, LIAQUATABAD, KARACHI</t>
  </si>
  <si>
    <t xml:space="preserve">HUKUM KHAN</t>
  </si>
  <si>
    <t xml:space="preserve">NATIONAL JADAN AUTOS, LASBELLA MKT, KHI</t>
  </si>
  <si>
    <t xml:space="preserve">SHAIKH MOHAMMED MUBIN</t>
  </si>
  <si>
    <t xml:space="preserve">OPP 87/F, JAHANGIR RD, TEEN HATI, KHI</t>
  </si>
  <si>
    <t xml:space="preserve">SHAIKH MOHAMMED &amp; HAKIM KHAN</t>
  </si>
  <si>
    <t xml:space="preserve">C/O. NATIONAL JADOON AUTOS, KHI</t>
  </si>
  <si>
    <t xml:space="preserve">MOHAMMED RAFIQ MUGHAL</t>
  </si>
  <si>
    <t xml:space="preserve">C/O.441-A, NISHTER ROAD, KARACHI</t>
  </si>
  <si>
    <t xml:space="preserve">6/63, COMM.AREA, LIAQUATABAD, KHI</t>
  </si>
  <si>
    <t xml:space="preserve">MOHMMED ASLAM</t>
  </si>
  <si>
    <t xml:space="preserve">ILYAS VILLAGE, C1 AREA, KARACHI</t>
  </si>
  <si>
    <t xml:space="preserve">RAZA AHMED</t>
  </si>
  <si>
    <t xml:space="preserve">FT 2/22, LALI ROAD, KARACHI</t>
  </si>
  <si>
    <t xml:space="preserve">MIR HUSSAIN STAFF</t>
  </si>
  <si>
    <t xml:space="preserve">K-743, BL-G, N. NAZIMABAD, KARACHI</t>
  </si>
  <si>
    <t xml:space="preserve">SYED MOHAMMED ALI</t>
  </si>
  <si>
    <t xml:space="preserve">1782, SEC-11-E, MUSLIM TOWN, N. KARACHI.</t>
  </si>
  <si>
    <t xml:space="preserve">MOHAMMED ALTAF</t>
  </si>
  <si>
    <t xml:space="preserve">H.NO. 1/30, B. AREA, LIAQUATABAD, KHI</t>
  </si>
  <si>
    <t xml:space="preserve">H.NO. 89, ANGRAH GOTH, LIAQUATABAD, KHI</t>
  </si>
  <si>
    <t xml:space="preserve">GUL MOHAMMED </t>
  </si>
  <si>
    <t xml:space="preserve">C/O. KHADAR TAILOR HOUSE, NISHTER RD.KHI</t>
  </si>
  <si>
    <t xml:space="preserve">RAHAT QADEER</t>
  </si>
  <si>
    <t xml:space="preserve">H.NO.J.25/12, JAHANGIR, RD. NO.2, KARACHI</t>
  </si>
  <si>
    <t xml:space="preserve">ALTAF </t>
  </si>
  <si>
    <t xml:space="preserve">E-4, REHMANI GARDEN 439/2, NISHTER ROAD,</t>
  </si>
  <si>
    <t xml:space="preserve">FAZAL ELLAHI</t>
  </si>
  <si>
    <t xml:space="preserve">C/O. MIR REHMAN DRY CEANER, NISHTAR RD.</t>
  </si>
  <si>
    <t xml:space="preserve">83-C, MOHAMEDI COLONY, C ONE AREA, KHI</t>
  </si>
  <si>
    <t xml:space="preserve">HASAN JOKHIA</t>
  </si>
  <si>
    <t xml:space="preserve">C/O. JEHAN ZEB GUARD MCB, TEEN HATI, KHI</t>
  </si>
  <si>
    <t xml:space="preserve">JAMALUDDIN QURESHI</t>
  </si>
  <si>
    <t xml:space="preserve">J/5-C-1 AREA, LIAQUATABAD, KARACHI</t>
  </si>
  <si>
    <t xml:space="preserve">MUHD. SHARIF S/O. MUHD YOUSUF</t>
  </si>
  <si>
    <t xml:space="preserve">F-280/1, NEAR MUBAAK MASJID, MARTIN QTR.</t>
  </si>
  <si>
    <t xml:space="preserve">MOHD RASHID S/O. SALEH MOHD</t>
  </si>
  <si>
    <t xml:space="preserve">H.NO.J.1. 20, S.28, LIAQUATABAD, KARACHI</t>
  </si>
  <si>
    <t xml:space="preserve">WAHEED AHMED S/O.M. IRSHAD</t>
  </si>
  <si>
    <t xml:space="preserve">C/O. MIR REHMAN DRY CLEANER, FILMSTAN,KHI</t>
  </si>
  <si>
    <t xml:space="preserve">KALA KHAN S/O. GH. MOHD. KHAN</t>
  </si>
  <si>
    <t xml:space="preserve">684, BILAL COLONY, 8/D KORANGI, KARACHI</t>
  </si>
  <si>
    <t xml:space="preserve">WAJID HUSSAIN</t>
  </si>
  <si>
    <t xml:space="preserve">399/15, LASBELA HOUSE KARACHI-5</t>
  </si>
  <si>
    <t xml:space="preserve">ATHER RASHEED S/O.RASHEED</t>
  </si>
  <si>
    <t xml:space="preserve">50, MUSLIMABAD, ST. NO.9, NEW TOWN KHI</t>
  </si>
  <si>
    <t xml:space="preserve">C/O.HASSAN ZAI HOTEL BUSINESS REC. RD.</t>
  </si>
  <si>
    <t xml:space="preserve">BADAU RUN NISA</t>
  </si>
  <si>
    <t xml:space="preserve">1/549-B ROAD, LIAQUATABAD, KARACHI</t>
  </si>
  <si>
    <t xml:space="preserve">SHAHIDA BANO D/O.A RASHEED KH</t>
  </si>
  <si>
    <t xml:space="preserve">10/7, LIAQUATABAD, KARACHI</t>
  </si>
  <si>
    <t xml:space="preserve">NUSRAT W/O.M.YAMEEN </t>
  </si>
  <si>
    <t xml:space="preserve">8/297, LIAQUATABAD, KARACHI</t>
  </si>
  <si>
    <t xml:space="preserve">HABIB AHMED</t>
  </si>
  <si>
    <t xml:space="preserve">L-150 SECTOR 11-E U.P SOCIETY NEW KARACHI</t>
  </si>
  <si>
    <t xml:space="preserve">AKHTAR HUSSAIN S/O. UMEED ALI</t>
  </si>
  <si>
    <t xml:space="preserve">NO. 6, BL-52, SETTALITE TOWN KARACHI</t>
  </si>
  <si>
    <t xml:space="preserve">ANWER S/O. RAMZAN</t>
  </si>
  <si>
    <t xml:space="preserve">FLAT NO.4, SHSMSHAD MENSION, GALI NO.85</t>
  </si>
  <si>
    <t xml:space="preserve">NAWAB ZADA S/O.SHEHZAD KHAN</t>
  </si>
  <si>
    <t xml:space="preserve">H-2/13, F.C.AREA, KARACHI</t>
  </si>
  <si>
    <t xml:space="preserve">SYED REHAN QASIM S/O.QASIM ALI</t>
  </si>
  <si>
    <t xml:space="preserve">1/630, BABA TAJ UDDIN RD. LIAQUATABAD, KHI</t>
  </si>
  <si>
    <t xml:space="preserve">B-10, AL KARAM SQ. NO. 3, F.C.AREA, KHI</t>
  </si>
  <si>
    <t xml:space="preserve">SYED NIZAM UDDIN</t>
  </si>
  <si>
    <t xml:space="preserve">A-01, TOP FL. AL KARAM SQ.1, F.C. AREA, KHI</t>
  </si>
  <si>
    <t xml:space="preserve">NAJMUL HAQ KHAN</t>
  </si>
  <si>
    <t xml:space="preserve">A-85, CITY HOMES 13/D-2, GULSHAN IQBAL, KHI</t>
  </si>
  <si>
    <t xml:space="preserve">MUHAMMAD AYUB TABASSUM</t>
  </si>
  <si>
    <t xml:space="preserve">H-12, HARRON PLAZA, SEC-11-A,25/1, N. KHI.</t>
  </si>
  <si>
    <t xml:space="preserve">TEEPU SULTAN</t>
  </si>
  <si>
    <t xml:space="preserve">BL-NO.J, 1089/90, SEC.NO.11/1/2, ORANGI, KHI</t>
  </si>
  <si>
    <t xml:space="preserve">SHUJA UDDIN</t>
  </si>
  <si>
    <t xml:space="preserve">B-11, RABIA DUPLEX MAIN UNIVERSITY, KHI.</t>
  </si>
  <si>
    <t xml:space="preserve">D-32, USMAN PLAZA, GULSHAN-E-IQBAL, NO. 3, </t>
  </si>
  <si>
    <t xml:space="preserve">NADIR ANWAR</t>
  </si>
  <si>
    <t xml:space="preserve">A-143, BL-I, N. NAZIMABAD, KARACHI</t>
  </si>
  <si>
    <t xml:space="preserve">S C A L E</t>
  </si>
  <si>
    <t xml:space="preserve">G.P.I.W., SUPER MKT, LIAQUATABAD, KARACHI</t>
  </si>
  <si>
    <t xml:space="preserve">MOHAMMAD SHARAIF</t>
  </si>
  <si>
    <t xml:space="preserve">7/42, LIAQUATABAD, KARACHI</t>
  </si>
  <si>
    <t xml:space="preserve">TAHIRA MUNIR AMREEN MUNEER</t>
  </si>
  <si>
    <t xml:space="preserve">418/2, LIAQUATABAD, KARACHI</t>
  </si>
  <si>
    <t xml:space="preserve">AKBAR KHAN S/O.ALAM KHAN</t>
  </si>
  <si>
    <t xml:space="preserve">D-7/7, F.C. AREA, KARACHI</t>
  </si>
  <si>
    <t xml:space="preserve">MOHAMMAD FAHEEM</t>
  </si>
  <si>
    <t xml:space="preserve">R-138, 13-D/1, GULSHAN-E-IQBAL, KARACHI</t>
  </si>
  <si>
    <t xml:space="preserve">FAIZUL REHMAN S/O.AL SAMAD</t>
  </si>
  <si>
    <t xml:space="preserve">R-26, 13/D/1, GULSHAN-E-IQBAL, KARACHI</t>
  </si>
  <si>
    <t xml:space="preserve">GHALAZA FAIZ</t>
  </si>
  <si>
    <t xml:space="preserve">LIAQUATABAD(0030)</t>
  </si>
  <si>
    <t xml:space="preserve">36/01</t>
  </si>
  <si>
    <t xml:space="preserve">33/304</t>
  </si>
  <si>
    <t xml:space="preserve">33/309</t>
  </si>
  <si>
    <t xml:space="preserve">33/310</t>
  </si>
  <si>
    <t xml:space="preserve">Jinnah Super br. </t>
  </si>
  <si>
    <t xml:space="preserve">Islamabad</t>
  </si>
  <si>
    <t xml:space="preserve">Sohrab Khan</t>
  </si>
  <si>
    <t xml:space="preserve">-----</t>
  </si>
  <si>
    <t xml:space="preserve">MFA PVT. LTD.</t>
  </si>
  <si>
    <t xml:space="preserve">A. WAHEED ARSHAD, KHALID</t>
  </si>
  <si>
    <t xml:space="preserve">Talla Gang br. </t>
  </si>
  <si>
    <t xml:space="preserve">NWFP</t>
  </si>
  <si>
    <t xml:space="preserve">Muhammad Siddiq S/O Noor Khan R/O main Bazar Talagang </t>
  </si>
  <si>
    <t xml:space="preserve">752-1 C/A</t>
  </si>
  <si>
    <t xml:space="preserve">31-10-1995</t>
  </si>
  <si>
    <t xml:space="preserve">Hidait Ali &amp; Bros Vill Gullan Khel P.O. Sikandar Abad Tehsil &amp; Distt Mianwali </t>
  </si>
  <si>
    <t xml:space="preserve">1028-1C/A</t>
  </si>
  <si>
    <t xml:space="preserve">25-11-95</t>
  </si>
  <si>
    <t xml:space="preserve">Muhammad Afzal S/O Muhammad Asghar Karachi Tea Store Qazi Market Talagang</t>
  </si>
  <si>
    <t xml:space="preserve">1064-5 C/A</t>
  </si>
  <si>
    <t xml:space="preserve">Noor Muhammad S/O Mian Muhammad Vill &amp; P.O. Budhial Tehsil Talagang</t>
  </si>
  <si>
    <t xml:space="preserve">95-6 PLS</t>
  </si>
  <si>
    <t xml:space="preserve">31/10/95</t>
  </si>
  <si>
    <t xml:space="preserve">Muhammad Khan Dhoke Majhial Talagang</t>
  </si>
  <si>
    <t xml:space="preserve">118-4  PLS</t>
  </si>
  <si>
    <t xml:space="preserve">Aulia Khan S/O Khan Baig Vill &amp; P.O. Patwali Tehsil Talagang</t>
  </si>
  <si>
    <t xml:space="preserve">119-3  PLS</t>
  </si>
  <si>
    <t xml:space="preserve">Muhammad Nawaz S/O Sultan Muhammad Govt Middle School Dhulli Tehsil Talagang</t>
  </si>
  <si>
    <t xml:space="preserve">145-7 PLS</t>
  </si>
  <si>
    <t xml:space="preserve">Bashir Ahmad Malik Vill &amp; P.O. Malakwal Tehsil Talagang</t>
  </si>
  <si>
    <t xml:space="preserve">146-6 PLS</t>
  </si>
  <si>
    <t xml:space="preserve">Tariq Iqbal S/O Muhammad Hayat Vill &amp; P.O. Munara Tehsil &amp; Distt Chakwal</t>
  </si>
  <si>
    <t xml:space="preserve">147-5 PLS</t>
  </si>
  <si>
    <t xml:space="preserve">Baz Khan S/O Ghulam Hussain Mohallah Hawa Pura Talagang</t>
  </si>
  <si>
    <t xml:space="preserve">157-5 PLS</t>
  </si>
  <si>
    <t xml:space="preserve">18-03-96</t>
  </si>
  <si>
    <t xml:space="preserve">Memoona Bibi D/O Sardar Bakhsh Vill &amp; P.O. Pira Fatehal Tehsil Talagang</t>
  </si>
  <si>
    <t xml:space="preserve">241-1 PLS</t>
  </si>
  <si>
    <t xml:space="preserve">Muhammad Umair S/O Muhammad Hamid Ward No Talagang</t>
  </si>
  <si>
    <t xml:space="preserve">297-6 PLS</t>
  </si>
  <si>
    <t xml:space="preserve">Resham Khan S/O Miran Bakhsh Vill &amp; P.O. Mumdot Tehsil Talagang </t>
  </si>
  <si>
    <t xml:space="preserve">299-4 PLS</t>
  </si>
  <si>
    <t xml:space="preserve">Sharaf Ellahi S/O Karam Ellahi Pindi Road Talagang</t>
  </si>
  <si>
    <t xml:space="preserve">300-3 PLS</t>
  </si>
  <si>
    <t xml:space="preserve">Qurban Hussain S/O Fazal Hussain Vill &amp; P.O. Bilal Abad Tehsil Talagang </t>
  </si>
  <si>
    <t xml:space="preserve">303-1 PLS</t>
  </si>
  <si>
    <t xml:space="preserve">Miran Bakhsh &amp; fateh Khatoon Vill &amp; P.O. Bhilomar Tehsil Talagang</t>
  </si>
  <si>
    <t xml:space="preserve">352-1 PLS</t>
  </si>
  <si>
    <t xml:space="preserve">31-01-95</t>
  </si>
  <si>
    <t xml:space="preserve">Ameer Hamza S/O Sher Muhammad Vill &amp; P.O. Patwali Tehsil Talagang</t>
  </si>
  <si>
    <t xml:space="preserve">367-7 PLS</t>
  </si>
  <si>
    <t xml:space="preserve">Muhammah Ayub S/O Sultan Khan Dhoke Pathan P.O. Kot Sarang Tehsil Talagang</t>
  </si>
  <si>
    <t xml:space="preserve">388-6 PLS</t>
  </si>
  <si>
    <t xml:space="preserve">Malik Jilanee Akhtar S/O Ghulam Muhammad Vill &amp; P.O. Singwala Tehsil Talagang</t>
  </si>
  <si>
    <t xml:space="preserve">438-7 PLS</t>
  </si>
  <si>
    <t xml:space="preserve">Feroz Khan &amp; Malkanai Chakwal Road Talagang</t>
  </si>
  <si>
    <t xml:space="preserve">414-1 PLS</t>
  </si>
  <si>
    <t xml:space="preserve">Jangli Khan S/O Zaman Khan Vill Dudial Tehsil Talagang</t>
  </si>
  <si>
    <t xml:space="preserve">443-1 PLS</t>
  </si>
  <si>
    <t xml:space="preserve">Zafar Iqbal S/O Ghulam Muhammad Vill Mumdot Tehsil Talagang</t>
  </si>
  <si>
    <t xml:space="preserve">444-1 PLS</t>
  </si>
  <si>
    <t xml:space="preserve">Miran Bakhsh S/O Pir Bakhsh Ward No 1 Talagang</t>
  </si>
  <si>
    <t xml:space="preserve">451-3 PLS</t>
  </si>
  <si>
    <t xml:space="preserve">Muhammad Arshad S/O hulam Hussain Vill Singwala Tehsil Talagang</t>
  </si>
  <si>
    <t xml:space="preserve">455-0 PLS</t>
  </si>
  <si>
    <t xml:space="preserve">Hayat Muhammad &amp; Sat Bhirai Vill rehman Abad Tehsil Talagang</t>
  </si>
  <si>
    <t xml:space="preserve">494-1 PLS</t>
  </si>
  <si>
    <t xml:space="preserve">Noor Bhari &amp; Muhammad Khan Dhoke Mangial Tehsil Talagang</t>
  </si>
  <si>
    <t xml:space="preserve">573-2 PLS</t>
  </si>
  <si>
    <t xml:space="preserve">Ghulam Sakina W/O Baz Khan Dhoke Mangial Tehsil Talagang</t>
  </si>
  <si>
    <t xml:space="preserve">574-1 PLS</t>
  </si>
  <si>
    <t xml:space="preserve">Munawar Hussain S/O Khadim Vill Malikwal Tehsil Talagang</t>
  </si>
  <si>
    <t xml:space="preserve">580-5 PLS</t>
  </si>
  <si>
    <t xml:space="preserve">Allah Dad S/O Muhammad Khan Vill Dudial Tehsil Talagang</t>
  </si>
  <si>
    <t xml:space="preserve">703-4 PLS</t>
  </si>
  <si>
    <t xml:space="preserve">Zaheer Ul Hassan S/O Hamid ullahVill Chinji Tehsil Talagang</t>
  </si>
  <si>
    <t xml:space="preserve">721-6 PLS</t>
  </si>
  <si>
    <t xml:space="preserve">Ghulam Haider S/O Misri Khan Vill Mogla Tehsil Talagang</t>
  </si>
  <si>
    <t xml:space="preserve">786-1 PLS</t>
  </si>
  <si>
    <t xml:space="preserve">Muhammad Ishaq S/O Muhammad Ejaz Vill Sadiq Abad Tehsil Talagang</t>
  </si>
  <si>
    <t xml:space="preserve">787-1 PLS</t>
  </si>
  <si>
    <t xml:space="preserve">Sher Zaman S/O Muhammad Khan Vill Markhal P.O. Tamman Tehsil Talagang</t>
  </si>
  <si>
    <t xml:space="preserve">791-6 PLS</t>
  </si>
  <si>
    <t xml:space="preserve">Muhammad Iqbal S/O Sher Khan Dhoke Hastal Mogla Tehsil Talagang</t>
  </si>
  <si>
    <t xml:space="preserve">804-4 PLS</t>
  </si>
  <si>
    <t xml:space="preserve">Major Iftikhar Ali S/O Ghulam Ali Akhtar Shah House No 120 New Abadi Mial Tehsil Talagang</t>
  </si>
  <si>
    <t xml:space="preserve">854-4 PLS</t>
  </si>
  <si>
    <t xml:space="preserve">Ameer Khan S/O Fateh Khan Vill Dudial Tehsil Talagang</t>
  </si>
  <si>
    <t xml:space="preserve">887-1 PLS</t>
  </si>
  <si>
    <t xml:space="preserve">Noor Khan S/O Muwaz Khan Vill &amp; P.O. Mirjan Tehsil Talagang</t>
  </si>
  <si>
    <t xml:space="preserve">912-7 PLS</t>
  </si>
  <si>
    <t xml:space="preserve">Sabir Fiaz Hashmi S/O Fiaz C/O Iqbal Jeneral Store Chinji Chowk Talagang</t>
  </si>
  <si>
    <t xml:space="preserve">1033-0 PLS</t>
  </si>
  <si>
    <t xml:space="preserve">Muhammad Khan S/O Fazal Khan Vill Dudial Tehsil Talagang</t>
  </si>
  <si>
    <t xml:space="preserve">1106-8 PLS</t>
  </si>
  <si>
    <t xml:space="preserve">Muhammad Tahir S/O Abdul Razzaq New Market Talagang</t>
  </si>
  <si>
    <t xml:space="preserve">1162-1 PLS</t>
  </si>
  <si>
    <t xml:space="preserve">Munir Hussain &amp; Kaneer Noor House No B-12/144 Near Govt High School Talagang</t>
  </si>
  <si>
    <t xml:space="preserve">1172-1 PLS</t>
  </si>
  <si>
    <t xml:space="preserve">Fida Hussain S/O Gul Muhammad Khan Vill Akwal Tehsil Talagang</t>
  </si>
  <si>
    <t xml:space="preserve">1176-8 PLS</t>
  </si>
  <si>
    <t xml:space="preserve">Imtiaz Begum W/O Manzoor Ahmad House No 149 Ward No 11 Mohallah Pir Bukhari Talagang</t>
  </si>
  <si>
    <t xml:space="preserve">1192-1 PLS</t>
  </si>
  <si>
    <t xml:space="preserve">Jadat Perveen D/O Fateh Noor C/O Malik Fateh Noot Mohallah Tainki Lawa Tehsil Talagang</t>
  </si>
  <si>
    <t xml:space="preserve">1221-3 PLS</t>
  </si>
  <si>
    <t xml:space="preserve">Muhammad Afzal S/O Ahmad Khan House No 162 Ward No 11 Talagang</t>
  </si>
  <si>
    <t xml:space="preserve">1239-6 PLS</t>
  </si>
  <si>
    <t xml:space="preserve">Mulazim Hussain S/O Karim Bakhsh Vill Thar Chak P.O. Kalar Kahar Distt Chakwal</t>
  </si>
  <si>
    <t xml:space="preserve">1315-1 PLS</t>
  </si>
  <si>
    <t xml:space="preserve">Ghulam Muhammad S/O Allah Ditta Vill Malikwal Tehsil Talagang</t>
  </si>
  <si>
    <t xml:space="preserve">1330-5 PLS</t>
  </si>
  <si>
    <t xml:space="preserve">Noor Muhammad S/O amanat Khan Vill &amp; P.O. Mogla Tehsil Talagang</t>
  </si>
  <si>
    <t xml:space="preserve">1399-7 PLS</t>
  </si>
  <si>
    <t xml:space="preserve">Ellahi Bakhsh S/O Muhammad Nawaz Vill &amp; P.O. Akwal Tehsil Talagang</t>
  </si>
  <si>
    <t xml:space="preserve">1454-2 PLS</t>
  </si>
  <si>
    <t xml:space="preserve">Umar Hayat S/O Alam Khan Vill &amp; P.O. Mogla Tehsil Talagang</t>
  </si>
  <si>
    <t xml:space="preserve">1470-6 PLS</t>
  </si>
  <si>
    <t xml:space="preserve">Ameer Hussain S/O Aitbar Khan Vill Dhibba Tehsil Talagang</t>
  </si>
  <si>
    <t xml:space="preserve">1481-5 PLS</t>
  </si>
  <si>
    <t xml:space="preserve">27-11-95</t>
  </si>
  <si>
    <t xml:space="preserve">Abdul Baqi S/O Muhammad Azim Vill &amp; P.O. Bhar Pur Distt Chakwal</t>
  </si>
  <si>
    <t xml:space="preserve">1547-1 PLS</t>
  </si>
  <si>
    <t xml:space="preserve">Aziz Begum W/O Munir Ahmad Ward No 2 Rawalpindi Road Talagang</t>
  </si>
  <si>
    <t xml:space="preserve">1559-9 PLS</t>
  </si>
  <si>
    <t xml:space="preserve">Malik Muhammad Anwar Malik Naswar Factory Talagang</t>
  </si>
  <si>
    <t xml:space="preserve">1592-5 PLS</t>
  </si>
  <si>
    <t xml:space="preserve">Haji Fazal Ellahi Jaffari Bus Stand Talagang</t>
  </si>
  <si>
    <t xml:space="preserve">1593-4 PLS</t>
  </si>
  <si>
    <t xml:space="preserve">M. Ameer Ahmad S/O Dr. Rab Nawaz C/O Malik Medical Hall Talagang</t>
  </si>
  <si>
    <t xml:space="preserve">1688-1 PLS</t>
  </si>
  <si>
    <t xml:space="preserve">Ahmad Khan S/O Malik Lal Khan Vill &amp; P.O. Lawa Tehsil Talagang</t>
  </si>
  <si>
    <t xml:space="preserve">1698-1 PLS</t>
  </si>
  <si>
    <t xml:space="preserve">Muhammad Murid S/O Habib Main Bazar Talagang</t>
  </si>
  <si>
    <t xml:space="preserve">1710-9 PLS</t>
  </si>
  <si>
    <t xml:space="preserve">Fateh Shah S/o Mehr Shah Vill &amp; P.O. Pira Fatehl Tehsil Talagang</t>
  </si>
  <si>
    <t xml:space="preserve">1715-4 PLS</t>
  </si>
  <si>
    <t xml:space="preserve">Feroz Khan S/O Sher Khan Bank Street Talagang</t>
  </si>
  <si>
    <t xml:space="preserve">1737-2 PLS</t>
  </si>
  <si>
    <t xml:space="preserve">Bashir Ahmad Mohhalh Said Pura Talagang</t>
  </si>
  <si>
    <t xml:space="preserve">1826-4 PLS</t>
  </si>
  <si>
    <t xml:space="preserve">Allah Yar Khan S/O Mahram Khan Vill Thoha Mahram Khan Tehsil Talagang</t>
  </si>
  <si>
    <t xml:space="preserve">1837-3 PLS</t>
  </si>
  <si>
    <t xml:space="preserve">Mulazim Hussain S/O Ghulam Hussain Main Bazar Talagang</t>
  </si>
  <si>
    <t xml:space="preserve">1904-7 PLS</t>
  </si>
  <si>
    <t xml:space="preserve">Muhammad Sher S/O Falak Sher Dhoke Jahli Bhilomar Tehsil Talagang</t>
  </si>
  <si>
    <t xml:space="preserve">1908-3 PLS</t>
  </si>
  <si>
    <t xml:space="preserve">Noor Muhammad S/O Shamas Din Vill &amp; P.O. Tamman Tehsil Talagang</t>
  </si>
  <si>
    <t xml:space="preserve">2015-0 PLS</t>
  </si>
  <si>
    <t xml:space="preserve">Sajjad Hussain Malik Ward No 04 House No 92 Talagang</t>
  </si>
  <si>
    <t xml:space="preserve">2016-9 PLS</t>
  </si>
  <si>
    <t xml:space="preserve">Mazhar Qayyum S/O Mian Muhammad Govt High School Talagang</t>
  </si>
  <si>
    <t xml:space="preserve">2043-1 PLS</t>
  </si>
  <si>
    <t xml:space="preserve">Sarwar Begum W/O Ahmad Khan Singwala Tehsil Talagang</t>
  </si>
  <si>
    <t xml:space="preserve">2084-1 PLS</t>
  </si>
  <si>
    <t xml:space="preserve">Shah Nawaz S/O Dura Khan Akwal Tehsil Talagang</t>
  </si>
  <si>
    <t xml:space="preserve">2124-1 PLS</t>
  </si>
  <si>
    <t xml:space="preserve">Sajida Noor W/O Dr. Noor Ahmad Phisics &amp; Chemistry Department Peshawar University</t>
  </si>
  <si>
    <t xml:space="preserve">2134-1 PLS</t>
  </si>
  <si>
    <t xml:space="preserve">Naik Muhammad S/O Ghulam Muhammad Akwal Tehsil Talagang</t>
  </si>
  <si>
    <t xml:space="preserve">2254-2 PLS</t>
  </si>
  <si>
    <t xml:space="preserve">Khurshid Begum D/O Malik Muhammad Khan Near Adda Larian Talagang</t>
  </si>
  <si>
    <t xml:space="preserve">2272-4 PLS</t>
  </si>
  <si>
    <t xml:space="preserve">Ujagar Khan Mohallah Sadat Talagang</t>
  </si>
  <si>
    <t xml:space="preserve">2299-8 PLS</t>
  </si>
  <si>
    <t xml:space="preserve">Fazal Hussain Lunda Bazar Talagang</t>
  </si>
  <si>
    <t xml:space="preserve">2310-7 PLS</t>
  </si>
  <si>
    <t xml:space="preserve">Raja Khan S/O sardar Ali Vill Tehi Tehsil Talagang</t>
  </si>
  <si>
    <t xml:space="preserve">2403-5 PLS</t>
  </si>
  <si>
    <t xml:space="preserve">Muhammad Khan S/O Jangli Vill Mogla Tehsil Talagang</t>
  </si>
  <si>
    <t xml:space="preserve">2559-1 PLS</t>
  </si>
  <si>
    <t xml:space="preserve">Muhammad Khan S/O Lal Khan Jhatla Tehsil Talagang</t>
  </si>
  <si>
    <t xml:space="preserve">2566-3 PLS</t>
  </si>
  <si>
    <t xml:space="preserve">Atta Muhammad S/O Mola Bakhsh Bilal Abad Tehsil Talagang</t>
  </si>
  <si>
    <t xml:space="preserve">2638-2 PLS</t>
  </si>
  <si>
    <t xml:space="preserve">Khurshid Begum W/O Muhammad Nawaz Mohallah Pir Bukhari Talagang</t>
  </si>
  <si>
    <t xml:space="preserve">2802-0 PLS</t>
  </si>
  <si>
    <t xml:space="preserve">Mulazim Hussain Akhtar Lunda Bazar Talagang</t>
  </si>
  <si>
    <t xml:space="preserve">2892-0 PLS</t>
  </si>
  <si>
    <t xml:space="preserve">Khalid Mehmood S/O Abdul Hai C/O Abdul Hai &amp; Qureshi Co. Talagang</t>
  </si>
  <si>
    <t xml:space="preserve">2897-5 PLS</t>
  </si>
  <si>
    <t xml:space="preserve">M. Allah Yar Khan S/O Atta Muhammad Darot Tehsil Talagang</t>
  </si>
  <si>
    <t xml:space="preserve">3026-1 PLS</t>
  </si>
  <si>
    <t xml:space="preserve">Noor Khan S/O Meer Khan Ward No 9 Talagang </t>
  </si>
  <si>
    <t xml:space="preserve">3037-0  PLS</t>
  </si>
  <si>
    <t xml:space="preserve">Muhammad Jahangir S/O Atta Muhammad Vill Bilal Abad Tehsil Talagang</t>
  </si>
  <si>
    <t xml:space="preserve">3057-0 PLS</t>
  </si>
  <si>
    <t xml:space="preserve">Muhammad Khan S/O Allah Yar Singwala Tehsil Talagang</t>
  </si>
  <si>
    <t xml:space="preserve">3067-0 PLS</t>
  </si>
  <si>
    <t xml:space="preserve">Khizar Hayat S/O Amanat Khan Mogla Tehsil Talagang</t>
  </si>
  <si>
    <t xml:space="preserve">3120-7 PLS</t>
  </si>
  <si>
    <t xml:space="preserve">Soni Bibi Near Primary School Talagang </t>
  </si>
  <si>
    <t xml:space="preserve">3126-1 PLS</t>
  </si>
  <si>
    <t xml:space="preserve">Malik Muhammad Amin S/O Noor Din Vill Malikwal Tehsil Talagang</t>
  </si>
  <si>
    <t xml:space="preserve">3213-5 PLS</t>
  </si>
  <si>
    <t xml:space="preserve">Bakhat Begum W/O Dost Muhammad C/O Mujahid Kariana Store Main Bazar Talagang</t>
  </si>
  <si>
    <t xml:space="preserve">3249-0 PLS</t>
  </si>
  <si>
    <t xml:space="preserve">Hayat Muhammad S/O Noor Muhammad Mogla Tehsil Talagang</t>
  </si>
  <si>
    <t xml:space="preserve">3267-1 PLS</t>
  </si>
  <si>
    <t xml:space="preserve">Gul Muhammad S/O Mian Muhammad Saghar Tehsil Talagang</t>
  </si>
  <si>
    <t xml:space="preserve"> 3352-7 PLS</t>
  </si>
  <si>
    <t xml:space="preserve">Amina Rehman D/O Abdul Rehman Chakwal Road Talagang</t>
  </si>
  <si>
    <t xml:space="preserve">3420-0 PLS</t>
  </si>
  <si>
    <t xml:space="preserve">Sultan Khan S/O Ghulam Muhammad Patwali Tehsil Talagang</t>
  </si>
  <si>
    <t xml:space="preserve">3432-8 PLS </t>
  </si>
  <si>
    <t xml:space="preserve">Lal Khan S/O Sultan Muhammad Khan Mial Tehsil Talagang</t>
  </si>
  <si>
    <t xml:space="preserve">3491-9 PLS</t>
  </si>
  <si>
    <t xml:space="preserve">Muhammad Ashraf S/O Allah Din Dharabi Tehsil &amp; Distt Chakwal</t>
  </si>
  <si>
    <t xml:space="preserve">3512-9 PLS</t>
  </si>
  <si>
    <t xml:space="preserve">M. Ghulam Abbas S/O Mian Muhammad Ward No 10 Talagang </t>
  </si>
  <si>
    <t xml:space="preserve">3516-5 PLS</t>
  </si>
  <si>
    <t xml:space="preserve">Iltaf Hussain S/O Muhammad Hussain Vill Malikwal Tehsil Talagang</t>
  </si>
  <si>
    <t xml:space="preserve">3600-1 PLS</t>
  </si>
  <si>
    <t xml:space="preserve">M. Jamil Akhtar S/O Noor Ellahi Malikwal Tehsil Talagang</t>
  </si>
  <si>
    <t xml:space="preserve">3681-1 PLS</t>
  </si>
  <si>
    <t xml:space="preserve">Allah Bakhsh S/O Karam Bakhsh Dudial Tehsil Talagang</t>
  </si>
  <si>
    <t xml:space="preserve">3682-0 PLS</t>
  </si>
  <si>
    <t xml:space="preserve">Qadir Ahmad S/O Fateh Khan Malikwal Tehsil Talagang</t>
  </si>
  <si>
    <t xml:space="preserve">3703-0 PLS</t>
  </si>
  <si>
    <t xml:space="preserve">Bashir Ahmad Raja S/O Painda Dhoke Mirial P.O. Talagang</t>
  </si>
  <si>
    <t xml:space="preserve">3706-7 PLS</t>
  </si>
  <si>
    <t xml:space="preserve">Noor Muhammad S/O Samandar Khan Dhoke Sarfaraz Bharwala Tehsil Talagang</t>
  </si>
  <si>
    <t xml:space="preserve">3749-4 PLS</t>
  </si>
  <si>
    <t xml:space="preserve">Abdul Raheem S/O Ghulam Siddiq Mianwali Road Talagang </t>
  </si>
  <si>
    <t xml:space="preserve">3797-6 PLS</t>
  </si>
  <si>
    <t xml:space="preserve">Siraj Din S/O Qamar Din Dhoke Gadar P.O. Kot Gullah Tehsil Talagang</t>
  </si>
  <si>
    <t xml:space="preserve">3811-2 PLS</t>
  </si>
  <si>
    <t xml:space="preserve">Resham Khan S/O Ghulam Hussain Dhoke Baza Talagang</t>
  </si>
  <si>
    <t xml:space="preserve">3834-0 PLS</t>
  </si>
  <si>
    <t xml:space="preserve">Faqeer Muhammad S/O Ahmad Khan Chakwal Road Talagang</t>
  </si>
  <si>
    <t xml:space="preserve">3856-8 PLS</t>
  </si>
  <si>
    <t xml:space="preserve">Gulab Khan S/O Nawab Khan Adlaka Tehsil Talagang</t>
  </si>
  <si>
    <t xml:space="preserve">3858-6 PLS</t>
  </si>
  <si>
    <t xml:space="preserve">Resham Khan S/O Muhammad Nawaz Jasial Tehsil Talagang</t>
  </si>
  <si>
    <t xml:space="preserve">3869-5 PLS</t>
  </si>
  <si>
    <t xml:space="preserve">Akbar Khan S/O Noor Khan Akwal Tehsil Talagang</t>
  </si>
  <si>
    <t xml:space="preserve">3881-2 PLS</t>
  </si>
  <si>
    <t xml:space="preserve">Malik Nabi Bakhsh S/O Malik Muhammad Khan Vill Mogla Tehsil Talagang</t>
  </si>
  <si>
    <t xml:space="preserve">3928-7 PLS</t>
  </si>
  <si>
    <t xml:space="preserve">Mumtaz Ahmad S/O Muhammad NawazWard No 10 Talagang </t>
  </si>
  <si>
    <t xml:space="preserve">3968-7 PLS</t>
  </si>
  <si>
    <t xml:space="preserve">Muhammad Hussain S/O Muhammad yar Main Bazar Talagang</t>
  </si>
  <si>
    <t xml:space="preserve">3992-2 PLS</t>
  </si>
  <si>
    <t xml:space="preserve">Rashid Bashir S/O Muhammad bashir Ward No 6 Lunda Bazar Talagang</t>
  </si>
  <si>
    <t xml:space="preserve">3996-9 PLS</t>
  </si>
  <si>
    <t xml:space="preserve">Sajjad Hussain S/O Muhammad Siddiq Ward No 6 Talagang</t>
  </si>
  <si>
    <t xml:space="preserve">4021-7 PLS</t>
  </si>
  <si>
    <t xml:space="preserve">Sultan Muhammad Chinji Chouk Talagang </t>
  </si>
  <si>
    <t xml:space="preserve">4022-6 PLS</t>
  </si>
  <si>
    <t xml:space="preserve">Ahmad Khan S/O Ghulam Muhammad Mohallah Hawa Pura Talagang</t>
  </si>
  <si>
    <t xml:space="preserve">4040-8 PLS</t>
  </si>
  <si>
    <t xml:space="preserve">Khalid Mehmood S/O Ghulam Abbas Ward No 4 Talagang</t>
  </si>
  <si>
    <t xml:space="preserve">4104-5 PLS</t>
  </si>
  <si>
    <t xml:space="preserve">Faqi Siddiq S/O Muhammad Siddiq C/O Mehmood Medical Store Talagang</t>
  </si>
  <si>
    <t xml:space="preserve">4217-3 PLS</t>
  </si>
  <si>
    <t xml:space="preserve">Yousaf W/O Muhammad Yousaf Talagang  </t>
  </si>
  <si>
    <t xml:space="preserve">4239-1 PLS</t>
  </si>
  <si>
    <t xml:space="preserve">Khadim Bibi Dher Mond Tehsil Talagang</t>
  </si>
  <si>
    <t xml:space="preserve">4272-8 PLS</t>
  </si>
  <si>
    <t xml:space="preserve">Aurang Zaib S/O Khan Baig Adlaka Tehsil Talagang</t>
  </si>
  <si>
    <t xml:space="preserve">4285-5 PLS</t>
  </si>
  <si>
    <t xml:space="preserve">M. Safdar Shah S/O Abdul Rehman Dudial Tehsil Talagang</t>
  </si>
  <si>
    <t xml:space="preserve">4331-0 PLS</t>
  </si>
  <si>
    <t xml:space="preserve">Rehman Khan S/O Sabi Khan Traffic Chouk Talagang</t>
  </si>
  <si>
    <t xml:space="preserve">4370-1 PLS</t>
  </si>
  <si>
    <t xml:space="preserve">Muhammad Sharif S/O Ameer Khan Budhial Tehsil Talagang</t>
  </si>
  <si>
    <t xml:space="preserve">4394-7 PLS</t>
  </si>
  <si>
    <t xml:space="preserve">Firdos Bibi W/O ghulam Shabbir Dudial Tehsil Talagang</t>
  </si>
  <si>
    <t xml:space="preserve">4395-6 PLS</t>
  </si>
  <si>
    <t xml:space="preserve">Ameer Baz S/O Mian Muhmmad Jabbi Shah Dilawar Tehsil Talagang</t>
  </si>
  <si>
    <t xml:space="preserve">4432-0 PLS</t>
  </si>
  <si>
    <t xml:space="preserve">Zafar Iqbal S/O Darwesh Muhammad Dholar Tehsil Talagang</t>
  </si>
  <si>
    <t xml:space="preserve">4481-1 PLS</t>
  </si>
  <si>
    <t xml:space="preserve">Syed Ahmad Shah S/O Syed Shah Nawaz Qadir Pur Tehsil Talagang</t>
  </si>
  <si>
    <t xml:space="preserve">4565-8 PLS</t>
  </si>
  <si>
    <t xml:space="preserve">Khalil Ul Rehman S/O BazKhan Fruit Merchant Ward o 1 Mohallah Eid Gah Talagang</t>
  </si>
  <si>
    <t xml:space="preserve">4597-6 PLS</t>
  </si>
  <si>
    <t xml:space="preserve">Muhammad Tariq S/O Sher Khan Sukka Tehsil Talagang</t>
  </si>
  <si>
    <t xml:space="preserve">4662-1 PLS</t>
  </si>
  <si>
    <t xml:space="preserve">Ghulam Muhammad S/O Noor Muhammad Nakka kahut Tehsil Talagang</t>
  </si>
  <si>
    <t xml:space="preserve">4669-5 PLS</t>
  </si>
  <si>
    <t xml:space="preserve">Khushi Muhammad S/O Abdul Rehman Dhoke Bibkal Malikwal Tehsil Talagang</t>
  </si>
  <si>
    <t xml:space="preserve">4692-1 PLS</t>
  </si>
  <si>
    <t xml:space="preserve">Muhammad Khan S/O Abdul Rehman Patwali Tehsil Talagang</t>
  </si>
  <si>
    <t xml:space="preserve">4771-3 PLS</t>
  </si>
  <si>
    <t xml:space="preserve">Tasweer Yasmin W/O Shoukat Ali Malikwal Tehsil Talagang</t>
  </si>
  <si>
    <t xml:space="preserve">4826-0 PLS</t>
  </si>
  <si>
    <t xml:space="preserve">Noor Zaman S/O Noor Khan Ward No 13 Mohallah West Talagang</t>
  </si>
  <si>
    <t xml:space="preserve">4850-5 PLS</t>
  </si>
  <si>
    <t xml:space="preserve">Ghulam Muhammad S/O Mian Ranjha Tehi Tehsil Talagang</t>
  </si>
  <si>
    <t xml:space="preserve">4851.-4 PLS</t>
  </si>
  <si>
    <t xml:space="preserve">Ghulam Shabbir &amp; Ch. Noor Muhammad Mohallah Bangla Noor Shah Talagang</t>
  </si>
  <si>
    <t xml:space="preserve">4872-3 PLS</t>
  </si>
  <si>
    <t xml:space="preserve">Akbar Khan S/O Ameer Khan Dudial Tehsil Talagang</t>
  </si>
  <si>
    <t xml:space="preserve">4965-1 PLS</t>
  </si>
  <si>
    <t xml:space="preserve">Abdul Karim S/O Muhammad Bilal Abad Tehsil Talagang</t>
  </si>
  <si>
    <t xml:space="preserve">4999-8 PLS</t>
  </si>
  <si>
    <t xml:space="preserve">Asif S/O Muhammad Aslam Ward No 15 Mohallah West Talagang</t>
  </si>
  <si>
    <t xml:space="preserve">5037-3 PLS</t>
  </si>
  <si>
    <t xml:space="preserve">Hajra Bibi W/O Nazir Hussain ward No 9 Talagang</t>
  </si>
  <si>
    <t xml:space="preserve">5101-0 PLS</t>
  </si>
  <si>
    <t xml:space="preserve">Noor Muhammad Awan S/O Fateh Muhammad Bangla Noor Shah Talagang</t>
  </si>
  <si>
    <t xml:space="preserve">5121-0 PLS</t>
  </si>
  <si>
    <t xml:space="preserve">Aziz Ur rehman S/O Abdul Jabbar Mianwali Road Talagang Gharab</t>
  </si>
  <si>
    <t xml:space="preserve">5166-5 PLS</t>
  </si>
  <si>
    <t xml:space="preserve">Fazal Huassain S/O Muhammad Rafiq Bhilomar Dhoke Nagri Tehsil Talagang</t>
  </si>
  <si>
    <t xml:space="preserve">5210-1 PLS</t>
  </si>
  <si>
    <t xml:space="preserve">Begum W/O Muhammad Nawaz Dudial Tehsil Talagang</t>
  </si>
  <si>
    <t xml:space="preserve">5223-9 PLS</t>
  </si>
  <si>
    <t xml:space="preserve">Muhammad Ramzan S/O Nimtullah C/O Bismillah Bakery Chinji Chowk Talagang</t>
  </si>
  <si>
    <t xml:space="preserve">5234-8 PLS</t>
  </si>
  <si>
    <t xml:space="preserve">Kousar Salma D/O Sadar Din House No 127 Ward No 12 Talagang </t>
  </si>
  <si>
    <t xml:space="preserve">5243-9 PLS</t>
  </si>
  <si>
    <t xml:space="preserve">H. Allah Ditta &amp; tahira Perveen Mogla Tehsil Talagang</t>
  </si>
  <si>
    <t xml:space="preserve">5251-1 PLS</t>
  </si>
  <si>
    <t xml:space="preserve">Syed Muhammad Mukhtar Naqvi C/O Agriculural Development Bank Talagang</t>
  </si>
  <si>
    <t xml:space="preserve">5295-7 PLS</t>
  </si>
  <si>
    <t xml:space="preserve">Muhammad Javed S/O Haq Nawaz Dholar Tehsil Talagang</t>
  </si>
  <si>
    <t xml:space="preserve">5298-4 PLS</t>
  </si>
  <si>
    <t xml:space="preserve">S. Abid Hussain Shah S/O Abdul Ghafoor Hussain Gali Sathian Talagang</t>
  </si>
  <si>
    <t xml:space="preserve">5322-1 PLS</t>
  </si>
  <si>
    <t xml:space="preserve">M. Akram Khan S/O Malik Muhammad Din House No 4 Mohallah Hawa Pura Talagang</t>
  </si>
  <si>
    <t xml:space="preserve">5341-1 PLS</t>
  </si>
  <si>
    <t xml:space="preserve">Ghulam Muhammad S/O Mehr Muhammad Ward No 14 Mohallah Eid Gah Talagang</t>
  </si>
  <si>
    <t xml:space="preserve">5356-7 PLS</t>
  </si>
  <si>
    <t xml:space="preserve">Ghulam Sakina W/O Ghulam Muhammad Tamman Tehsil Talagang</t>
  </si>
  <si>
    <t xml:space="preserve">5375-8 PLS</t>
  </si>
  <si>
    <t xml:space="preserve">Painda Khan S/O Noor Elahi Dhrabi Tehsil &amp; Distt Chakwal</t>
  </si>
  <si>
    <t xml:space="preserve">5400-3 PLS</t>
  </si>
  <si>
    <t xml:space="preserve">Muhammad Afzal &amp; Jamila Ara ward No 11 House No 162 Mohallah West Talagang</t>
  </si>
  <si>
    <t xml:space="preserve">5409-5 PLS</t>
  </si>
  <si>
    <t xml:space="preserve">Ameer Ahmad S/O Muhammad Ibrahim House No 19 Ward No 11 Talagang</t>
  </si>
  <si>
    <t xml:space="preserve">5425-9 PLS</t>
  </si>
  <si>
    <t xml:space="preserve">Muhammad Afzal S/O Muhammad Iqbal Vill Dholar Tehsil Talagang</t>
  </si>
  <si>
    <t xml:space="preserve">5457-7 PLS</t>
  </si>
  <si>
    <t xml:space="preserve">Tariq Mehmood &amp; Hassan Mehmood House No 25/7 P.O. Kot Gulla Tehsil Talagang</t>
  </si>
  <si>
    <t xml:space="preserve">5461-2 PLS</t>
  </si>
  <si>
    <t xml:space="preserve">Azmat Hayat S/O Musa Khan Nakka kahut Tehsil Talagang</t>
  </si>
  <si>
    <t xml:space="preserve">5511-3 PLS</t>
  </si>
  <si>
    <t xml:space="preserve">Sher Hussain S/O Muhammad Hussain Dhoke Dali Tehsil Talagang</t>
  </si>
  <si>
    <t xml:space="preserve">5514-1 PLS</t>
  </si>
  <si>
    <t xml:space="preserve">Haji Muhammad Rafiq S/O H. Abdullah Ward No 14 Mohallah Eid Gah Talagang</t>
  </si>
  <si>
    <t xml:space="preserve">5572-2 PLS</t>
  </si>
  <si>
    <t xml:space="preserve">Najab Khan S/O Nawab Khan Dhoke Pathan P.O. Kot sarang Tehsil Talagang</t>
  </si>
  <si>
    <t xml:space="preserve">5577-8 PLS</t>
  </si>
  <si>
    <t xml:space="preserve">Muhammad Banaras S/O Nawab Khan Dhoke Pathan P.O. Kot Sarang Tehsil Talagang</t>
  </si>
  <si>
    <t xml:space="preserve">5578-7 PLS</t>
  </si>
  <si>
    <t xml:space="preserve">Muhammad Shabbir S/O Nawab Khan Dhoke Pathan P.O. Kot Sarang Tehsil Talagang</t>
  </si>
  <si>
    <t xml:space="preserve">5579-6 PLS</t>
  </si>
  <si>
    <t xml:space="preserve">Muhammad Din S/O Noor Hussain Mohallah Sadiq Abad Ward No 12 Talagang</t>
  </si>
  <si>
    <t xml:space="preserve">5585-0 PLS</t>
  </si>
  <si>
    <t xml:space="preserve">Suba Khan S/O Abdul Hakeem Bhar Pur Tehsil &amp; Distt Chakwal</t>
  </si>
  <si>
    <t xml:space="preserve">5598-7 PLS</t>
  </si>
  <si>
    <t xml:space="preserve">Sahib Noor W/O Ghulam Hussain Tehi Tehsil Talagang</t>
  </si>
  <si>
    <t xml:space="preserve">5600-5 PLS</t>
  </si>
  <si>
    <t xml:space="preserve">Hamida Begum WO Muhammad Nawaz Malikwal Tehsil Talagang</t>
  </si>
  <si>
    <t xml:space="preserve">5605-1 PLS</t>
  </si>
  <si>
    <t xml:space="preserve">Abdul Haq S/O Salar Khan Ward No 4 Moh Said Pura Talagang</t>
  </si>
  <si>
    <t xml:space="preserve">5618-8 PLS</t>
  </si>
  <si>
    <t xml:space="preserve">Muhammad Hayat S/O Ghulam Muhammad Pak Muslim Autos Store Chowk Siddiq Abad Talagang</t>
  </si>
  <si>
    <t xml:space="preserve">5650-5 PLS</t>
  </si>
  <si>
    <t xml:space="preserve">Muhammad Iqbal S/O Muhammad Din ward No 9 Talagang</t>
  </si>
  <si>
    <t xml:space="preserve">5653-2 PLS</t>
  </si>
  <si>
    <t xml:space="preserve">Noor Hussain S/O Ahmad Khan Moh Rori Malikwal Tehsil Talagang</t>
  </si>
  <si>
    <t xml:space="preserve">5661-4 PLS</t>
  </si>
  <si>
    <t xml:space="preserve">Allied Commercial Cooperative Main Road Talagang</t>
  </si>
  <si>
    <t xml:space="preserve">5687-9 PLS</t>
  </si>
  <si>
    <t xml:space="preserve">Atta Shabbir S/O Ghulam Hussain Tehi Tehsil Talagang</t>
  </si>
  <si>
    <t xml:space="preserve">5767-0 PLS</t>
  </si>
  <si>
    <t xml:space="preserve">Fateh Muhammad S/O Mian Rang Tehi Tehsil Talagang</t>
  </si>
  <si>
    <t xml:space="preserve">5804-3 PLS</t>
  </si>
  <si>
    <t xml:space="preserve">Noor Khan S/O Ziarat Khan Dholar Tehsil Talagang</t>
  </si>
  <si>
    <t xml:space="preserve">5850-7 PLS</t>
  </si>
  <si>
    <t xml:space="preserve">Imtiaz Ahmad S/O Muhammad Nawaz Mumtaz Photo Graphar Talagang</t>
  </si>
  <si>
    <t xml:space="preserve">5901-7 PLS</t>
  </si>
  <si>
    <t xml:space="preserve">Muhammad Akbar S/O Jahan Khan Kot Sarang Tehsil Talagang</t>
  </si>
  <si>
    <t xml:space="preserve">5928-1 PLS</t>
  </si>
  <si>
    <t xml:space="preserve">Abdul Rauf S/O Hafiz Khuda Bakhsh Mirjan Tehsil Talagang</t>
  </si>
  <si>
    <t xml:space="preserve">5946-2 PLS</t>
  </si>
  <si>
    <t xml:space="preserve">Muhammad Akram S/O Allah Razi Akwal Tehsil Talagang</t>
  </si>
  <si>
    <t xml:space="preserve">5949-0 PLS</t>
  </si>
  <si>
    <t xml:space="preserve">Mehmood Ahmad S/O Abdul Hamid Cloth Store Bara Cloth House Talagang</t>
  </si>
  <si>
    <t xml:space="preserve">6120-2 PLS</t>
  </si>
  <si>
    <t xml:space="preserve">Syed Sajjad H. Shah Bukhari Awami Auto Store Near Eid gah Talagang</t>
  </si>
  <si>
    <t xml:space="preserve">6185-8 PLS</t>
  </si>
  <si>
    <t xml:space="preserve">21-11-95</t>
  </si>
  <si>
    <t xml:space="preserve">Aulia Khan S/O Ameer Khan Vill Dhoke Fateh Shah Tehsil Talagang</t>
  </si>
  <si>
    <t xml:space="preserve">6187-6 PLS</t>
  </si>
  <si>
    <t xml:space="preserve">Malik Muhammad Hassan S/O Malik Lal Khan Dhurnal Tehsil Talagang</t>
  </si>
  <si>
    <t xml:space="preserve">6201-2 PLS</t>
  </si>
  <si>
    <t xml:space="preserve">Hassan Akhtar S/O Mian Muhammad Nagina Autos Near Al-Noor Service Station Mianwali Road Talagang</t>
  </si>
  <si>
    <t xml:space="preserve">6206-8 PLS</t>
  </si>
  <si>
    <t xml:space="preserve">Muhammad Munir S/o Nawaz Khan Kot Sarang Tehsil Talagang</t>
  </si>
  <si>
    <t xml:space="preserve">6234-0 PLS</t>
  </si>
  <si>
    <t xml:space="preserve">M Shafi &amp; M Siddiq &amp; Manzoor &amp; Mumtaz Dhoke Mian Haji Ward No 7 Talagang</t>
  </si>
  <si>
    <t xml:space="preserve">6249-5PLS</t>
  </si>
  <si>
    <t xml:space="preserve">Abdul Latif S/O Karam Din Ward No 2 Near Petrol Pump Pindi Road Talagang</t>
  </si>
  <si>
    <t xml:space="preserve">6275-9PLS</t>
  </si>
  <si>
    <t xml:space="preserve">Muhammad Latif S/O Mehdi Khan Adlaka Tehsil Talagang</t>
  </si>
  <si>
    <t xml:space="preserve">6276-8PLS</t>
  </si>
  <si>
    <t xml:space="preserve">16-04-96</t>
  </si>
  <si>
    <t xml:space="preserve">Muhammad Umar S/O Muhammad Khalid Pira fatehal Tehsil Talagang</t>
  </si>
  <si>
    <t xml:space="preserve">6517-0PLS</t>
  </si>
  <si>
    <t xml:space="preserve">Qurban Muhammad S/O Sher Baz Adlaka Tehsil Talagang</t>
  </si>
  <si>
    <t xml:space="preserve">6534-2PLS</t>
  </si>
  <si>
    <t xml:space="preserve">Nousheen Abbas D/O Munir Hussain House No BXII/144 Talagang</t>
  </si>
  <si>
    <t xml:space="preserve">6584-2PLS</t>
  </si>
  <si>
    <t xml:space="preserve">Muhammad Younis S/O Muhammad hanif Rajpoot Electric Store Talagang</t>
  </si>
  <si>
    <t xml:space="preserve">6608-0PLS</t>
  </si>
  <si>
    <t xml:space="preserve">Ghulam Muhammad S/O Phola House No92 Ward No 7 Talagang</t>
  </si>
  <si>
    <t xml:space="preserve">6626-1 PLS</t>
  </si>
  <si>
    <t xml:space="preserve">Suba Khan S/O Muhammad Khan Dholar Tehsil Talagang</t>
  </si>
  <si>
    <t xml:space="preserve">6820-9 PLS</t>
  </si>
  <si>
    <t xml:space="preserve">Akbar Khan S/O Khan Muhammad Khan Dhoke Pathan P.O. Kot Sarang Tehsil Talagang</t>
  </si>
  <si>
    <t xml:space="preserve">6824-5 PLS</t>
  </si>
  <si>
    <t xml:space="preserve">Nawab Khan S/O Sher Muhammad Deewal Police Station Tamman Tehsil Talagang</t>
  </si>
  <si>
    <t xml:space="preserve">6916-4 PLS</t>
  </si>
  <si>
    <t xml:space="preserve">Khan Muhammad S/O Suleman Khan Deewal Tehsil Talagang</t>
  </si>
  <si>
    <t xml:space="preserve">6995-5 PLS</t>
  </si>
  <si>
    <t xml:space="preserve">Resham Jan W/O Adalat Khan Mogla Tehsil Talagang</t>
  </si>
  <si>
    <t xml:space="preserve">7025-9 PLS</t>
  </si>
  <si>
    <t xml:space="preserve">25-03-96</t>
  </si>
  <si>
    <t xml:space="preserve">Muhammad Sabtain S/O Ghulam Abbas House No 201 Moh Purani Jamia Masjid Ward No 5 Talagang</t>
  </si>
  <si>
    <t xml:space="preserve">7033-1 PLS</t>
  </si>
  <si>
    <t xml:space="preserve">Sahib Khan S/O Fateh Khan Vill Dholar Tehsil Talagang</t>
  </si>
  <si>
    <t xml:space="preserve">7072-1 PLS</t>
  </si>
  <si>
    <t xml:space="preserve">Zahoor Ahmad S/O Sultan Muhammad House No 64 Ward No 15 Moh Jhatla Talagang </t>
  </si>
  <si>
    <t xml:space="preserve">7127-8 PLS</t>
  </si>
  <si>
    <t xml:space="preserve">Qazi Riaz Ul Haq S/O Pir Bakhsh Malikwal Tehsil Talagang</t>
  </si>
  <si>
    <t xml:space="preserve">7166-9 PLS</t>
  </si>
  <si>
    <t xml:space="preserve">Yasir Ahmad Malik &amp; Naik Bakhat Pira Fatehal Tehsil Talagang</t>
  </si>
  <si>
    <t xml:space="preserve">7245-1 PLS</t>
  </si>
  <si>
    <t xml:space="preserve">Shamim Ejaz W/O Muhammad Afzal Jasial Tehsil Talagang</t>
  </si>
  <si>
    <t xml:space="preserve">7338-9 PLS</t>
  </si>
  <si>
    <t xml:space="preserve">25-02-96</t>
  </si>
  <si>
    <t xml:space="preserve">Muhammad Din S/O Qazi Rehmat Pira Fatehal Tehsil Talagang</t>
  </si>
  <si>
    <t xml:space="preserve">7352-4 PLS</t>
  </si>
  <si>
    <t xml:space="preserve">Haji Sheikh Shafqat Tanveer House No 426 Ward No 15 Moh Jhatla Talagang</t>
  </si>
  <si>
    <t xml:space="preserve">7355-1 PLS</t>
  </si>
  <si>
    <t xml:space="preserve">Muhammad Akram S/O Jahan Dad Muthrala Tehsil Talagang</t>
  </si>
  <si>
    <t xml:space="preserve">7420-7 PLS</t>
  </si>
  <si>
    <t xml:space="preserve">Abdul Jalil Arif S/O Rukan Din Jhamat Tehsil Pindi Gheb Distt Attock</t>
  </si>
  <si>
    <t xml:space="preserve">7461-6 PLS</t>
  </si>
  <si>
    <t xml:space="preserve">28-02-96</t>
  </si>
  <si>
    <t xml:space="preserve">Shah Nawaz S/O Fateh Muhammad Dhoke Jaba (Thoha Mahram Khan) Tehsil Talagang</t>
  </si>
  <si>
    <t xml:space="preserve">7486-1 PLS</t>
  </si>
  <si>
    <t xml:space="preserve">Noushaba Siddiq Alvi House No 26 ward No 7 Moh East Talagang</t>
  </si>
  <si>
    <t xml:space="preserve">7499-9 PLS</t>
  </si>
  <si>
    <t xml:space="preserve">Muhammad Ashraf S/O Ghulam Muhammad Bilal Abad Tehsil Talagang</t>
  </si>
  <si>
    <t xml:space="preserve">7535-3 PLS</t>
  </si>
  <si>
    <t xml:space="preserve">Muhammad Iqbal S/O Khan Muhammad Dholar Tehsil Talagang</t>
  </si>
  <si>
    <t xml:space="preserve">7584-4 PLS</t>
  </si>
  <si>
    <t xml:space="preserve">Muhammad Safdar S/O Muhammad Khan Vill Bilal Abad Tehsil Talagang</t>
  </si>
  <si>
    <t xml:space="preserve">7606-3 PLS</t>
  </si>
  <si>
    <t xml:space="preserve">Zafar Mehmood Malik S/O Ghulam Abbas Pira Fatehal Tehsil Talagang </t>
  </si>
  <si>
    <t xml:space="preserve">7620-9 PLS</t>
  </si>
  <si>
    <t xml:space="preserve">27-04-96</t>
  </si>
  <si>
    <t xml:space="preserve">Akhtar Hussain S/O Rajwali Pira Fatehal Tehsil Talagang</t>
  </si>
  <si>
    <t xml:space="preserve">7627-2 PLS</t>
  </si>
  <si>
    <t xml:space="preserve">Muhammad Iqbal S/O Fazal Din House No 170 ward No 9 Near Masjid Mochian Wali Talagang</t>
  </si>
  <si>
    <t xml:space="preserve">7645-4 PLS</t>
  </si>
  <si>
    <t xml:space="preserve">Muhammad Bilal S/O Muhammad Iqbal Dhoke Gilal P.O. Budhial Tehsil Talagang</t>
  </si>
  <si>
    <t xml:space="preserve">7713-7 PLS</t>
  </si>
  <si>
    <t xml:space="preserve">Naseer Ahmad S/O Muhammad Iqbal Dhoke Gilal P.O. Budhial Tehsil Talagang</t>
  </si>
  <si>
    <t xml:space="preserve">7714-6 PLS</t>
  </si>
  <si>
    <t xml:space="preserve">Mahwish Iqbal D/O Muhammad iqbal Dhoke Gilal P.O. BudhiaL Tehsil Talagang</t>
  </si>
  <si>
    <t xml:space="preserve">7715-5 PLS</t>
  </si>
  <si>
    <t xml:space="preserve">Ishfaq Ahmad S/O Sarfaraz Khan Dhoke Dali Tehsil Talagang</t>
  </si>
  <si>
    <t xml:space="preserve">7718-2 PLS</t>
  </si>
  <si>
    <t xml:space="preserve">16-12-95</t>
  </si>
  <si>
    <t xml:space="preserve">Malkani Begum W/O Muhammad Aslam Thoha Mahram Khan Tehsil Talagang</t>
  </si>
  <si>
    <t xml:space="preserve">7903-9 PLS</t>
  </si>
  <si>
    <t xml:space="preserve">Lal Khan S/O Ameer Khan Laiti Tehsil Talagang</t>
  </si>
  <si>
    <t xml:space="preserve">7982-0 PLS</t>
  </si>
  <si>
    <t xml:space="preserve">Azmat Rubab D/O ghulam Abbas Dholar Tehsil Talagang</t>
  </si>
  <si>
    <t xml:space="preserve">8077-9 PLS</t>
  </si>
  <si>
    <t xml:space="preserve">31-03-96</t>
  </si>
  <si>
    <t xml:space="preserve">Dhuman Khan S/O Ghazan Khan Adlaka Tehsil Talagang</t>
  </si>
  <si>
    <t xml:space="preserve">83-5 KBA</t>
  </si>
  <si>
    <t xml:space="preserve">Haji &amp; Co. Ghala Mandi Talagang</t>
  </si>
  <si>
    <t xml:space="preserve">94-4 KBA</t>
  </si>
  <si>
    <t xml:space="preserve">Muhammad Ahmad S/O Gul Muhammad Ward No 2 House No 105 Talagang</t>
  </si>
  <si>
    <t xml:space="preserve">291-9 KBA</t>
  </si>
  <si>
    <t xml:space="preserve">16-03-96</t>
  </si>
  <si>
    <t xml:space="preserve">H. Talib Hussain S/O Khuda Bakhsh Near Caltex Petrol Pump Talagang</t>
  </si>
  <si>
    <t xml:space="preserve">86-2 KBA</t>
  </si>
  <si>
    <t xml:space="preserve">Malir City br. Khi. </t>
  </si>
  <si>
    <t xml:space="preserve">Nanneh Kiryana Store</t>
  </si>
  <si>
    <t xml:space="preserve">000327-3</t>
  </si>
  <si>
    <t xml:space="preserve">R.R Contruction Company</t>
  </si>
  <si>
    <t xml:space="preserve">000597-5</t>
  </si>
  <si>
    <t xml:space="preserve">Mohammadi Medical &amp; General Store</t>
  </si>
  <si>
    <t xml:space="preserve">000666-7</t>
  </si>
  <si>
    <t xml:space="preserve">Fine Cloth Corner</t>
  </si>
  <si>
    <t xml:space="preserve">000703-1</t>
  </si>
  <si>
    <t xml:space="preserve">Gul Sons </t>
  </si>
  <si>
    <t xml:space="preserve">000824-1</t>
  </si>
  <si>
    <t xml:space="preserve">Mohammad Rafique </t>
  </si>
  <si>
    <t xml:space="preserve">000882-2</t>
  </si>
  <si>
    <t xml:space="preserve">Imam Bux S/O Haji Qadir Bux </t>
  </si>
  <si>
    <t xml:space="preserve">001107-3</t>
  </si>
  <si>
    <t xml:space="preserve">R C Construction Company</t>
  </si>
  <si>
    <t xml:space="preserve">001160-0</t>
  </si>
  <si>
    <t xml:space="preserve">Mohd Mohiuddin &amp; Sons</t>
  </si>
  <si>
    <t xml:space="preserve">000351-9</t>
  </si>
  <si>
    <t xml:space="preserve">Arshad </t>
  </si>
  <si>
    <t xml:space="preserve">000533-9</t>
  </si>
  <si>
    <t xml:space="preserve">Toor Jaan</t>
  </si>
  <si>
    <t xml:space="preserve">000607-6</t>
  </si>
  <si>
    <t xml:space="preserve">Malir Young Boys Football Club</t>
  </si>
  <si>
    <t xml:space="preserve">000671-1</t>
  </si>
  <si>
    <t xml:space="preserve">Tahir Ishaq</t>
  </si>
  <si>
    <t xml:space="preserve">000767-7</t>
  </si>
  <si>
    <t xml:space="preserve">Capital Ice Factory</t>
  </si>
  <si>
    <t xml:space="preserve">000890-4</t>
  </si>
  <si>
    <t xml:space="preserve">Abdul Razzaq</t>
  </si>
  <si>
    <t xml:space="preserve">000929-7</t>
  </si>
  <si>
    <t xml:space="preserve">Royal Poultery Service </t>
  </si>
  <si>
    <t xml:space="preserve">000995-1</t>
  </si>
  <si>
    <t xml:space="preserve">D M Traders</t>
  </si>
  <si>
    <t xml:space="preserve">001021-8</t>
  </si>
  <si>
    <t xml:space="preserve">Sikander A Majeed Baloch M Lib</t>
  </si>
  <si>
    <t xml:space="preserve">001097-2</t>
  </si>
  <si>
    <t xml:space="preserve">Ahmer Tubewell Boring Company</t>
  </si>
  <si>
    <t xml:space="preserve">001099-1</t>
  </si>
  <si>
    <t xml:space="preserve">Abdul Raheem</t>
  </si>
  <si>
    <t xml:space="preserve">000117-5</t>
  </si>
  <si>
    <t xml:space="preserve">Murtaza Hussain Farooq</t>
  </si>
  <si>
    <t xml:space="preserve">000006-5</t>
  </si>
  <si>
    <t xml:space="preserve">Sughra Ahmed</t>
  </si>
  <si>
    <t xml:space="preserve">000163-9</t>
  </si>
  <si>
    <t xml:space="preserve">Syed Iqbal Ahmed</t>
  </si>
  <si>
    <t xml:space="preserve">000164-8</t>
  </si>
  <si>
    <t xml:space="preserve">Aziz Ahmed </t>
  </si>
  <si>
    <t xml:space="preserve">000192-0</t>
  </si>
  <si>
    <t xml:space="preserve">Siraj Ud Din Qureshi</t>
  </si>
  <si>
    <t xml:space="preserve">000225-8</t>
  </si>
  <si>
    <t xml:space="preserve">Aleem Ud Din</t>
  </si>
  <si>
    <t xml:space="preserve">000226-7</t>
  </si>
  <si>
    <t xml:space="preserve">Aqeela Begum</t>
  </si>
  <si>
    <t xml:space="preserve">000228-5</t>
  </si>
  <si>
    <t xml:space="preserve">Mohd Moosa</t>
  </si>
  <si>
    <t xml:space="preserve">000242-1</t>
  </si>
  <si>
    <t xml:space="preserve">Abrar Hussain</t>
  </si>
  <si>
    <t xml:space="preserve">000246-7</t>
  </si>
  <si>
    <t xml:space="preserve">Roshan Mohammad </t>
  </si>
  <si>
    <t xml:space="preserve">000277-3</t>
  </si>
  <si>
    <t xml:space="preserve">Qadir Bux</t>
  </si>
  <si>
    <t xml:space="preserve">000292-1</t>
  </si>
  <si>
    <t xml:space="preserve">Khatoon Begum</t>
  </si>
  <si>
    <t xml:space="preserve">000300-3</t>
  </si>
  <si>
    <t xml:space="preserve">Raisa Begum</t>
  </si>
  <si>
    <t xml:space="preserve">000373-1</t>
  </si>
  <si>
    <t xml:space="preserve">Nigar Qamar</t>
  </si>
  <si>
    <t xml:space="preserve">000397-7</t>
  </si>
  <si>
    <t xml:space="preserve">Nadeem Jahangeer</t>
  </si>
  <si>
    <t xml:space="preserve">000442-2</t>
  </si>
  <si>
    <t xml:space="preserve">000557-9</t>
  </si>
  <si>
    <t xml:space="preserve">Arshad Mehmood &amp; M Fatima</t>
  </si>
  <si>
    <t xml:space="preserve">000560-5</t>
  </si>
  <si>
    <t xml:space="preserve">Khair Un Nisa</t>
  </si>
  <si>
    <t xml:space="preserve">000742-5</t>
  </si>
  <si>
    <t xml:space="preserve">Zahid Yaar Khan</t>
  </si>
  <si>
    <t xml:space="preserve">000743-4</t>
  </si>
  <si>
    <t xml:space="preserve">Abdul Hamid</t>
  </si>
  <si>
    <t xml:space="preserve">000871-7</t>
  </si>
  <si>
    <t xml:space="preserve">Mohd Ahmed </t>
  </si>
  <si>
    <t xml:space="preserve">000924-5</t>
  </si>
  <si>
    <t xml:space="preserve">Nathu Khan</t>
  </si>
  <si>
    <t xml:space="preserve">000922-7</t>
  </si>
  <si>
    <t xml:space="preserve">Syed Sabir Hussain</t>
  </si>
  <si>
    <t xml:space="preserve">000987-2</t>
  </si>
  <si>
    <t xml:space="preserve">Mohd Miskeen</t>
  </si>
  <si>
    <t xml:space="preserve">000998-1</t>
  </si>
  <si>
    <t xml:space="preserve">001016-7</t>
  </si>
  <si>
    <t xml:space="preserve">Ghulam Hussain </t>
  </si>
  <si>
    <t xml:space="preserve">001103-1</t>
  </si>
  <si>
    <t xml:space="preserve">Wali Mohd</t>
  </si>
  <si>
    <t xml:space="preserve">001114-0</t>
  </si>
  <si>
    <t xml:space="preserve">Imam Bux </t>
  </si>
  <si>
    <t xml:space="preserve">001136-8</t>
  </si>
  <si>
    <t xml:space="preserve">Mohd Mukeem</t>
  </si>
  <si>
    <t xml:space="preserve">001205-0</t>
  </si>
  <si>
    <t xml:space="preserve">Mohd Mirza Chohan</t>
  </si>
  <si>
    <t xml:space="preserve">001209-6</t>
  </si>
  <si>
    <t xml:space="preserve">Kamal Ud Din</t>
  </si>
  <si>
    <t xml:space="preserve">001232-2</t>
  </si>
  <si>
    <t xml:space="preserve">Abdul Ghaffar</t>
  </si>
  <si>
    <t xml:space="preserve">001254-1</t>
  </si>
  <si>
    <t xml:space="preserve">Moin Un Din</t>
  </si>
  <si>
    <t xml:space="preserve">001242-2</t>
  </si>
  <si>
    <t xml:space="preserve">Nazar Mohammad</t>
  </si>
  <si>
    <t xml:space="preserve">001347-9</t>
  </si>
  <si>
    <t xml:space="preserve">Naseem Ahmed </t>
  </si>
  <si>
    <t xml:space="preserve">001372-3</t>
  </si>
  <si>
    <t xml:space="preserve">Izhar Ul Haq</t>
  </si>
  <si>
    <t xml:space="preserve">001364-1</t>
  </si>
  <si>
    <t xml:space="preserve">Din Mohammad</t>
  </si>
  <si>
    <t xml:space="preserve">001390-5</t>
  </si>
  <si>
    <t xml:space="preserve">Noor Mohammad</t>
  </si>
  <si>
    <t xml:space="preserve">001396-0</t>
  </si>
  <si>
    <t xml:space="preserve">Mohd Anwar Baig</t>
  </si>
  <si>
    <t xml:space="preserve">001456-1</t>
  </si>
  <si>
    <t xml:space="preserve">Shamshad Mohammad</t>
  </si>
  <si>
    <t xml:space="preserve">001462-4</t>
  </si>
  <si>
    <t xml:space="preserve">Syed Akil Abbas</t>
  </si>
  <si>
    <t xml:space="preserve">001625-3</t>
  </si>
  <si>
    <t xml:space="preserve">Mohd Rehmat </t>
  </si>
  <si>
    <t xml:space="preserve">001666-2</t>
  </si>
  <si>
    <t xml:space="preserve">Yar Jaan </t>
  </si>
  <si>
    <t xml:space="preserve">001646-2</t>
  </si>
  <si>
    <t xml:space="preserve">Ghulam Mustafa</t>
  </si>
  <si>
    <t xml:space="preserve">001661-7</t>
  </si>
  <si>
    <t xml:space="preserve">Ahmed </t>
  </si>
  <si>
    <t xml:space="preserve">001667-1</t>
  </si>
  <si>
    <t xml:space="preserve">Abdul Ghani</t>
  </si>
  <si>
    <t xml:space="preserve">001723-6</t>
  </si>
  <si>
    <t xml:space="preserve">Ilahi Bux</t>
  </si>
  <si>
    <t xml:space="preserve">001729-1</t>
  </si>
  <si>
    <t xml:space="preserve">Jameela Begum</t>
  </si>
  <si>
    <t xml:space="preserve">001934-7</t>
  </si>
  <si>
    <t xml:space="preserve">Naseem Parvez</t>
  </si>
  <si>
    <t xml:space="preserve">001996-5</t>
  </si>
  <si>
    <t xml:space="preserve">001978-3</t>
  </si>
  <si>
    <t xml:space="preserve">Amna Begum</t>
  </si>
  <si>
    <t xml:space="preserve">002003-1</t>
  </si>
  <si>
    <t xml:space="preserve">Aqeel Ur Rehman</t>
  </si>
  <si>
    <t xml:space="preserve">002178-8</t>
  </si>
  <si>
    <t xml:space="preserve">Rehana Ashfaq</t>
  </si>
  <si>
    <t xml:space="preserve">002105-1</t>
  </si>
  <si>
    <t xml:space="preserve">Zaba Mashi</t>
  </si>
  <si>
    <t xml:space="preserve">002252-4</t>
  </si>
  <si>
    <t xml:space="preserve">Habib Ur Nisa</t>
  </si>
  <si>
    <t xml:space="preserve">002286-1</t>
  </si>
  <si>
    <t xml:space="preserve">Faqir Mohd</t>
  </si>
  <si>
    <t xml:space="preserve">002259-8</t>
  </si>
  <si>
    <t xml:space="preserve">Dost Mohd</t>
  </si>
  <si>
    <t xml:space="preserve">002312-5</t>
  </si>
  <si>
    <t xml:space="preserve">Shaalim Ud Din</t>
  </si>
  <si>
    <t xml:space="preserve">002414-4</t>
  </si>
  <si>
    <t xml:space="preserve">Haji Daad Raheem</t>
  </si>
  <si>
    <t xml:space="preserve">002390-7</t>
  </si>
  <si>
    <t xml:space="preserve">Abdul Rashid </t>
  </si>
  <si>
    <t xml:space="preserve">002442-6</t>
  </si>
  <si>
    <t xml:space="preserve">Atta Ullah Khan</t>
  </si>
  <si>
    <t xml:space="preserve">002431-7</t>
  </si>
  <si>
    <t xml:space="preserve">Raisa Khanam</t>
  </si>
  <si>
    <t xml:space="preserve">002477-1</t>
  </si>
  <si>
    <t xml:space="preserve">Laal Mohd</t>
  </si>
  <si>
    <t xml:space="preserve">002481-7</t>
  </si>
  <si>
    <t xml:space="preserve">Ismat Khursheed </t>
  </si>
  <si>
    <t xml:space="preserve">002624-6</t>
  </si>
  <si>
    <t xml:space="preserve">Mumtaz</t>
  </si>
  <si>
    <t xml:space="preserve">002648-2</t>
  </si>
  <si>
    <t xml:space="preserve">Meer Mairaj Ud Din</t>
  </si>
  <si>
    <t xml:space="preserve">002684-6</t>
  </si>
  <si>
    <t xml:space="preserve">Kasim</t>
  </si>
  <si>
    <t xml:space="preserve">002660-0</t>
  </si>
  <si>
    <t xml:space="preserve">Ghulaam Rasool</t>
  </si>
  <si>
    <t xml:space="preserve">002675-5</t>
  </si>
  <si>
    <t xml:space="preserve">Mohd Shabeer</t>
  </si>
  <si>
    <t xml:space="preserve">002864-8</t>
  </si>
  <si>
    <t xml:space="preserve">Mohd Shafi</t>
  </si>
  <si>
    <t xml:space="preserve">002875-7</t>
  </si>
  <si>
    <t xml:space="preserve">Wali Mohd </t>
  </si>
  <si>
    <t xml:space="preserve">002938-5</t>
  </si>
  <si>
    <t xml:space="preserve">Mohd Siddiq</t>
  </si>
  <si>
    <t xml:space="preserve">002961-1</t>
  </si>
  <si>
    <t xml:space="preserve">Zia Khanum</t>
  </si>
  <si>
    <t xml:space="preserve">003026-1</t>
  </si>
  <si>
    <t xml:space="preserve">Miss Humaira Khanum</t>
  </si>
  <si>
    <t xml:space="preserve">002973-0</t>
  </si>
  <si>
    <t xml:space="preserve">Ghulam Sarwar</t>
  </si>
  <si>
    <t xml:space="preserve">003050-6</t>
  </si>
  <si>
    <t xml:space="preserve">Hussain</t>
  </si>
  <si>
    <t xml:space="preserve">003137-1</t>
  </si>
  <si>
    <t xml:space="preserve">Mohd Hassan</t>
  </si>
  <si>
    <t xml:space="preserve">003162-5</t>
  </si>
  <si>
    <t xml:space="preserve">Inayat Ullah</t>
  </si>
  <si>
    <t xml:space="preserve">003181-6</t>
  </si>
  <si>
    <t xml:space="preserve">Hakim Ali</t>
  </si>
  <si>
    <t xml:space="preserve">003242-6</t>
  </si>
  <si>
    <t xml:space="preserve">Asma Hamid</t>
  </si>
  <si>
    <t xml:space="preserve">003299-0</t>
  </si>
  <si>
    <t xml:space="preserve">Sher Nawaz</t>
  </si>
  <si>
    <t xml:space="preserve">003321-8</t>
  </si>
  <si>
    <t xml:space="preserve">Ghulam Jaan</t>
  </si>
  <si>
    <t xml:space="preserve">003341-8</t>
  </si>
  <si>
    <t xml:space="preserve">Khan Afzal</t>
  </si>
  <si>
    <t xml:space="preserve">003369-1</t>
  </si>
  <si>
    <t xml:space="preserve">Shareef </t>
  </si>
  <si>
    <t xml:space="preserve">003376-3</t>
  </si>
  <si>
    <t xml:space="preserve">Allah Dina </t>
  </si>
  <si>
    <t xml:space="preserve">003544-7</t>
  </si>
  <si>
    <t xml:space="preserve">Shaikh Muzaffar Hussain</t>
  </si>
  <si>
    <t xml:space="preserve">003715-8</t>
  </si>
  <si>
    <t xml:space="preserve">Ghullam Mohd</t>
  </si>
  <si>
    <t xml:space="preserve">003849-5</t>
  </si>
  <si>
    <t xml:space="preserve">Mohd Asif Javaid</t>
  </si>
  <si>
    <t xml:space="preserve">003939-6</t>
  </si>
  <si>
    <t xml:space="preserve">Fehmeeda Tariq</t>
  </si>
  <si>
    <t xml:space="preserve">003965-0</t>
  </si>
  <si>
    <t xml:space="preserve">Shafi Mohammad</t>
  </si>
  <si>
    <t xml:space="preserve">004022-6</t>
  </si>
  <si>
    <t xml:space="preserve">Sheeren Bibi</t>
  </si>
  <si>
    <t xml:space="preserve">004071-7</t>
  </si>
  <si>
    <t xml:space="preserve">Sagheer Ahmed </t>
  </si>
  <si>
    <t xml:space="preserve">004224-6</t>
  </si>
  <si>
    <t xml:space="preserve">Mrs Rabbab Sultana</t>
  </si>
  <si>
    <t xml:space="preserve">004397-4</t>
  </si>
  <si>
    <t xml:space="preserve">Bashar Khan</t>
  </si>
  <si>
    <t xml:space="preserve">003420-0</t>
  </si>
  <si>
    <t xml:space="preserve">Mohd Inayat</t>
  </si>
  <si>
    <t xml:space="preserve">003501-0</t>
  </si>
  <si>
    <t xml:space="preserve">Mohd Yousuf</t>
  </si>
  <si>
    <t xml:space="preserve">003508-3</t>
  </si>
  <si>
    <t xml:space="preserve">Dr Captain Munnawar Ahmed</t>
  </si>
  <si>
    <t xml:space="preserve">003587-4</t>
  </si>
  <si>
    <t xml:space="preserve">Raheem Bux</t>
  </si>
  <si>
    <t xml:space="preserve">003835-9</t>
  </si>
  <si>
    <t xml:space="preserve">003904-1</t>
  </si>
  <si>
    <t xml:space="preserve">Mohd Zubair</t>
  </si>
  <si>
    <t xml:space="preserve">003936-9</t>
  </si>
  <si>
    <t xml:space="preserve">Abdul Kadir</t>
  </si>
  <si>
    <t xml:space="preserve">003944-1</t>
  </si>
  <si>
    <t xml:space="preserve">Mehmood Ul Hassan Bhatti</t>
  </si>
  <si>
    <t xml:space="preserve">004018-1</t>
  </si>
  <si>
    <t xml:space="preserve">004029-0</t>
  </si>
  <si>
    <t xml:space="preserve">Mohd Mohiuddin               </t>
  </si>
  <si>
    <t xml:space="preserve">004058-1</t>
  </si>
  <si>
    <t xml:space="preserve">Asifa Begum</t>
  </si>
  <si>
    <t xml:space="preserve">004226-4</t>
  </si>
  <si>
    <t xml:space="preserve">Dr Captain Hassan J Sheikh</t>
  </si>
  <si>
    <t xml:space="preserve">004247-3</t>
  </si>
  <si>
    <t xml:space="preserve">Kamar Ud Din Ahmed</t>
  </si>
  <si>
    <t xml:space="preserve">004266-4</t>
  </si>
  <si>
    <t xml:space="preserve">Nigar Umar</t>
  </si>
  <si>
    <t xml:space="preserve">004293-7</t>
  </si>
  <si>
    <t xml:space="preserve">M Zulfiqar Ali</t>
  </si>
  <si>
    <t xml:space="preserve">004300-1</t>
  </si>
  <si>
    <t xml:space="preserve">Mrs Memoona Jabeen</t>
  </si>
  <si>
    <t xml:space="preserve">004344-7</t>
  </si>
  <si>
    <t xml:space="preserve">Miss Mehrun Nisa</t>
  </si>
  <si>
    <t xml:space="preserve">004782-2</t>
  </si>
  <si>
    <t xml:space="preserve">Akbar Khan And Mohd Shareef</t>
  </si>
  <si>
    <t xml:space="preserve">004837-9</t>
  </si>
  <si>
    <t xml:space="preserve">Kauser Parveen</t>
  </si>
  <si>
    <t xml:space="preserve">004942-4</t>
  </si>
  <si>
    <t xml:space="preserve">Mohd Shareef</t>
  </si>
  <si>
    <t xml:space="preserve">004970-6</t>
  </si>
  <si>
    <t xml:space="preserve">Mohd Anwar          </t>
  </si>
  <si>
    <t xml:space="preserve">005137-4</t>
  </si>
  <si>
    <t xml:space="preserve">Daad Raheem</t>
  </si>
  <si>
    <t xml:space="preserve">005188-3</t>
  </si>
  <si>
    <t xml:space="preserve">Abdul Samad</t>
  </si>
  <si>
    <t xml:space="preserve">005249-3</t>
  </si>
  <si>
    <t xml:space="preserve">Mohd Raffique Wasqa</t>
  </si>
  <si>
    <t xml:space="preserve">005277-5</t>
  </si>
  <si>
    <t xml:space="preserve">Mohd Haneef</t>
  </si>
  <si>
    <t xml:space="preserve">005284-8</t>
  </si>
  <si>
    <t xml:space="preserve">Rubeena Naureen</t>
  </si>
  <si>
    <t xml:space="preserve">005362-1</t>
  </si>
  <si>
    <t xml:space="preserve">Abida Hussain</t>
  </si>
  <si>
    <t xml:space="preserve">004795-0</t>
  </si>
  <si>
    <t xml:space="preserve">Siraj Ud Din </t>
  </si>
  <si>
    <t xml:space="preserve">004885-1</t>
  </si>
  <si>
    <t xml:space="preserve">Mohd Mia</t>
  </si>
  <si>
    <t xml:space="preserve">004940-6</t>
  </si>
  <si>
    <t xml:space="preserve">Mohd Saeed </t>
  </si>
  <si>
    <t xml:space="preserve">004945-1</t>
  </si>
  <si>
    <t xml:space="preserve">Sultan Mohd</t>
  </si>
  <si>
    <t xml:space="preserve">004969-8</t>
  </si>
  <si>
    <t xml:space="preserve">Syed Sajjad Raza Rizvi</t>
  </si>
  <si>
    <t xml:space="preserve">005004-6</t>
  </si>
  <si>
    <t xml:space="preserve">Azeem Un Nisa Begum</t>
  </si>
  <si>
    <t xml:space="preserve">005048-2</t>
  </si>
  <si>
    <t xml:space="preserve">Syeeda</t>
  </si>
  <si>
    <t xml:space="preserve">005160-1</t>
  </si>
  <si>
    <t xml:space="preserve">Umm E Kulsum</t>
  </si>
  <si>
    <t xml:space="preserve">005250-1</t>
  </si>
  <si>
    <t xml:space="preserve">Noor Ahmed </t>
  </si>
  <si>
    <t xml:space="preserve">005289-3</t>
  </si>
  <si>
    <t xml:space="preserve">Gul Mohd Baloch</t>
  </si>
  <si>
    <t xml:space="preserve">005310-2</t>
  </si>
  <si>
    <t xml:space="preserve">Asad Abbas Naeem</t>
  </si>
  <si>
    <t xml:space="preserve">005379-4</t>
  </si>
  <si>
    <t xml:space="preserve">005624-1</t>
  </si>
  <si>
    <t xml:space="preserve">Rubeena Tahir</t>
  </si>
  <si>
    <t xml:space="preserve">005628-8</t>
  </si>
  <si>
    <t xml:space="preserve">Nasir Khan </t>
  </si>
  <si>
    <t xml:space="preserve">005844-3</t>
  </si>
  <si>
    <t xml:space="preserve">Sabri Bibi</t>
  </si>
  <si>
    <t xml:space="preserve">005759-8</t>
  </si>
  <si>
    <t xml:space="preserve">Mohd Khalid</t>
  </si>
  <si>
    <t xml:space="preserve">005978-1</t>
  </si>
  <si>
    <t xml:space="preserve">Rahat Builders </t>
  </si>
  <si>
    <t xml:space="preserve">000155-3</t>
  </si>
  <si>
    <t xml:space="preserve">Friends Corporation</t>
  </si>
  <si>
    <t xml:space="preserve">000315-5</t>
  </si>
  <si>
    <t xml:space="preserve">Mohd Yamin Engeering Works</t>
  </si>
  <si>
    <t xml:space="preserve">000752-1</t>
  </si>
  <si>
    <t xml:space="preserve">A R Entrprises </t>
  </si>
  <si>
    <t xml:space="preserve">000876-9</t>
  </si>
  <si>
    <t xml:space="preserve">Ghulam Ul Lah</t>
  </si>
  <si>
    <t xml:space="preserve">000918-8</t>
  </si>
  <si>
    <t xml:space="preserve">Khan Engeering Aids</t>
  </si>
  <si>
    <t xml:space="preserve">000986-0</t>
  </si>
  <si>
    <t xml:space="preserve">Khodod Construction Co</t>
  </si>
  <si>
    <t xml:space="preserve">001048-1</t>
  </si>
  <si>
    <t xml:space="preserve">Nuzrat </t>
  </si>
  <si>
    <t xml:space="preserve">001072-7</t>
  </si>
  <si>
    <t xml:space="preserve">Idrees Sons Caltex Petrol Pump</t>
  </si>
  <si>
    <t xml:space="preserve">001166-4</t>
  </si>
  <si>
    <t xml:space="preserve">New Castle </t>
  </si>
  <si>
    <t xml:space="preserve">001237-4</t>
  </si>
  <si>
    <t xml:space="preserve">Sher Dost Khan</t>
  </si>
  <si>
    <t xml:space="preserve">000194-4</t>
  </si>
  <si>
    <t xml:space="preserve">Mehmood Ali</t>
  </si>
  <si>
    <t xml:space="preserve">000417-4</t>
  </si>
  <si>
    <t xml:space="preserve">Kassam Hasham Ghanchi</t>
  </si>
  <si>
    <t xml:space="preserve">000710-3</t>
  </si>
  <si>
    <t xml:space="preserve">Khuda Dad Baloch</t>
  </si>
  <si>
    <t xml:space="preserve">000801-3</t>
  </si>
  <si>
    <t xml:space="preserve">Al Noor Agencies</t>
  </si>
  <si>
    <t xml:space="preserve">000849-6</t>
  </si>
  <si>
    <t xml:space="preserve">M R Estate Services </t>
  </si>
  <si>
    <t xml:space="preserve">000914-1</t>
  </si>
  <si>
    <t xml:space="preserve">Badshah Gul </t>
  </si>
  <si>
    <t xml:space="preserve">000956-0</t>
  </si>
  <si>
    <t xml:space="preserve">Mohd Shareef </t>
  </si>
  <si>
    <t xml:space="preserve">001002-7</t>
  </si>
  <si>
    <t xml:space="preserve">Masood Aftab</t>
  </si>
  <si>
    <t xml:space="preserve">001158-2</t>
  </si>
  <si>
    <t xml:space="preserve">Syed Hameedullah Afsar</t>
  </si>
  <si>
    <t xml:space="preserve">00021-0</t>
  </si>
  <si>
    <t xml:space="preserve">Siratan Begum </t>
  </si>
  <si>
    <t xml:space="preserve">000101-1</t>
  </si>
  <si>
    <t xml:space="preserve">Abdul Rasheed </t>
  </si>
  <si>
    <t xml:space="preserve">000134-8</t>
  </si>
  <si>
    <t xml:space="preserve">Idrees Ahmed </t>
  </si>
  <si>
    <t xml:space="preserve">000156-6</t>
  </si>
  <si>
    <t xml:space="preserve">Abdul Hakeem </t>
  </si>
  <si>
    <t xml:space="preserve">000178-4</t>
  </si>
  <si>
    <t xml:space="preserve">Sakina Bano</t>
  </si>
  <si>
    <t xml:space="preserve">000281-1</t>
  </si>
  <si>
    <t xml:space="preserve">Rafat Yasmeen</t>
  </si>
  <si>
    <t xml:space="preserve">000382-1</t>
  </si>
  <si>
    <t xml:space="preserve">Mohd Nawaz</t>
  </si>
  <si>
    <t xml:space="preserve">000444-1</t>
  </si>
  <si>
    <t xml:space="preserve">Abdul Majeed</t>
  </si>
  <si>
    <t xml:space="preserve">000466-9</t>
  </si>
  <si>
    <t xml:space="preserve">Ghulam Nabi</t>
  </si>
  <si>
    <t xml:space="preserve">000564-1</t>
  </si>
  <si>
    <t xml:space="preserve">Khan Muneer</t>
  </si>
  <si>
    <t xml:space="preserve">000586-0</t>
  </si>
  <si>
    <t xml:space="preserve">Imam Bux</t>
  </si>
  <si>
    <t xml:space="preserve">000643-3</t>
  </si>
  <si>
    <t xml:space="preserve">Abdul Hamid And Hamid Begum</t>
  </si>
  <si>
    <t xml:space="preserve">000652-4</t>
  </si>
  <si>
    <t xml:space="preserve">Dr Captain Munawar Ahmed</t>
  </si>
  <si>
    <t xml:space="preserve">000659-8</t>
  </si>
  <si>
    <t xml:space="preserve">Abdul Rashid</t>
  </si>
  <si>
    <t xml:space="preserve">000744-3</t>
  </si>
  <si>
    <t xml:space="preserve">Imdad Hussain Khan And Sarware</t>
  </si>
  <si>
    <t xml:space="preserve">000755-2</t>
  </si>
  <si>
    <t xml:space="preserve">Umaid Ali </t>
  </si>
  <si>
    <t xml:space="preserve">000784-3</t>
  </si>
  <si>
    <t xml:space="preserve">000894-4</t>
  </si>
  <si>
    <t xml:space="preserve">Shahina Parveen</t>
  </si>
  <si>
    <t xml:space="preserve">000908-1</t>
  </si>
  <si>
    <t xml:space="preserve">Mehmood Ahmed</t>
  </si>
  <si>
    <t xml:space="preserve">000965-4</t>
  </si>
  <si>
    <t xml:space="preserve">Haji Mohd Khan</t>
  </si>
  <si>
    <t xml:space="preserve">001059-4</t>
  </si>
  <si>
    <t xml:space="preserve">Ali Nawaz Qureshi</t>
  </si>
  <si>
    <t xml:space="preserve">001069-4</t>
  </si>
  <si>
    <t xml:space="preserve">Zia Ur Rehman Khan</t>
  </si>
  <si>
    <t xml:space="preserve">001120-3</t>
  </si>
  <si>
    <t xml:space="preserve">Mohd Saleem Qureshi </t>
  </si>
  <si>
    <t xml:space="preserve">001139-5</t>
  </si>
  <si>
    <t xml:space="preserve">Mohd Saddiq</t>
  </si>
  <si>
    <t xml:space="preserve">001214-1</t>
  </si>
  <si>
    <t xml:space="preserve">Taj Mohd</t>
  </si>
  <si>
    <t xml:space="preserve">001223-1</t>
  </si>
  <si>
    <t xml:space="preserve">Mohd Lateef</t>
  </si>
  <si>
    <t xml:space="preserve">001271-3</t>
  </si>
  <si>
    <t xml:space="preserve">Sajid Hussain</t>
  </si>
  <si>
    <t xml:space="preserve">001300-5</t>
  </si>
  <si>
    <t xml:space="preserve">Zain Ul Abidin</t>
  </si>
  <si>
    <t xml:space="preserve">001330-5</t>
  </si>
  <si>
    <t xml:space="preserve">Abu Saeed</t>
  </si>
  <si>
    <t xml:space="preserve">001359-7</t>
  </si>
  <si>
    <t xml:space="preserve">Murtaza Shafiq</t>
  </si>
  <si>
    <t xml:space="preserve">001438-9</t>
  </si>
  <si>
    <t xml:space="preserve">Mohd Hanif Ullah</t>
  </si>
  <si>
    <t xml:space="preserve">001460-6</t>
  </si>
  <si>
    <t xml:space="preserve">Shakeel Ur Rehman</t>
  </si>
  <si>
    <t xml:space="preserve">001502-5</t>
  </si>
  <si>
    <t xml:space="preserve">Marshoob Akhtar</t>
  </si>
  <si>
    <t xml:space="preserve">001532-5</t>
  </si>
  <si>
    <t xml:space="preserve">Mohd Ahsan</t>
  </si>
  <si>
    <t xml:space="preserve">001592-5</t>
  </si>
  <si>
    <t xml:space="preserve">Mohd Qasim</t>
  </si>
  <si>
    <t xml:space="preserve">001624-4</t>
  </si>
  <si>
    <t xml:space="preserve">Wazeer Mohd </t>
  </si>
  <si>
    <t xml:space="preserve">001677-1</t>
  </si>
  <si>
    <t xml:space="preserve">Mohd Sadiq</t>
  </si>
  <si>
    <t xml:space="preserve">001705-4</t>
  </si>
  <si>
    <t xml:space="preserve">Feroz </t>
  </si>
  <si>
    <t xml:space="preserve">001775-4</t>
  </si>
  <si>
    <t xml:space="preserve">Mohd Yaqoob</t>
  </si>
  <si>
    <t xml:space="preserve">001847-3</t>
  </si>
  <si>
    <t xml:space="preserve">Mohd Nawaz Shah</t>
  </si>
  <si>
    <t xml:space="preserve">001902-9</t>
  </si>
  <si>
    <t xml:space="preserve">Zubaida Khaton</t>
  </si>
  <si>
    <t xml:space="preserve">001943-8</t>
  </si>
  <si>
    <t xml:space="preserve">Nisar Ahmed</t>
  </si>
  <si>
    <t xml:space="preserve">001971-0</t>
  </si>
  <si>
    <t xml:space="preserve">Riyasat Ali</t>
  </si>
  <si>
    <t xml:space="preserve">002060-4</t>
  </si>
  <si>
    <t xml:space="preserve">Gul Mohd</t>
  </si>
  <si>
    <t xml:space="preserve">002078-7</t>
  </si>
  <si>
    <t xml:space="preserve">Noor Mohd</t>
  </si>
  <si>
    <t xml:space="preserve">002201-5</t>
  </si>
  <si>
    <t xml:space="preserve">M A Saleem</t>
  </si>
  <si>
    <t xml:space="preserve">000090-1</t>
  </si>
  <si>
    <t xml:space="preserve">Mohd Mazher Hassan</t>
  </si>
  <si>
    <t xml:space="preserve">000107-5</t>
  </si>
  <si>
    <t xml:space="preserve">Sharaf Ud Din Shaikh</t>
  </si>
  <si>
    <t xml:space="preserve">000139-3</t>
  </si>
  <si>
    <t xml:space="preserve">Zafar Anwar</t>
  </si>
  <si>
    <t xml:space="preserve">000159-3</t>
  </si>
  <si>
    <t xml:space="preserve">Dil Murad</t>
  </si>
  <si>
    <t xml:space="preserve">000188-4</t>
  </si>
  <si>
    <t xml:space="preserve">Majeed Ur Nisar</t>
  </si>
  <si>
    <t xml:space="preserve">000310-3</t>
  </si>
  <si>
    <t xml:space="preserve">S Syed </t>
  </si>
  <si>
    <t xml:space="preserve">000443-1</t>
  </si>
  <si>
    <t xml:space="preserve">Malik Khuda Bux</t>
  </si>
  <si>
    <t xml:space="preserve">000450-4</t>
  </si>
  <si>
    <t xml:space="preserve">Mohd Ahmed</t>
  </si>
  <si>
    <t xml:space="preserve">000534-1</t>
  </si>
  <si>
    <t xml:space="preserve">Mohd Hassan Baloch</t>
  </si>
  <si>
    <t xml:space="preserve">000583-2</t>
  </si>
  <si>
    <t xml:space="preserve">Mohd Hassan        </t>
  </si>
  <si>
    <t xml:space="preserve">000598-8</t>
  </si>
  <si>
    <t xml:space="preserve">Gul Zareen</t>
  </si>
  <si>
    <t xml:space="preserve">000649-8</t>
  </si>
  <si>
    <t xml:space="preserve">Nafees Bano</t>
  </si>
  <si>
    <t xml:space="preserve">000658-9</t>
  </si>
  <si>
    <t xml:space="preserve">Syed Chaisuddin</t>
  </si>
  <si>
    <t xml:space="preserve">000721-6</t>
  </si>
  <si>
    <t xml:space="preserve">Naseema Begum</t>
  </si>
  <si>
    <t xml:space="preserve">000750-7</t>
  </si>
  <si>
    <t xml:space="preserve">Ferooz Ali</t>
  </si>
  <si>
    <t xml:space="preserve">000757-1</t>
  </si>
  <si>
    <t xml:space="preserve">Mohd Aslam</t>
  </si>
  <si>
    <t xml:space="preserve">000828-1</t>
  </si>
  <si>
    <t xml:space="preserve">Abdul Hafeez Mughul</t>
  </si>
  <si>
    <t xml:space="preserve">000905-4</t>
  </si>
  <si>
    <t xml:space="preserve">Sheikh Moosa</t>
  </si>
  <si>
    <t xml:space="preserve">000925-4</t>
  </si>
  <si>
    <t xml:space="preserve">Noor Bhari</t>
  </si>
  <si>
    <t xml:space="preserve">001017-6</t>
  </si>
  <si>
    <t xml:space="preserve">Mohd Shakeel</t>
  </si>
  <si>
    <t xml:space="preserve">001065-8</t>
  </si>
  <si>
    <t xml:space="preserve">Fazal Dad Khan</t>
  </si>
  <si>
    <t xml:space="preserve">001091-1</t>
  </si>
  <si>
    <t xml:space="preserve">Abdul Sattar</t>
  </si>
  <si>
    <t xml:space="preserve">001130-3</t>
  </si>
  <si>
    <t xml:space="preserve">Khair Mohd</t>
  </si>
  <si>
    <t xml:space="preserve">001163-1</t>
  </si>
  <si>
    <t xml:space="preserve">Majeed Hussain Qureshi</t>
  </si>
  <si>
    <t xml:space="preserve">001221-3</t>
  </si>
  <si>
    <t xml:space="preserve">Abbas </t>
  </si>
  <si>
    <t xml:space="preserve">001245-0</t>
  </si>
  <si>
    <t xml:space="preserve">Peer Bux</t>
  </si>
  <si>
    <t xml:space="preserve">001295-0</t>
  </si>
  <si>
    <t xml:space="preserve">Abdul Kareem</t>
  </si>
  <si>
    <t xml:space="preserve">001314-1</t>
  </si>
  <si>
    <t xml:space="preserve">Syed Mazahir Abbas</t>
  </si>
  <si>
    <t xml:space="preserve">001350-5</t>
  </si>
  <si>
    <t xml:space="preserve">Abdul Qaim</t>
  </si>
  <si>
    <t xml:space="preserve">001395-1</t>
  </si>
  <si>
    <t xml:space="preserve">Mohd Mukhtar</t>
  </si>
  <si>
    <t xml:space="preserve">001441-1</t>
  </si>
  <si>
    <t xml:space="preserve">Mrs Ume Rubab</t>
  </si>
  <si>
    <t xml:space="preserve">001465-1</t>
  </si>
  <si>
    <t xml:space="preserve">Azeem Ud Din</t>
  </si>
  <si>
    <t xml:space="preserve">001529-9</t>
  </si>
  <si>
    <t xml:space="preserve">Ismail Abdullah</t>
  </si>
  <si>
    <t xml:space="preserve">001559-9</t>
  </si>
  <si>
    <t xml:space="preserve">001601-7</t>
  </si>
  <si>
    <t xml:space="preserve">Malang S/O Raza Mohd</t>
  </si>
  <si>
    <t xml:space="preserve">001668-1</t>
  </si>
  <si>
    <t xml:space="preserve">Mehtaab </t>
  </si>
  <si>
    <t xml:space="preserve">001689-0</t>
  </si>
  <si>
    <t xml:space="preserve">Nazim Ud Din </t>
  </si>
  <si>
    <t xml:space="preserve">001743-6</t>
  </si>
  <si>
    <t xml:space="preserve">Sikander Begum</t>
  </si>
  <si>
    <t xml:space="preserve">001839-1</t>
  </si>
  <si>
    <t xml:space="preserve">Shahid Anwar</t>
  </si>
  <si>
    <t xml:space="preserve">001855-5</t>
  </si>
  <si>
    <t xml:space="preserve">Mohd Haroon</t>
  </si>
  <si>
    <t xml:space="preserve">001917-4</t>
  </si>
  <si>
    <t xml:space="preserve">Yasmeen </t>
  </si>
  <si>
    <t xml:space="preserve">001953-8</t>
  </si>
  <si>
    <t xml:space="preserve">Syed Ali Asad Ullah Shah</t>
  </si>
  <si>
    <t xml:space="preserve">001984-7</t>
  </si>
  <si>
    <t xml:space="preserve">M Aslam</t>
  </si>
  <si>
    <t xml:space="preserve">002072-2</t>
  </si>
  <si>
    <t xml:space="preserve">Peer Abdul Kareem</t>
  </si>
  <si>
    <t xml:space="preserve">002099-6</t>
  </si>
  <si>
    <t xml:space="preserve">Juma</t>
  </si>
  <si>
    <t xml:space="preserve">002228-9</t>
  </si>
  <si>
    <t xml:space="preserve">Zahri Khan</t>
  </si>
  <si>
    <t xml:space="preserve">002299-8</t>
  </si>
  <si>
    <t xml:space="preserve">Ameena Begum</t>
  </si>
  <si>
    <t xml:space="preserve">002329-9</t>
  </si>
  <si>
    <t xml:space="preserve">Shehnaz Begum</t>
  </si>
  <si>
    <t xml:space="preserve">002487-1</t>
  </si>
  <si>
    <t xml:space="preserve">Mumtaz Begum</t>
  </si>
  <si>
    <t xml:space="preserve">002547-2</t>
  </si>
  <si>
    <t xml:space="preserve">Shahnaz</t>
  </si>
  <si>
    <t xml:space="preserve">002600-0</t>
  </si>
  <si>
    <t xml:space="preserve">Habib Ullah Baloch</t>
  </si>
  <si>
    <t xml:space="preserve">002616-4</t>
  </si>
  <si>
    <t xml:space="preserve">Ghulam Haider</t>
  </si>
  <si>
    <t xml:space="preserve">002621-9</t>
  </si>
  <si>
    <t xml:space="preserve">Fazal Deen</t>
  </si>
  <si>
    <t xml:space="preserve">002666-4</t>
  </si>
  <si>
    <t xml:space="preserve">Perrian Dad</t>
  </si>
  <si>
    <t xml:space="preserve">002760-1</t>
  </si>
  <si>
    <t xml:space="preserve">Miss Almas Begum</t>
  </si>
  <si>
    <t xml:space="preserve">002776-5</t>
  </si>
  <si>
    <t xml:space="preserve">Mohd Saeed</t>
  </si>
  <si>
    <t xml:space="preserve">002783-8</t>
  </si>
  <si>
    <t xml:space="preserve">002814-8</t>
  </si>
  <si>
    <t xml:space="preserve">Ghulam Ali</t>
  </si>
  <si>
    <t xml:space="preserve">002829-3</t>
  </si>
  <si>
    <t xml:space="preserve">Abdul Rehman</t>
  </si>
  <si>
    <t xml:space="preserve">002862-0</t>
  </si>
  <si>
    <t xml:space="preserve">Mohd Asmat Ullah</t>
  </si>
  <si>
    <t xml:space="preserve">002888-4</t>
  </si>
  <si>
    <t xml:space="preserve">Noor Ud Din</t>
  </si>
  <si>
    <t xml:space="preserve">002963-0</t>
  </si>
  <si>
    <t xml:space="preserve">Azmat Ullah</t>
  </si>
  <si>
    <t xml:space="preserve">003025-1</t>
  </si>
  <si>
    <t xml:space="preserve">Abdul Shakoor Khan</t>
  </si>
  <si>
    <t xml:space="preserve">003147-1</t>
  </si>
  <si>
    <t xml:space="preserve">Lal Mohd</t>
  </si>
  <si>
    <t xml:space="preserve">003173-4</t>
  </si>
  <si>
    <t xml:space="preserve">003229-0</t>
  </si>
  <si>
    <t xml:space="preserve">Fakhira Akhtar</t>
  </si>
  <si>
    <t xml:space="preserve">003284-4</t>
  </si>
  <si>
    <t xml:space="preserve">Abdul Rehman </t>
  </si>
  <si>
    <t xml:space="preserve">003330-9</t>
  </si>
  <si>
    <t xml:space="preserve">Mohd Khaliq</t>
  </si>
  <si>
    <t xml:space="preserve">003347-2</t>
  </si>
  <si>
    <t xml:space="preserve">Safiya Saeed</t>
  </si>
  <si>
    <t xml:space="preserve">003397-2</t>
  </si>
  <si>
    <t xml:space="preserve">Ghulam Mohd</t>
  </si>
  <si>
    <t xml:space="preserve">003461-9</t>
  </si>
  <si>
    <t xml:space="preserve">003505-6</t>
  </si>
  <si>
    <t xml:space="preserve">Mohd Saleem</t>
  </si>
  <si>
    <t xml:space="preserve">003515-6</t>
  </si>
  <si>
    <t xml:space="preserve">Rashida Begum</t>
  </si>
  <si>
    <t xml:space="preserve">003585-6</t>
  </si>
  <si>
    <t xml:space="preserve">Syed Mukhtar Abbas</t>
  </si>
  <si>
    <t xml:space="preserve">003629-3</t>
  </si>
  <si>
    <t xml:space="preserve">Mohd Ajmal</t>
  </si>
  <si>
    <t xml:space="preserve">003642-0</t>
  </si>
  <si>
    <t xml:space="preserve">003737-0</t>
  </si>
  <si>
    <t xml:space="preserve">Aziza Begum</t>
  </si>
  <si>
    <t xml:space="preserve">003781-1</t>
  </si>
  <si>
    <t xml:space="preserve">Muzafar Khan</t>
  </si>
  <si>
    <t xml:space="preserve">003830-3</t>
  </si>
  <si>
    <t xml:space="preserve">Allah Bux</t>
  </si>
  <si>
    <t xml:space="preserve">003857-7</t>
  </si>
  <si>
    <t xml:space="preserve">Syed Mansoor Ali</t>
  </si>
  <si>
    <t xml:space="preserve">003964-1</t>
  </si>
  <si>
    <t xml:space="preserve">Mah Pari</t>
  </si>
  <si>
    <t xml:space="preserve">003978-7</t>
  </si>
  <si>
    <t xml:space="preserve">Lakhi</t>
  </si>
  <si>
    <t xml:space="preserve">004019-0</t>
  </si>
  <si>
    <t xml:space="preserve">Dad Mohd</t>
  </si>
  <si>
    <t xml:space="preserve">004048-1</t>
  </si>
  <si>
    <t xml:space="preserve">Shahab Haneef</t>
  </si>
  <si>
    <t xml:space="preserve">004073-5</t>
  </si>
  <si>
    <t xml:space="preserve">Neyaz Ahmed</t>
  </si>
  <si>
    <t xml:space="preserve">004272-8</t>
  </si>
  <si>
    <t xml:space="preserve">Ramzan Ali Merchant</t>
  </si>
  <si>
    <t xml:space="preserve">004385-6</t>
  </si>
  <si>
    <t xml:space="preserve">Muneer Hussain</t>
  </si>
  <si>
    <t xml:space="preserve">004489-3</t>
  </si>
  <si>
    <t xml:space="preserve">004545-8</t>
  </si>
  <si>
    <t xml:space="preserve">Khalid Imran</t>
  </si>
  <si>
    <t xml:space="preserve">004557-6</t>
  </si>
  <si>
    <t xml:space="preserve">Chaudry Zafar Ahmed</t>
  </si>
  <si>
    <t xml:space="preserve">002320-7</t>
  </si>
  <si>
    <t xml:space="preserve">Chaudry Mohd Basheer</t>
  </si>
  <si>
    <t xml:space="preserve">002367-1</t>
  </si>
  <si>
    <t xml:space="preserve">002435-3</t>
  </si>
  <si>
    <t xml:space="preserve">Ghulam Hussain</t>
  </si>
  <si>
    <t xml:space="preserve">002546-3</t>
  </si>
  <si>
    <t xml:space="preserve">Sher Zaman</t>
  </si>
  <si>
    <t xml:space="preserve">002553-6</t>
  </si>
  <si>
    <t xml:space="preserve">Mohd Harron</t>
  </si>
  <si>
    <t xml:space="preserve">005615-5</t>
  </si>
  <si>
    <t xml:space="preserve">Shahnaz Bano</t>
  </si>
  <si>
    <t xml:space="preserve">002619-1</t>
  </si>
  <si>
    <t xml:space="preserve">Suriya Chaudry</t>
  </si>
  <si>
    <t xml:space="preserve">002632-8</t>
  </si>
  <si>
    <t xml:space="preserve">Fakir Mohd</t>
  </si>
  <si>
    <t xml:space="preserve">002748-3</t>
  </si>
  <si>
    <t xml:space="preserve">Shadro</t>
  </si>
  <si>
    <t xml:space="preserve">002768-3</t>
  </si>
  <si>
    <t xml:space="preserve">Samina Jameel</t>
  </si>
  <si>
    <t xml:space="preserve">002782-9</t>
  </si>
  <si>
    <t xml:space="preserve">Mohd Habib</t>
  </si>
  <si>
    <t xml:space="preserve">002794-7</t>
  </si>
  <si>
    <t xml:space="preserve">Malik Syed Ghous</t>
  </si>
  <si>
    <t xml:space="preserve">002818-4</t>
  </si>
  <si>
    <t xml:space="preserve">Zaib Un Nisa</t>
  </si>
  <si>
    <t xml:space="preserve">002857-5</t>
  </si>
  <si>
    <t xml:space="preserve">Munawar Ali</t>
  </si>
  <si>
    <t xml:space="preserve">002871-1</t>
  </si>
  <si>
    <t xml:space="preserve">Haji Mohd Sarfaraz</t>
  </si>
  <si>
    <t xml:space="preserve">002916-7</t>
  </si>
  <si>
    <t xml:space="preserve">Mohd Issa</t>
  </si>
  <si>
    <t xml:space="preserve">003017-0</t>
  </si>
  <si>
    <t xml:space="preserve">003110-7</t>
  </si>
  <si>
    <t xml:space="preserve">003156-1</t>
  </si>
  <si>
    <t xml:space="preserve">Neyamat Ali Jafri</t>
  </si>
  <si>
    <t xml:space="preserve">003228-1</t>
  </si>
  <si>
    <t xml:space="preserve">Mohd Tariq</t>
  </si>
  <si>
    <t xml:space="preserve">003250-8</t>
  </si>
  <si>
    <t xml:space="preserve">Syed Khalid Hussain</t>
  </si>
  <si>
    <t xml:space="preserve">003298-1</t>
  </si>
  <si>
    <t xml:space="preserve">Khalil Ahmed</t>
  </si>
  <si>
    <t xml:space="preserve">003339-1</t>
  </si>
  <si>
    <t xml:space="preserve">Rafat Hassan</t>
  </si>
  <si>
    <t xml:space="preserve">003374-5</t>
  </si>
  <si>
    <t xml:space="preserve">Sher Mohd Sheikh</t>
  </si>
  <si>
    <t xml:space="preserve">003407-3</t>
  </si>
  <si>
    <t xml:space="preserve">003491-9</t>
  </si>
  <si>
    <t xml:space="preserve">Mohd Afsar</t>
  </si>
  <si>
    <t xml:space="preserve">003506-5</t>
  </si>
  <si>
    <t xml:space="preserve">Rasool Bux</t>
  </si>
  <si>
    <t xml:space="preserve">003532-9</t>
  </si>
  <si>
    <t xml:space="preserve">003611-1</t>
  </si>
  <si>
    <t xml:space="preserve">Mohd Adam</t>
  </si>
  <si>
    <t xml:space="preserve">003635-7</t>
  </si>
  <si>
    <t xml:space="preserve">Mohammad</t>
  </si>
  <si>
    <t xml:space="preserve">003724-9</t>
  </si>
  <si>
    <t xml:space="preserve">003762-1</t>
  </si>
  <si>
    <t xml:space="preserve">Syed Mohd Iqbal </t>
  </si>
  <si>
    <t xml:space="preserve">003828-6</t>
  </si>
  <si>
    <t xml:space="preserve">Wazeer Ur Rehman</t>
  </si>
  <si>
    <t xml:space="preserve">003836-8</t>
  </si>
  <si>
    <t xml:space="preserve">Farooq Amjad Ali</t>
  </si>
  <si>
    <t xml:space="preserve">003922-2</t>
  </si>
  <si>
    <t xml:space="preserve">Inshallah Khan</t>
  </si>
  <si>
    <t xml:space="preserve">003941-3</t>
  </si>
  <si>
    <t xml:space="preserve">Syed Mehdi Hassan Jafri</t>
  </si>
  <si>
    <t xml:space="preserve">003968-7</t>
  </si>
  <si>
    <t xml:space="preserve">Mohd Ibrahim</t>
  </si>
  <si>
    <t xml:space="preserve">003982-2</t>
  </si>
  <si>
    <t xml:space="preserve">Maqbool Ahmed</t>
  </si>
  <si>
    <t xml:space="preserve">004025-3</t>
  </si>
  <si>
    <t xml:space="preserve">Ali Mohd</t>
  </si>
  <si>
    <t xml:space="preserve">004050-8</t>
  </si>
  <si>
    <t xml:space="preserve">Mohd Wasi</t>
  </si>
  <si>
    <t xml:space="preserve">004259-1</t>
  </si>
  <si>
    <t xml:space="preserve">Shamshad Begum</t>
  </si>
  <si>
    <t xml:space="preserve">004296-4</t>
  </si>
  <si>
    <t xml:space="preserve">Malik Mulazim Hussain</t>
  </si>
  <si>
    <t xml:space="preserve">004505-8</t>
  </si>
  <si>
    <t xml:space="preserve">Haji Daood</t>
  </si>
  <si>
    <t xml:space="preserve">004548-5</t>
  </si>
  <si>
    <t xml:space="preserve">Qamar Alam S/O Fakhar E Alam</t>
  </si>
  <si>
    <t xml:space="preserve">004579-4</t>
  </si>
  <si>
    <t xml:space="preserve">Sheeren D/O Mohd Hussain</t>
  </si>
  <si>
    <t xml:space="preserve">004611-2</t>
  </si>
  <si>
    <t xml:space="preserve">M/S Haji Gul Mohd</t>
  </si>
  <si>
    <t xml:space="preserve">004664-0</t>
  </si>
  <si>
    <t xml:space="preserve">Banish Abrar</t>
  </si>
  <si>
    <t xml:space="preserve">004674-0</t>
  </si>
  <si>
    <t xml:space="preserve">Luloo Khan S/O Ali Bahadur Khan</t>
  </si>
  <si>
    <t xml:space="preserve">004695-9</t>
  </si>
  <si>
    <t xml:space="preserve">Rehman </t>
  </si>
  <si>
    <t xml:space="preserve">004713-1</t>
  </si>
  <si>
    <t xml:space="preserve">Mst S Haidri Begum</t>
  </si>
  <si>
    <t xml:space="preserve">004772-2</t>
  </si>
  <si>
    <t xml:space="preserve">Liaquat Hussain</t>
  </si>
  <si>
    <t xml:space="preserve">004799-6</t>
  </si>
  <si>
    <t xml:space="preserve">M Ghulam Mustafa</t>
  </si>
  <si>
    <t xml:space="preserve">004826-0</t>
  </si>
  <si>
    <t xml:space="preserve">Mohd Yameen</t>
  </si>
  <si>
    <t xml:space="preserve">004881-4</t>
  </si>
  <si>
    <t xml:space="preserve">Mohd Usman</t>
  </si>
  <si>
    <t xml:space="preserve">004902-4</t>
  </si>
  <si>
    <t xml:space="preserve">Shuja Ud Din</t>
  </si>
  <si>
    <t xml:space="preserve">004913-3</t>
  </si>
  <si>
    <t xml:space="preserve">Qazi Fayazuddin</t>
  </si>
  <si>
    <t xml:space="preserve">004984-2</t>
  </si>
  <si>
    <t xml:space="preserve">Syeda Shaheen Rizvi</t>
  </si>
  <si>
    <t xml:space="preserve">004998-9</t>
  </si>
  <si>
    <t xml:space="preserve">Syed Akhtar</t>
  </si>
  <si>
    <t xml:space="preserve">005061-9</t>
  </si>
  <si>
    <t xml:space="preserve">Fasi Ud Din</t>
  </si>
  <si>
    <t xml:space="preserve">005082-8</t>
  </si>
  <si>
    <t xml:space="preserve">Shafi Ali Khan</t>
  </si>
  <si>
    <t xml:space="preserve">005134-7</t>
  </si>
  <si>
    <t xml:space="preserve">Syed Imtiaz Hussain</t>
  </si>
  <si>
    <t xml:space="preserve">005158-3</t>
  </si>
  <si>
    <t xml:space="preserve">005167-4</t>
  </si>
  <si>
    <t xml:space="preserve">Ismail Ur Rehman </t>
  </si>
  <si>
    <t xml:space="preserve">005180-1</t>
  </si>
  <si>
    <t xml:space="preserve">Mohd Parvez Niazi </t>
  </si>
  <si>
    <t xml:space="preserve">005186-5</t>
  </si>
  <si>
    <t xml:space="preserve">005189-2</t>
  </si>
  <si>
    <t xml:space="preserve">Anees Mohd Brohi</t>
  </si>
  <si>
    <t xml:space="preserve">005197-4</t>
  </si>
  <si>
    <t xml:space="preserve">Ghulam Shabeer</t>
  </si>
  <si>
    <t xml:space="preserve">005208-4</t>
  </si>
  <si>
    <t xml:space="preserve">Syed Ali Abid</t>
  </si>
  <si>
    <t xml:space="preserve">005234-8</t>
  </si>
  <si>
    <t xml:space="preserve">Ghulam Rabbani</t>
  </si>
  <si>
    <t xml:space="preserve">005251-1</t>
  </si>
  <si>
    <t xml:space="preserve">Mohd Suleman</t>
  </si>
  <si>
    <t xml:space="preserve">005303-7</t>
  </si>
  <si>
    <t xml:space="preserve">005354-9</t>
  </si>
  <si>
    <t xml:space="preserve">Syed Tahir Hussain</t>
  </si>
  <si>
    <t xml:space="preserve">005503-1</t>
  </si>
  <si>
    <t xml:space="preserve">Mohd Farooq</t>
  </si>
  <si>
    <t xml:space="preserve">005642-3</t>
  </si>
  <si>
    <t xml:space="preserve">Zainab</t>
  </si>
  <si>
    <t xml:space="preserve">005711-5</t>
  </si>
  <si>
    <t xml:space="preserve">Fakir Mohammad</t>
  </si>
  <si>
    <t xml:space="preserve">005733-3</t>
  </si>
  <si>
    <t xml:space="preserve">Mohd Rafiq</t>
  </si>
  <si>
    <t xml:space="preserve">005751-5</t>
  </si>
  <si>
    <t xml:space="preserve">Syed Iftikhar Hussain Shah</t>
  </si>
  <si>
    <t xml:space="preserve">005884-3</t>
  </si>
  <si>
    <t xml:space="preserve">005942-6</t>
  </si>
  <si>
    <t xml:space="preserve">Hidayat Ullah</t>
  </si>
  <si>
    <t xml:space="preserve">005973-5</t>
  </si>
  <si>
    <t xml:space="preserve">Shahdad </t>
  </si>
  <si>
    <t xml:space="preserve">005998-1</t>
  </si>
  <si>
    <t xml:space="preserve">Majeedan Begum</t>
  </si>
  <si>
    <t xml:space="preserve">006042-0</t>
  </si>
  <si>
    <t xml:space="preserve">Faiz Mohammad</t>
  </si>
  <si>
    <t xml:space="preserve">006172-1</t>
  </si>
  <si>
    <t xml:space="preserve">006209-5</t>
  </si>
  <si>
    <t xml:space="preserve">Abdul Latif</t>
  </si>
  <si>
    <t xml:space="preserve">006271-2</t>
  </si>
  <si>
    <t xml:space="preserve">S Tafazul Hussain</t>
  </si>
  <si>
    <t xml:space="preserve">006327-8</t>
  </si>
  <si>
    <t xml:space="preserve">Nasir Ali</t>
  </si>
  <si>
    <t xml:space="preserve">006475-1</t>
  </si>
  <si>
    <t xml:space="preserve">Mohd Yahya S/O Abdul Aziz</t>
  </si>
  <si>
    <t xml:space="preserve">006518-9</t>
  </si>
  <si>
    <t xml:space="preserve">Syed Raees Ul Hassan</t>
  </si>
  <si>
    <t xml:space="preserve">006831-8</t>
  </si>
  <si>
    <t xml:space="preserve">Shamem Naz W/O Suleman Nadeem</t>
  </si>
  <si>
    <t xml:space="preserve">006836-3</t>
  </si>
  <si>
    <t xml:space="preserve">Noor Bux S/O Mohd Bux</t>
  </si>
  <si>
    <t xml:space="preserve">006850-9</t>
  </si>
  <si>
    <t xml:space="preserve">Mohd Umar</t>
  </si>
  <si>
    <t xml:space="preserve">004639-5</t>
  </si>
  <si>
    <t xml:space="preserve">Mst Munawar Jaan</t>
  </si>
  <si>
    <t xml:space="preserve">004665-9</t>
  </si>
  <si>
    <t xml:space="preserve">Mohd Abdul Qayum</t>
  </si>
  <si>
    <t xml:space="preserve">004688-6</t>
  </si>
  <si>
    <t xml:space="preserve">Ehsan Ul Haq</t>
  </si>
  <si>
    <t xml:space="preserve">004708-7</t>
  </si>
  <si>
    <t xml:space="preserve">Arshad Ali</t>
  </si>
  <si>
    <t xml:space="preserve">004745-0</t>
  </si>
  <si>
    <t xml:space="preserve">S Musheer Ahmed</t>
  </si>
  <si>
    <t xml:space="preserve">004785-0</t>
  </si>
  <si>
    <t xml:space="preserve">004811-4</t>
  </si>
  <si>
    <t xml:space="preserve">Mrs Shabana</t>
  </si>
  <si>
    <t xml:space="preserve">004833-2</t>
  </si>
  <si>
    <t xml:space="preserve">Saeen Mohd</t>
  </si>
  <si>
    <t xml:space="preserve">004899-7</t>
  </si>
  <si>
    <t xml:space="preserve">Nizam Ud Din</t>
  </si>
  <si>
    <t xml:space="preserve">004912-4</t>
  </si>
  <si>
    <t xml:space="preserve">Abdul Haq</t>
  </si>
  <si>
    <t xml:space="preserve">004976-1</t>
  </si>
  <si>
    <t xml:space="preserve">Mrs Najam Un Nisa</t>
  </si>
  <si>
    <t xml:space="preserve">004994-2</t>
  </si>
  <si>
    <t xml:space="preserve">Riaz Ahmed</t>
  </si>
  <si>
    <t xml:space="preserve">005007-3</t>
  </si>
  <si>
    <t xml:space="preserve">Miss Fousia Haseem</t>
  </si>
  <si>
    <t xml:space="preserve">005076-4</t>
  </si>
  <si>
    <t xml:space="preserve">Nuzat</t>
  </si>
  <si>
    <t xml:space="preserve">005133-8</t>
  </si>
  <si>
    <t xml:space="preserve">Mohd Younus</t>
  </si>
  <si>
    <t xml:space="preserve">005136-5</t>
  </si>
  <si>
    <t xml:space="preserve">Mohd Izhar</t>
  </si>
  <si>
    <t xml:space="preserve">005164-7</t>
  </si>
  <si>
    <t xml:space="preserve">Mohd Ghayaz</t>
  </si>
  <si>
    <t xml:space="preserve">005176-5</t>
  </si>
  <si>
    <t xml:space="preserve">Rashid Khan</t>
  </si>
  <si>
    <t xml:space="preserve">005185-6</t>
  </si>
  <si>
    <t xml:space="preserve">Haseem Ud Din</t>
  </si>
  <si>
    <t xml:space="preserve">005187-4</t>
  </si>
  <si>
    <t xml:space="preserve">Mst Sabra Khaton</t>
  </si>
  <si>
    <t xml:space="preserve">005194-7</t>
  </si>
  <si>
    <t xml:space="preserve">Saeed Mohd</t>
  </si>
  <si>
    <t xml:space="preserve">005198-3</t>
  </si>
  <si>
    <t xml:space="preserve">Tanweer Sultana</t>
  </si>
  <si>
    <t xml:space="preserve">005232-0</t>
  </si>
  <si>
    <t xml:space="preserve">Sheraz Hussain</t>
  </si>
  <si>
    <t xml:space="preserve">005239-3</t>
  </si>
  <si>
    <t xml:space="preserve">Safiya Begum A Bashir</t>
  </si>
  <si>
    <t xml:space="preserve">005274-8</t>
  </si>
  <si>
    <t xml:space="preserve">Murad </t>
  </si>
  <si>
    <t xml:space="preserve">005317-6</t>
  </si>
  <si>
    <t xml:space="preserve">Nasir Abbas</t>
  </si>
  <si>
    <t xml:space="preserve">005466-8</t>
  </si>
  <si>
    <t xml:space="preserve">Jaan Mohd</t>
  </si>
  <si>
    <t xml:space="preserve">005539-6</t>
  </si>
  <si>
    <t xml:space="preserve">Shaukat Ali</t>
  </si>
  <si>
    <t xml:space="preserve">005651-4</t>
  </si>
  <si>
    <t xml:space="preserve">Nazia Erum</t>
  </si>
  <si>
    <t xml:space="preserve">005714-2</t>
  </si>
  <si>
    <t xml:space="preserve">Mohd Siraj</t>
  </si>
  <si>
    <t xml:space="preserve">005750-6</t>
  </si>
  <si>
    <t xml:space="preserve">Malka Bano</t>
  </si>
  <si>
    <t xml:space="preserve">005824-3</t>
  </si>
  <si>
    <t xml:space="preserve">Nawab</t>
  </si>
  <si>
    <t xml:space="preserve">005925-3</t>
  </si>
  <si>
    <t xml:space="preserve">Shabir Ahmed</t>
  </si>
  <si>
    <t xml:space="preserve">005961-7</t>
  </si>
  <si>
    <t xml:space="preserve">Jamila Khaton Shehbaz</t>
  </si>
  <si>
    <t xml:space="preserve">005986-2</t>
  </si>
  <si>
    <t xml:space="preserve">Mohd Iqbal</t>
  </si>
  <si>
    <t xml:space="preserve">006022-0</t>
  </si>
  <si>
    <t xml:space="preserve">Engineer Daood Hussain</t>
  </si>
  <si>
    <t xml:space="preserve">006075-7</t>
  </si>
  <si>
    <t xml:space="preserve">Mohd Ameen </t>
  </si>
  <si>
    <t xml:space="preserve">006176-7</t>
  </si>
  <si>
    <t xml:space="preserve">Akram Hussain</t>
  </si>
  <si>
    <t xml:space="preserve">006248-6</t>
  </si>
  <si>
    <t xml:space="preserve">Razia Shaheen</t>
  </si>
  <si>
    <t xml:space="preserve">006297-7</t>
  </si>
  <si>
    <t xml:space="preserve">Rabia</t>
  </si>
  <si>
    <t xml:space="preserve">006367-8</t>
  </si>
  <si>
    <t xml:space="preserve">Shafiq Ahmed</t>
  </si>
  <si>
    <t xml:space="preserve">006489-7</t>
  </si>
  <si>
    <t xml:space="preserve">Mohd Hasssan Baloch</t>
  </si>
  <si>
    <t xml:space="preserve">006664-3</t>
  </si>
  <si>
    <t xml:space="preserve">Filza Rafiq W/O Abu Zafar</t>
  </si>
  <si>
    <t xml:space="preserve">006832-7</t>
  </si>
  <si>
    <t xml:space="preserve">Raja Mohd Razzaq And Shahnaz</t>
  </si>
  <si>
    <t xml:space="preserve">006843-6</t>
  </si>
  <si>
    <t xml:space="preserve">Abdullah S/O Mehrab</t>
  </si>
  <si>
    <t xml:space="preserve">006962-8</t>
  </si>
  <si>
    <t xml:space="preserve">Abdul Majeeb S/O Murad Ali</t>
  </si>
  <si>
    <t xml:space="preserve">007150-4</t>
  </si>
  <si>
    <t xml:space="preserve">Meer Khan S/O Mubarak Jokio</t>
  </si>
  <si>
    <t xml:space="preserve">007245-1</t>
  </si>
  <si>
    <t xml:space="preserve">Jaan Bibi W/O Syed Suleman Shah</t>
  </si>
  <si>
    <t xml:space="preserve">007268-8</t>
  </si>
  <si>
    <t xml:space="preserve">Maula Bux S/O Noor Ud Din</t>
  </si>
  <si>
    <t xml:space="preserve">007500-8</t>
  </si>
  <si>
    <t xml:space="preserve">Mohd Basheer S/O Sain Meer</t>
  </si>
  <si>
    <t xml:space="preserve">007181-3</t>
  </si>
  <si>
    <t xml:space="preserve">Ghulam Fareed S/O Allah Dita</t>
  </si>
  <si>
    <t xml:space="preserve">007253-2</t>
  </si>
  <si>
    <t xml:space="preserve">Mohd Ismail S/O Mohammad</t>
  </si>
  <si>
    <t xml:space="preserve">007345-1</t>
  </si>
  <si>
    <t xml:space="preserve">Hadi Mkt. br. Khi.</t>
  </si>
  <si>
    <t xml:space="preserve">Mahmood\a Khatoon</t>
  </si>
  <si>
    <t xml:space="preserve">206-9</t>
  </si>
  <si>
    <t xml:space="preserve">Ahmed ullah ansari</t>
  </si>
  <si>
    <t xml:space="preserve">208-7</t>
  </si>
  <si>
    <t xml:space="preserve">Syed Noor ul Arfeen</t>
  </si>
  <si>
    <t xml:space="preserve">251-3</t>
  </si>
  <si>
    <t xml:space="preserve">Siddiqua Begum</t>
  </si>
  <si>
    <t xml:space="preserve">331-4</t>
  </si>
  <si>
    <t xml:space="preserve">Ibtisum Hussain Warsi</t>
  </si>
  <si>
    <t xml:space="preserve">332-3</t>
  </si>
  <si>
    <t xml:space="preserve">Seema Aziz</t>
  </si>
  <si>
    <t xml:space="preserve">335-1</t>
  </si>
  <si>
    <t xml:space="preserve">460-6</t>
  </si>
  <si>
    <t xml:space="preserve">Malik Shamshad Ali</t>
  </si>
  <si>
    <t xml:space="preserve">478-9</t>
  </si>
  <si>
    <t xml:space="preserve">Shakila Jilani</t>
  </si>
  <si>
    <t xml:space="preserve">479-8</t>
  </si>
  <si>
    <t xml:space="preserve">Anwar Ahmed</t>
  </si>
  <si>
    <t xml:space="preserve">571-6</t>
  </si>
  <si>
    <t xml:space="preserve">Sadia Iftikhar</t>
  </si>
  <si>
    <t xml:space="preserve">606-2</t>
  </si>
  <si>
    <t xml:space="preserve">Mohammad Aslam</t>
  </si>
  <si>
    <t xml:space="preserve">641-7</t>
  </si>
  <si>
    <t xml:space="preserve">Shahavb Ahmed Khan</t>
  </si>
  <si>
    <t xml:space="preserve">649-0</t>
  </si>
  <si>
    <t xml:space="preserve">Farzana Akhlaq</t>
  </si>
  <si>
    <t xml:space="preserve">679-0</t>
  </si>
  <si>
    <t xml:space="preserve">Farga Nabsoor</t>
  </si>
  <si>
    <t xml:space="preserve">752-7</t>
  </si>
  <si>
    <t xml:space="preserve">Noor Alam</t>
  </si>
  <si>
    <t xml:space="preserve">796-3</t>
  </si>
  <si>
    <t xml:space="preserve">Mohammad Haris Siddiqui</t>
  </si>
  <si>
    <t xml:space="preserve">808-2</t>
  </si>
  <si>
    <t xml:space="preserve">Fazukat Begum</t>
  </si>
  <si>
    <t xml:space="preserve">914-7</t>
  </si>
  <si>
    <t xml:space="preserve">Fasiha Shahzad</t>
  </si>
  <si>
    <t xml:space="preserve">1107-9</t>
  </si>
  <si>
    <t xml:space="preserve">Jaffar Hussain</t>
  </si>
  <si>
    <t xml:space="preserve">1171-4</t>
  </si>
  <si>
    <t xml:space="preserve">S.M. Hussain Zaidi</t>
  </si>
  <si>
    <t xml:space="preserve">1201-5</t>
  </si>
  <si>
    <t xml:space="preserve">Qamar Jahan</t>
  </si>
  <si>
    <t xml:space="preserve">1202-4</t>
  </si>
  <si>
    <t xml:space="preserve">Farzana </t>
  </si>
  <si>
    <t xml:space="preserve">1268-9</t>
  </si>
  <si>
    <t xml:space="preserve">Hamid Noorullah Khan</t>
  </si>
  <si>
    <t xml:space="preserve">1269-8</t>
  </si>
  <si>
    <t xml:space="preserve">Margrate Nathanial Bhatti</t>
  </si>
  <si>
    <t xml:space="preserve">1353-4</t>
  </si>
  <si>
    <t xml:space="preserve">Muslima Khatoon</t>
  </si>
  <si>
    <t xml:space="preserve">1358-0</t>
  </si>
  <si>
    <t xml:space="preserve">Masood Alam</t>
  </si>
  <si>
    <t xml:space="preserve">1366-1</t>
  </si>
  <si>
    <t xml:space="preserve">1401-7</t>
  </si>
  <si>
    <t xml:space="preserve">Muhammad Shafi</t>
  </si>
  <si>
    <t xml:space="preserve">1415-3</t>
  </si>
  <si>
    <t xml:space="preserve">Sabra Aslam Ansari</t>
  </si>
  <si>
    <t xml:space="preserve">1446-2</t>
  </si>
  <si>
    <t xml:space="preserve">Iffat Nadeem</t>
  </si>
  <si>
    <t xml:space="preserve">1468-1</t>
  </si>
  <si>
    <t xml:space="preserve">Shaheen Sultana </t>
  </si>
  <si>
    <t xml:space="preserve">1610-0</t>
  </si>
  <si>
    <t xml:space="preserve">Babt Sumaira</t>
  </si>
  <si>
    <t xml:space="preserve">1614-6</t>
  </si>
  <si>
    <t xml:space="preserve">Syed Mohsin Abbas</t>
  </si>
  <si>
    <t xml:space="preserve">1631-9</t>
  </si>
  <si>
    <t xml:space="preserve">Farrukh Siddiqui</t>
  </si>
  <si>
    <t xml:space="preserve">1658-2</t>
  </si>
  <si>
    <t xml:space="preserve">Altaf Hussain</t>
  </si>
  <si>
    <t xml:space="preserve">1669-1</t>
  </si>
  <si>
    <t xml:space="preserve">Baboo Khan</t>
  </si>
  <si>
    <t xml:space="preserve">1717-4</t>
  </si>
  <si>
    <t xml:space="preserve">M. Habibullah Ghias</t>
  </si>
  <si>
    <t xml:space="preserve">1742-9</t>
  </si>
  <si>
    <t xml:space="preserve">Shahla Shaheen</t>
  </si>
  <si>
    <t xml:space="preserve">1756-5</t>
  </si>
  <si>
    <t xml:space="preserve">Haji Zanzir Khan</t>
  </si>
  <si>
    <t xml:space="preserve">1769-2</t>
  </si>
  <si>
    <t xml:space="preserve">Shaheen Perveen</t>
  </si>
  <si>
    <t xml:space="preserve">1818-4</t>
  </si>
  <si>
    <t xml:space="preserve">Ashfaq Ahmed</t>
  </si>
  <si>
    <t xml:space="preserve">1872-0</t>
  </si>
  <si>
    <t xml:space="preserve">Nawazish Ali Shah</t>
  </si>
  <si>
    <t xml:space="preserve">1891-1</t>
  </si>
  <si>
    <t xml:space="preserve">Mehr-un-Nisa</t>
  </si>
  <si>
    <t xml:space="preserve">1900-2</t>
  </si>
  <si>
    <t xml:space="preserve">Abdul Qader</t>
  </si>
  <si>
    <t xml:space="preserve">1904-9</t>
  </si>
  <si>
    <t xml:space="preserve">Allah Wasaya</t>
  </si>
  <si>
    <t xml:space="preserve">1908-5</t>
  </si>
  <si>
    <t xml:space="preserve">Malik M. Ashfaq Hussain</t>
  </si>
  <si>
    <t xml:space="preserve">1942-1</t>
  </si>
  <si>
    <t xml:space="preserve">Mohammad Ahmed Khan</t>
  </si>
  <si>
    <t xml:space="preserve">2065-1</t>
  </si>
  <si>
    <t xml:space="preserve">Hasan Ali</t>
  </si>
  <si>
    <t xml:space="preserve">2115-2</t>
  </si>
  <si>
    <t xml:space="preserve">Shamim Ahmed Khan</t>
  </si>
  <si>
    <t xml:space="preserve">2259-0</t>
  </si>
  <si>
    <t xml:space="preserve">2480-0</t>
  </si>
  <si>
    <t xml:space="preserve">Kulsoom Saeed</t>
  </si>
  <si>
    <t xml:space="preserve">2564-7</t>
  </si>
  <si>
    <t xml:space="preserve">Nisar Ahmed Bazmi</t>
  </si>
  <si>
    <t xml:space="preserve">2591-0</t>
  </si>
  <si>
    <t xml:space="preserve">Shakeela Ishar Das</t>
  </si>
  <si>
    <t xml:space="preserve">2604-8</t>
  </si>
  <si>
    <t xml:space="preserve">Mohammad Ibrahim</t>
  </si>
  <si>
    <t xml:space="preserve">2636-6</t>
  </si>
  <si>
    <t xml:space="preserve">Ahmed &amp; Mirza Humayun</t>
  </si>
  <si>
    <t xml:space="preserve">2683-9</t>
  </si>
  <si>
    <t xml:space="preserve">Sultan Mohammad</t>
  </si>
  <si>
    <t xml:space="preserve">2687-5</t>
  </si>
  <si>
    <t xml:space="preserve">Naveed Ahmed Baqai</t>
  </si>
  <si>
    <t xml:space="preserve">2987-8</t>
  </si>
  <si>
    <t xml:space="preserve">Huma Naz Siddique</t>
  </si>
  <si>
    <t xml:space="preserve">2988-8</t>
  </si>
  <si>
    <t xml:space="preserve">Azra Altaf</t>
  </si>
  <si>
    <t xml:space="preserve">3205-5</t>
  </si>
  <si>
    <t xml:space="preserve">3846-0</t>
  </si>
  <si>
    <t xml:space="preserve">Zahida Perveen</t>
  </si>
  <si>
    <t xml:space="preserve">257-5</t>
  </si>
  <si>
    <t xml:space="preserve">Sh. Altaf Hussain</t>
  </si>
  <si>
    <t xml:space="preserve">286-6</t>
  </si>
  <si>
    <t xml:space="preserve">Ishrat Qureshi</t>
  </si>
  <si>
    <t xml:space="preserve">518-7</t>
  </si>
  <si>
    <t xml:space="preserve">F-10 Markaz Isd.</t>
  </si>
  <si>
    <t xml:space="preserve">-------------</t>
  </si>
  <si>
    <t xml:space="preserve">DK 32-3</t>
  </si>
  <si>
    <t xml:space="preserve">Pak. Qtr. Br. Khi.</t>
  </si>
  <si>
    <t xml:space="preserve">47/74</t>
  </si>
  <si>
    <t xml:space="preserve">47/88</t>
  </si>
  <si>
    <t xml:space="preserve">47/204</t>
  </si>
  <si>
    <t xml:space="preserve">47/980</t>
  </si>
  <si>
    <t xml:space="preserve">47/1213</t>
  </si>
  <si>
    <t xml:space="preserve">47/1233</t>
  </si>
  <si>
    <t xml:space="preserve">47/1238</t>
  </si>
  <si>
    <t xml:space="preserve">47/1256</t>
  </si>
  <si>
    <t xml:space="preserve">47/1354</t>
  </si>
  <si>
    <t xml:space="preserve">47/1614</t>
  </si>
  <si>
    <t xml:space="preserve">47/1450</t>
  </si>
  <si>
    <t xml:space="preserve">47/1678</t>
  </si>
  <si>
    <t xml:space="preserve">47/1900</t>
  </si>
  <si>
    <t xml:space="preserve">47/2104</t>
  </si>
  <si>
    <t xml:space="preserve">47/2205</t>
  </si>
  <si>
    <t xml:space="preserve">47/2206</t>
  </si>
  <si>
    <t xml:space="preserve">47/2202</t>
  </si>
  <si>
    <t xml:space="preserve">47/2208</t>
  </si>
  <si>
    <t xml:space="preserve">47/2109</t>
  </si>
  <si>
    <t xml:space="preserve">47/2326</t>
  </si>
  <si>
    <t xml:space="preserve">47/2451</t>
  </si>
  <si>
    <t xml:space="preserve">47/2483</t>
  </si>
  <si>
    <t xml:space="preserve">47/2716</t>
  </si>
  <si>
    <t xml:space="preserve">47/2717</t>
  </si>
  <si>
    <t xml:space="preserve">48/1432</t>
  </si>
  <si>
    <t xml:space="preserve">48/1433</t>
  </si>
  <si>
    <t xml:space="preserve">P / order</t>
  </si>
  <si>
    <t xml:space="preserve">49/2416</t>
  </si>
  <si>
    <t xml:space="preserve">49/2626</t>
  </si>
  <si>
    <t xml:space="preserve">49/2432</t>
  </si>
  <si>
    <t xml:space="preserve">49/2433</t>
  </si>
  <si>
    <t xml:space="preserve">49/2450</t>
  </si>
  <si>
    <t xml:space="preserve">49/2466</t>
  </si>
  <si>
    <t xml:space="preserve">not traceable</t>
  </si>
  <si>
    <t xml:space="preserve">DD 46/03-660471</t>
  </si>
  <si>
    <t xml:space="preserve">FDR-26/87</t>
  </si>
  <si>
    <t xml:space="preserve">FDR-26/88</t>
  </si>
  <si>
    <t xml:space="preserve">clifton br. Khi.</t>
  </si>
  <si>
    <t xml:space="preserve">sindh</t>
  </si>
  <si>
    <t xml:space="preserve">SHAFI SALEH</t>
  </si>
  <si>
    <t xml:space="preserve">SAIMA OSMAN</t>
  </si>
  <si>
    <t xml:space="preserve">DANEEZ OSMAN KHAN</t>
  </si>
  <si>
    <t xml:space="preserve">M. HANIF M.ZAMAN</t>
  </si>
  <si>
    <t xml:space="preserve">M. YAMIN </t>
  </si>
  <si>
    <t xml:space="preserve">A. QUDDOS</t>
  </si>
  <si>
    <t xml:space="preserve">FARHAN MALIK</t>
  </si>
  <si>
    <t xml:space="preserve">HAMDA AND HAFSAN</t>
  </si>
  <si>
    <t xml:space="preserve">ALAM</t>
  </si>
  <si>
    <t xml:space="preserve">ATA MOHAMMAD</t>
  </si>
  <si>
    <t xml:space="preserve">MRS. SHAMA LEGHARI</t>
  </si>
  <si>
    <t xml:space="preserve">ZULEKHA BAI</t>
  </si>
  <si>
    <t xml:space="preserve">MASTER ADEEL NAVEED</t>
  </si>
  <si>
    <t xml:space="preserve">SHAHID HABIB</t>
  </si>
  <si>
    <t xml:space="preserve">NAJMA S. MANSOOR</t>
  </si>
  <si>
    <t xml:space="preserve">JAVED HANIF</t>
  </si>
  <si>
    <t xml:space="preserve">ASIF MEHDI</t>
  </si>
  <si>
    <t xml:space="preserve">AL I MOHD.</t>
  </si>
  <si>
    <t xml:space="preserve">MISAL KHAN</t>
  </si>
  <si>
    <t xml:space="preserve">FATIMA SHARAF ALI</t>
  </si>
  <si>
    <t xml:space="preserve">M. HUSSAIN</t>
  </si>
  <si>
    <t xml:space="preserve">TARIQ SAEED KHAN</t>
  </si>
  <si>
    <t xml:space="preserve">SADULLAH KHAN</t>
  </si>
  <si>
    <t xml:space="preserve">S. RAZI UDDIN</t>
  </si>
  <si>
    <t xml:space="preserve">M. SAEED</t>
  </si>
  <si>
    <t xml:space="preserve">FARIDA MANZOOOR</t>
  </si>
  <si>
    <t xml:space="preserve">A. QADIR</t>
  </si>
  <si>
    <t xml:space="preserve">MURAD MAHMOOD</t>
  </si>
  <si>
    <t xml:space="preserve">FAYYAZ AHMED</t>
  </si>
  <si>
    <t xml:space="preserve">IQBAL AHMED KHAN</t>
  </si>
  <si>
    <t xml:space="preserve">A. FAROOQ</t>
  </si>
  <si>
    <t xml:space="preserve">MUBASHAR HUSSAIN SOOMRO</t>
  </si>
  <si>
    <t xml:space="preserve">HAJI M. HUSSAIN</t>
  </si>
  <si>
    <t xml:space="preserve">KHAWAJA RAFIQULLAH</t>
  </si>
  <si>
    <t xml:space="preserve">SOLBY INT'L</t>
  </si>
  <si>
    <t xml:space="preserve">MASHADI BROTHRES</t>
  </si>
  <si>
    <t xml:space="preserve">SHAH AND SONS</t>
  </si>
  <si>
    <t xml:space="preserve">DEZINERS DEN</t>
  </si>
  <si>
    <t xml:space="preserve">M. OMER KHAN</t>
  </si>
  <si>
    <t xml:space="preserve">Abbotabad br.</t>
  </si>
  <si>
    <t xml:space="preserve">n.w.f.p</t>
  </si>
  <si>
    <t xml:space="preserve">BEGUM ELLAHI BAKHS</t>
  </si>
  <si>
    <t xml:space="preserve">1677-3</t>
  </si>
  <si>
    <t xml:space="preserve">M. FAHIM AKHTER</t>
  </si>
  <si>
    <t xml:space="preserve">5785-3</t>
  </si>
  <si>
    <t xml:space="preserve">12957-1</t>
  </si>
  <si>
    <t xml:space="preserve">G. SHAH</t>
  </si>
  <si>
    <t xml:space="preserve">13187-5</t>
  </si>
  <si>
    <t xml:space="preserve">SUFI SULTAN</t>
  </si>
  <si>
    <t xml:space="preserve">633-2</t>
  </si>
  <si>
    <t xml:space="preserve">GHANI CONSTRUCTION CO.</t>
  </si>
  <si>
    <t xml:space="preserve">1749-9-</t>
  </si>
  <si>
    <t xml:space="preserve">1779-9</t>
  </si>
  <si>
    <t xml:space="preserve">CLOTH MERCHANTS ASSOCIATION </t>
  </si>
  <si>
    <t xml:space="preserve">2128-6</t>
  </si>
  <si>
    <t xml:space="preserve">PAK. MINE OWNER ASSOC.</t>
  </si>
  <si>
    <t xml:space="preserve">2214-1</t>
  </si>
  <si>
    <t xml:space="preserve">M. TARIQ KHAN</t>
  </si>
  <si>
    <t xml:space="preserve">2502-5</t>
  </si>
  <si>
    <t xml:space="preserve">ORION CORP. </t>
  </si>
  <si>
    <t xml:space="preserve">2574-3</t>
  </si>
  <si>
    <t xml:space="preserve">AKHTER ALI SHAH</t>
  </si>
  <si>
    <t xml:space="preserve">2616-2</t>
  </si>
  <si>
    <t xml:space="preserve">M. WALI KHAN</t>
  </si>
  <si>
    <t xml:space="preserve">2776-3</t>
  </si>
  <si>
    <t xml:space="preserve">M. BAKHT SATHI</t>
  </si>
  <si>
    <t xml:space="preserve">2876-4</t>
  </si>
  <si>
    <t xml:space="preserve">AMAN ULLAH KHAN JADOON</t>
  </si>
  <si>
    <t xml:space="preserve">3324-3</t>
  </si>
  <si>
    <t xml:space="preserve">3574-4</t>
  </si>
  <si>
    <t xml:space="preserve">AMATAL WAKEEL</t>
  </si>
  <si>
    <t xml:space="preserve">487-0</t>
  </si>
  <si>
    <t xml:space="preserve">MRS. BAHAR MAJEED</t>
  </si>
  <si>
    <t xml:space="preserve">549-9</t>
  </si>
  <si>
    <t xml:space="preserve">HAROON KHAN</t>
  </si>
  <si>
    <t xml:space="preserve">620-8</t>
  </si>
  <si>
    <t xml:space="preserve">ZAHIDA BIBI</t>
  </si>
  <si>
    <t xml:space="preserve">664-4</t>
  </si>
  <si>
    <t xml:space="preserve">SIKANDAR JAN</t>
  </si>
  <si>
    <t xml:space="preserve">1010-4</t>
  </si>
  <si>
    <t xml:space="preserve">IKRAMULLAH KHAN</t>
  </si>
  <si>
    <t xml:space="preserve">1320-7</t>
  </si>
  <si>
    <t xml:space="preserve">M. AZEEM AKHATTAK</t>
  </si>
  <si>
    <t xml:space="preserve">1484-4</t>
  </si>
  <si>
    <t xml:space="preserve">M. IRAHS KHAN</t>
  </si>
  <si>
    <t xml:space="preserve">1956-7</t>
  </si>
  <si>
    <t xml:space="preserve">FAZAL UR REHMAN KHAN</t>
  </si>
  <si>
    <t xml:space="preserve">2242-6</t>
  </si>
  <si>
    <t xml:space="preserve">2254-4</t>
  </si>
  <si>
    <t xml:space="preserve">ZULFQAR </t>
  </si>
  <si>
    <t xml:space="preserve">2266-2</t>
  </si>
  <si>
    <t xml:space="preserve">MISTRY A. RASHID</t>
  </si>
  <si>
    <t xml:space="preserve">2278-1</t>
  </si>
  <si>
    <t xml:space="preserve">SHABBIR HUSSAIN</t>
  </si>
  <si>
    <t xml:space="preserve">2299-0</t>
  </si>
  <si>
    <t xml:space="preserve">M. YAMEEN</t>
  </si>
  <si>
    <t xml:space="preserve">2303-6</t>
  </si>
  <si>
    <t xml:space="preserve">M. AHSRAF</t>
  </si>
  <si>
    <t xml:space="preserve">2322-7</t>
  </si>
  <si>
    <t xml:space="preserve">M. PERVAIZ</t>
  </si>
  <si>
    <t xml:space="preserve">M. SHAFI</t>
  </si>
  <si>
    <t xml:space="preserve">2865-9</t>
  </si>
  <si>
    <t xml:space="preserve">M. NAEEM </t>
  </si>
  <si>
    <t xml:space="preserve">2917-8</t>
  </si>
  <si>
    <t xml:space="preserve">FAZAL AHMED</t>
  </si>
  <si>
    <t xml:space="preserve">13697-0</t>
  </si>
  <si>
    <t xml:space="preserve">13704-3</t>
  </si>
  <si>
    <t xml:space="preserve">ASHRAF N WASIR N QAYUM</t>
  </si>
  <si>
    <t xml:space="preserve">13895-3</t>
  </si>
  <si>
    <t xml:space="preserve">A. MALIK</t>
  </si>
  <si>
    <t xml:space="preserve">2721-1</t>
  </si>
  <si>
    <t xml:space="preserve">Mehdi tower br.</t>
  </si>
  <si>
    <t xml:space="preserve">47/0030761105</t>
  </si>
  <si>
    <t xml:space="preserve">47/0031951105</t>
  </si>
  <si>
    <t xml:space="preserve">47/0032601105</t>
  </si>
  <si>
    <t xml:space="preserve">47/0038321105</t>
  </si>
  <si>
    <t xml:space="preserve">47/0045361105</t>
  </si>
  <si>
    <t xml:space="preserve">47/0046451105</t>
  </si>
  <si>
    <t xml:space="preserve">47/0047041105</t>
  </si>
  <si>
    <t xml:space="preserve">47/0050131105</t>
  </si>
  <si>
    <t xml:space="preserve">47/0055681105</t>
  </si>
  <si>
    <t xml:space="preserve">47/0056061105</t>
  </si>
  <si>
    <t xml:space="preserve">47/0059891105</t>
  </si>
  <si>
    <t xml:space="preserve">47/0061511105</t>
  </si>
  <si>
    <t xml:space="preserve">47/0063341105</t>
  </si>
  <si>
    <t xml:space="preserve">47/0063781105</t>
  </si>
  <si>
    <t xml:space="preserve">47/0063791105</t>
  </si>
  <si>
    <t xml:space="preserve">47/0068251105</t>
  </si>
  <si>
    <t xml:space="preserve">47/0068361105</t>
  </si>
  <si>
    <t xml:space="preserve">47/0068371105</t>
  </si>
  <si>
    <t xml:space="preserve">47/0068721105</t>
  </si>
  <si>
    <t xml:space="preserve">47/0070021105</t>
  </si>
  <si>
    <t xml:space="preserve">47/0070031105</t>
  </si>
  <si>
    <t xml:space="preserve">47/0070521105</t>
  </si>
  <si>
    <t xml:space="preserve">47/0070531105</t>
  </si>
  <si>
    <t xml:space="preserve">47/0070541105</t>
  </si>
  <si>
    <t xml:space="preserve">47/0072621105</t>
  </si>
  <si>
    <t xml:space="preserve">47/0077911105</t>
  </si>
  <si>
    <t xml:space="preserve">48/0000591105</t>
  </si>
  <si>
    <t xml:space="preserve">48/0002111105</t>
  </si>
  <si>
    <t xml:space="preserve">48/0005781105</t>
  </si>
  <si>
    <t xml:space="preserve">48/0005851105</t>
  </si>
  <si>
    <t xml:space="preserve">48/0005861105</t>
  </si>
  <si>
    <t xml:space="preserve">48/0006301105</t>
  </si>
  <si>
    <t xml:space="preserve">48/0007211105</t>
  </si>
  <si>
    <t xml:space="preserve">48/0010441105</t>
  </si>
  <si>
    <t xml:space="preserve">Nursery br. Khi.</t>
  </si>
  <si>
    <t xml:space="preserve">Mrs. Nasim Maqbool</t>
  </si>
  <si>
    <t xml:space="preserve">S.M Masih</t>
  </si>
  <si>
    <t xml:space="preserve">Mrs. Rehmat Ullah</t>
  </si>
  <si>
    <t xml:space="preserve">Shuja uddin Yaqoob</t>
  </si>
  <si>
    <t xml:space="preserve">Priscilla Roderricks</t>
  </si>
  <si>
    <t xml:space="preserve">M Ghani</t>
  </si>
  <si>
    <t xml:space="preserve">Saeed Ur Rehman</t>
  </si>
  <si>
    <t xml:space="preserve">Nain Alam Shahzad</t>
  </si>
  <si>
    <t xml:space="preserve">Abdul fateh</t>
  </si>
  <si>
    <t xml:space="preserve">Akhter Kamran</t>
  </si>
  <si>
    <t xml:space="preserve">M. Haider</t>
  </si>
  <si>
    <t xml:space="preserve">Mrs. Farrukh Sultan</t>
  </si>
  <si>
    <t xml:space="preserve">Mrs. Reshma Parveen</t>
  </si>
  <si>
    <t xml:space="preserve">Rahuddin</t>
  </si>
  <si>
    <t xml:space="preserve">H.A. Shakoor Hashmi</t>
  </si>
  <si>
    <t xml:space="preserve">M. Suleman Quddusi</t>
  </si>
  <si>
    <t xml:space="preserve">Azra Hussain</t>
  </si>
  <si>
    <t xml:space="preserve">Shabbir Hussan</t>
  </si>
  <si>
    <t xml:space="preserve">Maj. Gen M. Aslam</t>
  </si>
  <si>
    <t xml:space="preserve">Mr. Shahid Hussain</t>
  </si>
  <si>
    <t xml:space="preserve">Sharjeel Arshad</t>
  </si>
  <si>
    <t xml:space="preserve">Sami Uddin Zaki</t>
  </si>
  <si>
    <t xml:space="preserve">Jalaluddin</t>
  </si>
  <si>
    <t xml:space="preserve">Waseem Akhter Qureshi</t>
  </si>
  <si>
    <t xml:space="preserve">Masih Enterprises</t>
  </si>
  <si>
    <t xml:space="preserve">CUR</t>
  </si>
  <si>
    <t xml:space="preserve">Miss Suraya Shaheen</t>
  </si>
  <si>
    <t xml:space="preserve">Sarfaraz Ahmed Queshi</t>
  </si>
  <si>
    <t xml:space="preserve">Head Star</t>
  </si>
  <si>
    <t xml:space="preserve">Ahmed Jaffer</t>
  </si>
  <si>
    <t xml:space="preserve">Curtain Centre</t>
  </si>
  <si>
    <t xml:space="preserve">M Nawaz Solangi </t>
  </si>
  <si>
    <t xml:space="preserve">Shabir Hussain</t>
  </si>
  <si>
    <t xml:space="preserve">M. Munim Siddiqui</t>
  </si>
  <si>
    <t xml:space="preserve">Mr. Abdul moqueet</t>
  </si>
  <si>
    <t xml:space="preserve">Brig. M. Bashir</t>
  </si>
  <si>
    <t xml:space="preserve">Arshad Mehmood</t>
  </si>
  <si>
    <t xml:space="preserve">Minhaj Syed Qadri</t>
  </si>
  <si>
    <t xml:space="preserve">Riaz Ahmed </t>
  </si>
  <si>
    <t xml:space="preserve">Shahid Anjum Usmani</t>
  </si>
  <si>
    <t xml:space="preserve">Mazher Hussain</t>
  </si>
  <si>
    <t xml:space="preserve">Moazzam Iqbal</t>
  </si>
  <si>
    <t xml:space="preserve">NCL Provident Fund</t>
  </si>
  <si>
    <t xml:space="preserve">Sajida Rizvi</t>
  </si>
  <si>
    <t xml:space="preserve">Muhammad Salim</t>
  </si>
  <si>
    <t xml:space="preserve">Lt. Col. Ghulam Sivtain Farooqui</t>
  </si>
  <si>
    <t xml:space="preserve">Unab Gul</t>
  </si>
  <si>
    <t xml:space="preserve">Bashir Ullah </t>
  </si>
  <si>
    <t xml:space="preserve">Bushra Bibi</t>
  </si>
  <si>
    <t xml:space="preserve">S.I Quetta</t>
  </si>
  <si>
    <t xml:space="preserve">Balochistan</t>
  </si>
  <si>
    <t xml:space="preserve">Muhammad Ismail, Jinnah Road Quetta.</t>
  </si>
  <si>
    <t xml:space="preserve">CA 6095</t>
  </si>
  <si>
    <t xml:space="preserve">Pak Coal Agency, Barnes Road Quett</t>
  </si>
  <si>
    <t xml:space="preserve">CA 6431</t>
  </si>
  <si>
    <t xml:space="preserve">Usman Ghani, Jamaluddin Afghani Road Quetta</t>
  </si>
  <si>
    <t xml:space="preserve">CA 3821-0</t>
  </si>
  <si>
    <t xml:space="preserve">Shaukat Hussain, Masjid Road Quetta</t>
  </si>
  <si>
    <t xml:space="preserve">CA 4074</t>
  </si>
  <si>
    <t xml:space="preserve">MWH &amp; Company, Madrassa Road Quetta</t>
  </si>
  <si>
    <t xml:space="preserve">CA 4218-0</t>
  </si>
  <si>
    <t xml:space="preserve">Muhammad Hussain, Inayyatullah Karez, PO Gulistan</t>
  </si>
  <si>
    <t xml:space="preserve">CA 3943-9</t>
  </si>
  <si>
    <t xml:space="preserve">Malik Abdul Latif, Village Panjpai Distt Quetta</t>
  </si>
  <si>
    <t xml:space="preserve">PLS 3607-6</t>
  </si>
  <si>
    <t xml:space="preserve">AmanUllah KhanSDO Telephone Quetta</t>
  </si>
  <si>
    <t xml:space="preserve">PLS 4662-2</t>
  </si>
  <si>
    <t xml:space="preserve">Mehboob Khan, MCB Bank SI Quetta</t>
  </si>
  <si>
    <t xml:space="preserve">PLS 5627-0</t>
  </si>
  <si>
    <t xml:space="preserve">Qurban Ali, H.No 3-3/3 Alamdar Road Quetta</t>
  </si>
  <si>
    <t xml:space="preserve">PLS 5737-1</t>
  </si>
  <si>
    <t xml:space="preserve">Nizam ud Din, Merk Marker Jail Road Quetta</t>
  </si>
  <si>
    <t xml:space="preserve">PLS 5904-5</t>
  </si>
  <si>
    <t xml:space="preserve">Muhammad Hussain, Peon MCB SI Quetta</t>
  </si>
  <si>
    <t xml:space="preserve">PLS 6541-6</t>
  </si>
  <si>
    <t xml:space="preserve">Muhammad Sharif, Public Health School Jinnah Rd Qta</t>
  </si>
  <si>
    <t xml:space="preserve">PLS 6944-7</t>
  </si>
  <si>
    <t xml:space="preserve">Allah Noor, Raisani Road Quetta</t>
  </si>
  <si>
    <t xml:space="preserve">PLS 7359-9</t>
  </si>
  <si>
    <t xml:space="preserve">Ramzan, Alam Cloth merchant Near HB Quetta</t>
  </si>
  <si>
    <t xml:space="preserve">PLS 7945-8</t>
  </si>
  <si>
    <t xml:space="preserve">S.M Sharif Agha, Killi Gul Muhammad airport Rd Quetta  </t>
  </si>
  <si>
    <t xml:space="preserve">PLS 7977-6</t>
  </si>
  <si>
    <t xml:space="preserve">Muhammad Younas, 321-D Joint Road, Railway Colony Quetta</t>
  </si>
  <si>
    <t xml:space="preserve">PLS 8274-4</t>
  </si>
  <si>
    <t xml:space="preserve">Yousaf Ali, Peon MCB Circle Office Quetta </t>
  </si>
  <si>
    <t xml:space="preserve">PLS 3391-8</t>
  </si>
  <si>
    <t xml:space="preserve">Muhammad Khan, Commissioner Office Quetta</t>
  </si>
  <si>
    <t xml:space="preserve">PLS 8576-5</t>
  </si>
  <si>
    <t xml:space="preserve">Zafar Iqbal, H.No 5-11/795-3 A, Quary Road Quetta</t>
  </si>
  <si>
    <t xml:space="preserve">PLS 8722-1</t>
  </si>
  <si>
    <t xml:space="preserve">Khalid Khan, QESCO Sub Division Kutchery Quetta</t>
  </si>
  <si>
    <t xml:space="preserve">PLS 8756-7</t>
  </si>
  <si>
    <t xml:space="preserve">Azhar Khalil Siddiqi, 5-Ghalib Road Quetta</t>
  </si>
  <si>
    <t xml:space="preserve">PLS 9140-9</t>
  </si>
  <si>
    <t xml:space="preserve">Atta Ghias, H.No. 204-2 Satelite Town Quetta</t>
  </si>
  <si>
    <t xml:space="preserve">PLS 9287-3 </t>
  </si>
  <si>
    <t xml:space="preserve">Manzoor Hussain, B.D.A Complex Brewary Road Quetta</t>
  </si>
  <si>
    <t xml:space="preserve">KBA 191</t>
  </si>
  <si>
    <t xml:space="preserve">Muhammad Aamir, MCB SI Quetta</t>
  </si>
  <si>
    <t xml:space="preserve">KBA 463</t>
  </si>
  <si>
    <t xml:space="preserve">M. Niaz Khan, Khan Kalat Street Road Quetta</t>
  </si>
  <si>
    <t xml:space="preserve">KBA 536</t>
  </si>
  <si>
    <t xml:space="preserve">MCB Clifton Branch</t>
  </si>
  <si>
    <t xml:space="preserve">Imad Ali Shah</t>
  </si>
  <si>
    <t xml:space="preserve">Rao N.S Khan</t>
  </si>
  <si>
    <t xml:space="preserve">Rao Tahir</t>
  </si>
  <si>
    <t xml:space="preserve">Rao Khalid</t>
  </si>
  <si>
    <t xml:space="preserve">Sohaib Ali Khan</t>
  </si>
  <si>
    <t xml:space="preserve">Shaheen Ahmed</t>
  </si>
  <si>
    <t xml:space="preserve">Javed Ahmed</t>
  </si>
  <si>
    <t xml:space="preserve">Kaleem Ahmed</t>
  </si>
  <si>
    <t xml:space="preserve">Gulzar Ahmed</t>
  </si>
  <si>
    <t xml:space="preserve">Rehmat Ali</t>
  </si>
  <si>
    <t xml:space="preserve">Rahir Jan</t>
  </si>
  <si>
    <t xml:space="preserve">Noor Ahmed and Abdul Qadir</t>
  </si>
  <si>
    <t xml:space="preserve">Ghulam Ahmed</t>
  </si>
  <si>
    <t xml:space="preserve">Karim Jan Muhammad</t>
  </si>
  <si>
    <t xml:space="preserve">Dr Afzal Lodhi</t>
  </si>
  <si>
    <t xml:space="preserve">Sakina Jaffar</t>
  </si>
  <si>
    <t xml:space="preserve">Inam Akbar</t>
  </si>
  <si>
    <t xml:space="preserve">Mr.Abdul Aziz</t>
  </si>
  <si>
    <t xml:space="preserve">Mohd Sohail</t>
  </si>
  <si>
    <t xml:space="preserve">Abdul aziz</t>
  </si>
  <si>
    <t xml:space="preserve">Abbas Ghazi</t>
  </si>
  <si>
    <t xml:space="preserve">Marium Magsi</t>
  </si>
  <si>
    <t xml:space="preserve">Saira Begum</t>
  </si>
  <si>
    <t xml:space="preserve">Ramish Noorani</t>
  </si>
  <si>
    <t xml:space="preserve">Atif Fakhruddin</t>
  </si>
  <si>
    <t xml:space="preserve">Tabassum Roohi</t>
  </si>
  <si>
    <t xml:space="preserve">Dr. Shahnaz Tufail</t>
  </si>
  <si>
    <t xml:space="preserve">HQ 202 sss Construction</t>
  </si>
  <si>
    <t xml:space="preserve">Alam Khan</t>
  </si>
  <si>
    <t xml:space="preserve">Ghazala</t>
  </si>
  <si>
    <t xml:space="preserve">Talat Anjum</t>
  </si>
  <si>
    <t xml:space="preserve">Asrar Ahmed</t>
  </si>
  <si>
    <t xml:space="preserve">Dr. Mehar Chand</t>
  </si>
  <si>
    <t xml:space="preserve">Parveen Rajabali</t>
  </si>
  <si>
    <t xml:space="preserve">Perdeep Kumar</t>
  </si>
  <si>
    <t xml:space="preserve">Mohd. Idrees Patel</t>
  </si>
  <si>
    <t xml:space="preserve">Qamaruddin</t>
  </si>
  <si>
    <t xml:space="preserve">Parveen Lakhani</t>
  </si>
  <si>
    <t xml:space="preserve">Mohd. Hanif</t>
  </si>
  <si>
    <t xml:space="preserve">M. Saddiq Essa</t>
  </si>
  <si>
    <t xml:space="preserve">Nusrat Rehana</t>
  </si>
  <si>
    <t xml:space="preserve">Mahjabeen</t>
  </si>
  <si>
    <t xml:space="preserve">Khuda Bux</t>
  </si>
  <si>
    <t xml:space="preserve">Noor Jahan</t>
  </si>
  <si>
    <t xml:space="preserve">Dilip Kumar</t>
  </si>
  <si>
    <t xml:space="preserve">Saeeda Begum</t>
  </si>
  <si>
    <t xml:space="preserve">Mahr Afroz Malik</t>
  </si>
  <si>
    <t xml:space="preserve">14-01-96</t>
  </si>
  <si>
    <t xml:space="preserve">Muddasar Atta</t>
  </si>
  <si>
    <t xml:space="preserve">Mir Shamshad Ali</t>
  </si>
  <si>
    <t xml:space="preserve">Begum Ismat </t>
  </si>
  <si>
    <t xml:space="preserve">15-08-95</t>
  </si>
  <si>
    <t xml:space="preserve">Zora Khan</t>
  </si>
  <si>
    <t xml:space="preserve">Tehmina Kamal</t>
  </si>
  <si>
    <t xml:space="preserve">Fatima Dawood</t>
  </si>
  <si>
    <t xml:space="preserve">Qaymoos Khan</t>
  </si>
  <si>
    <t xml:space="preserve">Shazib Khan</t>
  </si>
  <si>
    <t xml:space="preserve">Sohail Kareem</t>
  </si>
  <si>
    <t xml:space="preserve">Syed Fayyaz</t>
  </si>
  <si>
    <t xml:space="preserve">Hirra Bukhari</t>
  </si>
  <si>
    <t xml:space="preserve">Iftikhar Syed</t>
  </si>
  <si>
    <t xml:space="preserve">SELCO ELECTRONICS</t>
  </si>
  <si>
    <t xml:space="preserve">CURRENT</t>
  </si>
  <si>
    <t xml:space="preserve">NATIONAL TRIBLE CONS</t>
  </si>
  <si>
    <t xml:space="preserve">16.05.95</t>
  </si>
  <si>
    <t xml:space="preserve">MANSOOR A. KHAN</t>
  </si>
  <si>
    <t xml:space="preserve">25.07.95</t>
  </si>
  <si>
    <t xml:space="preserve">JUST INTL</t>
  </si>
  <si>
    <t xml:space="preserve">WOOD &amp; FURNISHERS</t>
  </si>
  <si>
    <t xml:space="preserve">ZAAR PHARMACY</t>
  </si>
  <si>
    <t xml:space="preserve">24.09.95</t>
  </si>
  <si>
    <t xml:space="preserve">PAK. TRADING SANYDICATE</t>
  </si>
  <si>
    <t xml:space="preserve">24.05.95</t>
  </si>
  <si>
    <t xml:space="preserve">MOHD.ESSA AL JUMAAN</t>
  </si>
  <si>
    <t xml:space="preserve">SAVING </t>
  </si>
  <si>
    <t xml:space="preserve">SAGHIRA SULTANA</t>
  </si>
  <si>
    <t xml:space="preserve">LAL CHAND</t>
  </si>
  <si>
    <t xml:space="preserve">KASIM MAKHDOOM</t>
  </si>
  <si>
    <t xml:space="preserve">PERVEZ AHMED</t>
  </si>
  <si>
    <t xml:space="preserve">GULNAZ REHMAN</t>
  </si>
  <si>
    <t xml:space="preserve">HAFEEZ UR REHMAN</t>
  </si>
  <si>
    <t xml:space="preserve">ARJAN METHA</t>
  </si>
  <si>
    <t xml:space="preserve">TEHMINA MIRZA</t>
  </si>
  <si>
    <t xml:space="preserve">MOHAMMAD ALI</t>
  </si>
  <si>
    <t xml:space="preserve">MAZAHAR IQBAL PURI</t>
  </si>
  <si>
    <t xml:space="preserve">KASIM AGHA</t>
  </si>
  <si>
    <t xml:space="preserve">MUZAFFARA TIRWIZI</t>
  </si>
  <si>
    <t xml:space="preserve">MEHBOOB RAHMATTULLAH</t>
  </si>
  <si>
    <t xml:space="preserve">ALNOOR AKBAR ALI</t>
  </si>
  <si>
    <t xml:space="preserve">SAVING</t>
  </si>
  <si>
    <t xml:space="preserve">BEG:ISMAT RANA</t>
  </si>
  <si>
    <t xml:space="preserve">MRS RAZIA SHAH</t>
  </si>
  <si>
    <t xml:space="preserve">30/01/96</t>
  </si>
  <si>
    <t xml:space="preserve">ASALAM MUKATI</t>
  </si>
  <si>
    <t xml:space="preserve">KHATU BAI W/O ALI MOHD</t>
  </si>
  <si>
    <t xml:space="preserve">MOHD AMIN</t>
  </si>
  <si>
    <t xml:space="preserve">ANIS BEG: ZEENAT</t>
  </si>
  <si>
    <t xml:space="preserve">ERUM HUSSAIN </t>
  </si>
  <si>
    <t xml:space="preserve">RAIS UDIN AHMED</t>
  </si>
  <si>
    <t xml:space="preserve">AGHA SHUJAT ALI</t>
  </si>
  <si>
    <t xml:space="preserve">DR.ABDUL JAMEEL</t>
  </si>
  <si>
    <t xml:space="preserve">MOHD HADI HAIDER</t>
  </si>
  <si>
    <t xml:space="preserve">MUNWAR HUSSAIN</t>
  </si>
  <si>
    <t xml:space="preserve">ZAHID MUSTAFA</t>
  </si>
  <si>
    <t xml:space="preserve">MR HAKAM ALI</t>
  </si>
  <si>
    <t xml:space="preserve">TANWEER ASIF RAZA</t>
  </si>
  <si>
    <t xml:space="preserve">MRS AFIA SULTAN</t>
  </si>
  <si>
    <t xml:space="preserve">MRS V.A QURESHI</t>
  </si>
  <si>
    <t xml:space="preserve">MRS AZHAR SULTANA AHMED</t>
  </si>
  <si>
    <t xml:space="preserve">NAFEESA BAG</t>
  </si>
  <si>
    <t xml:space="preserve">UMARA NIAZI</t>
  </si>
  <si>
    <t xml:space="preserve">MOHD JALALUDIN</t>
  </si>
  <si>
    <t xml:space="preserve">MAHWISH NOORANI</t>
  </si>
  <si>
    <t xml:space="preserve">MRS SHAH SULTAN</t>
  </si>
  <si>
    <t xml:space="preserve">MRS ZARIN TAJ</t>
  </si>
  <si>
    <t xml:space="preserve">FLT.LT.MUMTAZ KHAN</t>
  </si>
  <si>
    <t xml:space="preserve">MRS SALMA SIDDIQUE</t>
  </si>
  <si>
    <t xml:space="preserve">MR MUGHAL ISMAIL</t>
  </si>
  <si>
    <t xml:space="preserve">NOORUDIN</t>
  </si>
  <si>
    <t xml:space="preserve">MALIK GULZAR</t>
  </si>
  <si>
    <t xml:space="preserve">MUSHFIQAR RAZA</t>
  </si>
  <si>
    <t xml:space="preserve">MR SHAH SULTAN</t>
  </si>
  <si>
    <t xml:space="preserve">MOHD AZFAR</t>
  </si>
  <si>
    <t xml:space="preserve">NAJMA/FOUZIA/AMIN</t>
  </si>
  <si>
    <t xml:space="preserve">MRS SULTANA SAEED</t>
  </si>
  <si>
    <t xml:space="preserve">MRS FARHAT MUSHTAQ</t>
  </si>
  <si>
    <t xml:space="preserve">NAHEED LEGHARI</t>
  </si>
  <si>
    <t xml:space="preserve">IMTIAZ ALI SHAH</t>
  </si>
  <si>
    <t xml:space="preserve">KHADEJA BAI</t>
  </si>
  <si>
    <t xml:space="preserve">MRS FARHAH W/O YOUSUF</t>
  </si>
  <si>
    <t xml:space="preserve">MRS HUSNA ARA MALIK</t>
  </si>
  <si>
    <t xml:space="preserve">FAYAZ AHMED SHEIKH</t>
  </si>
  <si>
    <t xml:space="preserve">SYED NASEEM HUSSAIN</t>
  </si>
  <si>
    <t xml:space="preserve">GUL BANO BAE</t>
  </si>
  <si>
    <t xml:space="preserve">SYED MOHD RAZA</t>
  </si>
  <si>
    <t xml:space="preserve">ISHTIAQ SARWAR</t>
  </si>
  <si>
    <t xml:space="preserve">MRS SAFIA REHMAN</t>
  </si>
  <si>
    <t xml:space="preserve">MRS SHAZIA HUSSAIN</t>
  </si>
  <si>
    <t xml:space="preserve">HAJRA BAI MERCHANT</t>
  </si>
  <si>
    <t xml:space="preserve">AHSAN MURTAZA KHAN</t>
  </si>
  <si>
    <t xml:space="preserve">HABIB HASHMANI</t>
  </si>
  <si>
    <t xml:space="preserve">SHEHNAZ AKHTAR</t>
  </si>
  <si>
    <t xml:space="preserve">TAHIR KHAN</t>
  </si>
  <si>
    <t xml:space="preserve">SYED GHULAM ALI SHAH</t>
  </si>
  <si>
    <t xml:space="preserve">M HABIBUDDIN AHMED</t>
  </si>
  <si>
    <t xml:space="preserve">MRS KHURSHEED KHAN</t>
  </si>
  <si>
    <t xml:space="preserve">PESHIMAM MOHD ARSHAD</t>
  </si>
  <si>
    <t xml:space="preserve">MASOODA DURRANI</t>
  </si>
  <si>
    <t xml:space="preserve">Farah Aleem Qureshi</t>
  </si>
  <si>
    <t xml:space="preserve">Shamim Dadi</t>
  </si>
  <si>
    <t xml:space="preserve">Mohd Shehzad Bandukda</t>
  </si>
  <si>
    <t xml:space="preserve">M Azhar latif</t>
  </si>
  <si>
    <t xml:space="preserve">Rozina Anis</t>
  </si>
  <si>
    <t xml:space="preserve">Aboobakear &amp; Naseem</t>
  </si>
  <si>
    <t xml:space="preserve">Mohd Hanif</t>
  </si>
  <si>
    <t xml:space="preserve">Ali Hussain</t>
  </si>
  <si>
    <t xml:space="preserve">Godfrey Cunning Gham</t>
  </si>
  <si>
    <t xml:space="preserve">M S Sajwani</t>
  </si>
  <si>
    <t xml:space="preserve">Dr Mumtaz Sheikh</t>
  </si>
  <si>
    <t xml:space="preserve">Shahid Khan</t>
  </si>
  <si>
    <t xml:space="preserve">17-09-1995</t>
  </si>
  <si>
    <t xml:space="preserve">Farooq / Fauzia &amp; Lubna </t>
  </si>
  <si>
    <t xml:space="preserve">Mohd Javed</t>
  </si>
  <si>
    <t xml:space="preserve">Haseeb,Sheen,Tasneem,Yasmeen</t>
  </si>
  <si>
    <t xml:space="preserve">Noorullah Dost Mohd</t>
  </si>
  <si>
    <t xml:space="preserve">Dr Sarfaraz M Khan</t>
  </si>
  <si>
    <t xml:space="preserve">Abdul Hussain</t>
  </si>
  <si>
    <t xml:space="preserve">Zulfiqar Ali Shaikh</t>
  </si>
  <si>
    <t xml:space="preserve">Ahmed Faizan</t>
  </si>
  <si>
    <t xml:space="preserve">17-10-1995</t>
  </si>
  <si>
    <t xml:space="preserve">Syed Faisal Qudus</t>
  </si>
  <si>
    <t xml:space="preserve">Hina Imam</t>
  </si>
  <si>
    <t xml:space="preserve">Aziz Delawalla</t>
  </si>
  <si>
    <t xml:space="preserve">21-08-1995</t>
  </si>
  <si>
    <t xml:space="preserve">22-08-1995</t>
  </si>
  <si>
    <t xml:space="preserve">Uzma Rana</t>
  </si>
  <si>
    <t xml:space="preserve">23-08-1995</t>
  </si>
  <si>
    <t xml:space="preserve">Sumbul Munir</t>
  </si>
  <si>
    <t xml:space="preserve">24-08-1995</t>
  </si>
  <si>
    <t xml:space="preserve">Shaban Butt</t>
  </si>
  <si>
    <t xml:space="preserve">Wasim Tauqir</t>
  </si>
  <si>
    <t xml:space="preserve">Adnan Saghir Siddiqi</t>
  </si>
  <si>
    <t xml:space="preserve">16-11-1995</t>
  </si>
  <si>
    <t xml:space="preserve">Aamir Adnan</t>
  </si>
  <si>
    <t xml:space="preserve">Rukhsana Ali</t>
  </si>
  <si>
    <t xml:space="preserve">Mohd Ayub</t>
  </si>
  <si>
    <t xml:space="preserve">Syed Mohd Rizwan</t>
  </si>
  <si>
    <t xml:space="preserve">Fazal M Alavi</t>
  </si>
  <si>
    <t xml:space="preserve">Uamam Hameed</t>
  </si>
  <si>
    <t xml:space="preserve">M Hamid</t>
  </si>
  <si>
    <t xml:space="preserve">Mohd Khursheed</t>
  </si>
  <si>
    <t xml:space="preserve">23-01-1996</t>
  </si>
  <si>
    <t xml:space="preserve">Erum Batool</t>
  </si>
  <si>
    <t xml:space="preserve">Sdyed Salman Khalid</t>
  </si>
  <si>
    <t xml:space="preserve">A Karaim Parabtani</t>
  </si>
  <si>
    <t xml:space="preserve">Mohd Ali</t>
  </si>
  <si>
    <t xml:space="preserve">Pri Shahabuddin Shah</t>
  </si>
  <si>
    <t xml:space="preserve">Faeroze Mansoor</t>
  </si>
  <si>
    <t xml:space="preserve">Waqar Ahmed Khan</t>
  </si>
  <si>
    <t xml:space="preserve">Colin Coutinhho &amp; Hazel</t>
  </si>
  <si>
    <t xml:space="preserve">Faisal Muneeb Khan</t>
  </si>
  <si>
    <t xml:space="preserve">Imran Abdul Wahid</t>
  </si>
  <si>
    <t xml:space="preserve">24-09-1995</t>
  </si>
  <si>
    <t xml:space="preserve">Hafiz Mohd Luqman</t>
  </si>
  <si>
    <t xml:space="preserve">Pareesa Ghulami (minor)</t>
  </si>
  <si>
    <t xml:space="preserve">Sadiqa Salahuddin</t>
  </si>
  <si>
    <t xml:space="preserve">Rashid Sami &amp; Rahila</t>
  </si>
  <si>
    <t xml:space="preserve">Syed Ali Azhar</t>
  </si>
  <si>
    <t xml:space="preserve">Mohd Ayoob</t>
  </si>
  <si>
    <t xml:space="preserve">25-04-1996</t>
  </si>
  <si>
    <t xml:space="preserve">Syed Mumtaz Hassan</t>
  </si>
  <si>
    <t xml:space="preserve">KBA</t>
  </si>
  <si>
    <t xml:space="preserve">Lubna Saleem Butt</t>
  </si>
  <si>
    <t xml:space="preserve">14-02-1996</t>
  </si>
  <si>
    <t xml:space="preserve">Sabiha Tariq</t>
  </si>
  <si>
    <t xml:space="preserve">Naveed ul Islam</t>
  </si>
  <si>
    <t xml:space="preserve">Shahida begum</t>
  </si>
  <si>
    <t xml:space="preserve">Roshan Ali Jmali</t>
  </si>
  <si>
    <t xml:space="preserve">Amir Roshan Ali</t>
  </si>
  <si>
    <t xml:space="preserve">SALEEM VARMANI</t>
  </si>
  <si>
    <t xml:space="preserve">SAULOOT HUSSAIN</t>
  </si>
  <si>
    <t xml:space="preserve">MRS SEEMA ANER</t>
  </si>
  <si>
    <t xml:space="preserve">MRS YASMEEN KHAN</t>
  </si>
  <si>
    <t xml:space="preserve">MOHD SHARIQ M JAMIL </t>
  </si>
  <si>
    <t xml:space="preserve">MOHD REHAN MERCHANT</t>
  </si>
  <si>
    <t xml:space="preserve">ROCKEY D SOUZA</t>
  </si>
  <si>
    <t xml:space="preserve">M.A.W KHAN</t>
  </si>
  <si>
    <t xml:space="preserve">ALEEM MALIK</t>
  </si>
  <si>
    <t xml:space="preserve">ASIF RAZA MIR</t>
  </si>
  <si>
    <t xml:space="preserve">NIGAR FATIMA</t>
  </si>
  <si>
    <t xml:space="preserve">KHURAM IQBAL</t>
  </si>
  <si>
    <t xml:space="preserve">SHAMIALA IQBAL</t>
  </si>
  <si>
    <t xml:space="preserve">SYED SHAHID A NAQVI</t>
  </si>
  <si>
    <t xml:space="preserve">ZENAI KHALID</t>
  </si>
  <si>
    <t xml:space="preserve">LUIDA SCOUT</t>
  </si>
  <si>
    <t xml:space="preserve">23/01/96</t>
  </si>
  <si>
    <t xml:space="preserve">NIAZAHAT SHAHEEN</t>
  </si>
  <si>
    <t xml:space="preserve">MOHD AFZAL ALI</t>
  </si>
  <si>
    <t xml:space="preserve">SARFARAZ AKBAR</t>
  </si>
  <si>
    <t xml:space="preserve">MRS HASHAMAT SHABIR</t>
  </si>
  <si>
    <t xml:space="preserve">TANYA MUNEER</t>
  </si>
  <si>
    <t xml:space="preserve">MAJ.SYED ZAHAR</t>
  </si>
  <si>
    <t xml:space="preserve">MOHD ZAHID</t>
  </si>
  <si>
    <t xml:space="preserve">Azizabad br. Khi.</t>
  </si>
  <si>
    <t xml:space="preserve">CHHAGN KARA LALANI</t>
  </si>
  <si>
    <t xml:space="preserve">1020/8 AZIZABAD KARACHI</t>
  </si>
  <si>
    <t xml:space="preserve">30-12-92</t>
  </si>
  <si>
    <t xml:space="preserve"> PAK POPULAR INDUSTRIES</t>
  </si>
  <si>
    <t xml:space="preserve">W-S 11/2 AZIZABAD KARACHI</t>
  </si>
  <si>
    <t xml:space="preserve">2097  BOLAN BUILDERS</t>
  </si>
  <si>
    <t xml:space="preserve">41/D/5, F. B. AREA KARACHI</t>
  </si>
  <si>
    <t xml:space="preserve">19-06-93</t>
  </si>
  <si>
    <t xml:space="preserve">MUHAMMAD AZEEM</t>
  </si>
  <si>
    <t xml:space="preserve">88 E, P.E.C.H.S. KARACHI</t>
  </si>
  <si>
    <t xml:space="preserve">GHULAM AKBER LASI</t>
  </si>
  <si>
    <t xml:space="preserve">D-11, BLOCK NO.6 F.B. AREA KARACHI</t>
  </si>
  <si>
    <t xml:space="preserve">24-03-94</t>
  </si>
  <si>
    <t xml:space="preserve">KAMRAN &amp; ASSOCIATES</t>
  </si>
  <si>
    <t xml:space="preserve">CS 14 BLOCK-7 F.B. AREA KARACHI</t>
  </si>
  <si>
    <t xml:space="preserve">83, BHANGORIA TOWN AZIZABAD KARACHI</t>
  </si>
  <si>
    <t xml:space="preserve">TOYOTA SERVICE STATION</t>
  </si>
  <si>
    <t xml:space="preserve">ST-12/A/1 BLOCK-7 F.B. AREA KARACHI</t>
  </si>
  <si>
    <t xml:space="preserve">NATIONAL ENGG. TRD. CO.</t>
  </si>
  <si>
    <t xml:space="preserve">WS/8/2 F.B. AREA KARACHI</t>
  </si>
  <si>
    <t xml:space="preserve">ARIF IMPEX CORPORATION</t>
  </si>
  <si>
    <t xml:space="preserve">A/7 AL-AZAM SQUARE F.B. AREA KARACHI</t>
  </si>
  <si>
    <t xml:space="preserve">PAK STEEL CORPORATION</t>
  </si>
  <si>
    <t xml:space="preserve">724/10 LIAQUATABAD KARACHI</t>
  </si>
  <si>
    <t xml:space="preserve">SAJID AHMED ANSARI</t>
  </si>
  <si>
    <t xml:space="preserve">757/8 AZIZABAD</t>
  </si>
  <si>
    <t xml:space="preserve">25-01-93</t>
  </si>
  <si>
    <t xml:space="preserve">TRADE MASTER ENTERTRISES</t>
  </si>
  <si>
    <t xml:space="preserve">159 TEXTILE PLAZA MA JINNAH ROAD KHI</t>
  </si>
  <si>
    <t xml:space="preserve">AYUB CENTRE</t>
  </si>
  <si>
    <t xml:space="preserve">7/17 FIRDOUS COLONY KARACHI</t>
  </si>
  <si>
    <t xml:space="preserve">MADIHA CORPORATION</t>
  </si>
  <si>
    <t xml:space="preserve">230 JALALABAD NAZ. NO.2 KARACHI</t>
  </si>
  <si>
    <t xml:space="preserve">AFSHEEN (MINOR)</t>
  </si>
  <si>
    <t xml:space="preserve">1919/14 DASTAGIR KARACHI</t>
  </si>
  <si>
    <t xml:space="preserve">HAFSA RAZA</t>
  </si>
  <si>
    <t xml:space="preserve">SAKINA KHATOON</t>
  </si>
  <si>
    <t xml:space="preserve">SOBIA ENTERPRISE</t>
  </si>
  <si>
    <t xml:space="preserve">1228/8 AZIZABAD KARACHI</t>
  </si>
  <si>
    <t xml:space="preserve">HAJI ABDUS SHAKOOR &amp; CO.</t>
  </si>
  <si>
    <t xml:space="preserve">C-31/B BLOCK 4-A GULSHAN-E-IQBAL KHI</t>
  </si>
  <si>
    <t xml:space="preserve">AMBREEN NASIR</t>
  </si>
  <si>
    <t xml:space="preserve">I-37, LALSHAHBAZ NAGAR, DASTAGIR KHI</t>
  </si>
  <si>
    <t xml:space="preserve">SULTANA BANO</t>
  </si>
  <si>
    <t xml:space="preserve">725/2 AZIZABAD KARACHI</t>
  </si>
  <si>
    <t xml:space="preserve">31-05-94</t>
  </si>
  <si>
    <t xml:space="preserve">525/8, AZIZABAD KARACHI</t>
  </si>
  <si>
    <t xml:space="preserve">30-12-94</t>
  </si>
  <si>
    <t xml:space="preserve">CONSTRACTION SYSTEM</t>
  </si>
  <si>
    <t xml:space="preserve">L-22 SECTOR 11C NORTH KARACHI</t>
  </si>
  <si>
    <t xml:space="preserve">THE SINDH CONSTRACTION</t>
  </si>
  <si>
    <t xml:space="preserve">A91 S.M.C.H.S KARACHI</t>
  </si>
  <si>
    <t xml:space="preserve">MUSARAT HAIDER</t>
  </si>
  <si>
    <t xml:space="preserve">C/120 BLOCK 10 F.B.AREA KARACHI</t>
  </si>
  <si>
    <t xml:space="preserve">WAHAJ MEMORIAL HOSPITAL</t>
  </si>
  <si>
    <t xml:space="preserve">ST/2/A/1, BL NO.9 F.B. AREA KARACHI</t>
  </si>
  <si>
    <t xml:space="preserve">TAJ MUHAMMAD KHAN MUHAMMED</t>
  </si>
  <si>
    <t xml:space="preserve">FATEH GABOOL GOTH NEAR NEW KARACHI</t>
  </si>
  <si>
    <t xml:space="preserve">N.J.P.  BUILDERS</t>
  </si>
  <si>
    <t xml:space="preserve">ST-13/7/A BL-2 F.B.AREA KARACHI</t>
  </si>
  <si>
    <t xml:space="preserve">439/15 DASTAGIR SOCIETY KARACHI</t>
  </si>
  <si>
    <t xml:space="preserve">26-05-93</t>
  </si>
  <si>
    <t xml:space="preserve"> TECHNO ENG. ASSOCIATES</t>
  </si>
  <si>
    <t xml:space="preserve">225/C BLOCK-A, NORTH NAZIMABAD KHI</t>
  </si>
  <si>
    <t xml:space="preserve">ITTEFAQ CORPORATION</t>
  </si>
  <si>
    <t xml:space="preserve">AL-HAYAT PLAZA SQUARE MA JINNAH ROAD KHI</t>
  </si>
  <si>
    <t xml:space="preserve">AKHTAR HASAN</t>
  </si>
  <si>
    <t xml:space="preserve">C-99 BLOCK 9 GULSHAN-E-IQBAL KARACHI</t>
  </si>
  <si>
    <t xml:space="preserve">PHARMA INTERNATIONAL</t>
  </si>
  <si>
    <t xml:space="preserve">1114/8 AZIZABAD KARACHI</t>
  </si>
  <si>
    <t xml:space="preserve">J. R. PRINTERS</t>
  </si>
  <si>
    <t xml:space="preserve">8/5 F-S MALIR COLONY KARACHI</t>
  </si>
  <si>
    <t xml:space="preserve">UNITER MILL MACHINERY CO.</t>
  </si>
  <si>
    <t xml:space="preserve">112/2  H ABDULLAH MANZIL RANCHOR LINE KHI</t>
  </si>
  <si>
    <t xml:space="preserve">AL-FAREED ASSOCIATES</t>
  </si>
  <si>
    <t xml:space="preserve">PLOT NO.CS-48 BLOCK-7 F.B. AREA KHI</t>
  </si>
  <si>
    <t xml:space="preserve">NAINAT ULLAH</t>
  </si>
  <si>
    <t xml:space="preserve">G-ALI APPARTMENT BL-7 KARACH</t>
  </si>
  <si>
    <t xml:space="preserve">MARKETING IND. NETWORK</t>
  </si>
  <si>
    <t xml:space="preserve">445 SUNNY PLAZA HASRAT MOHANI ROAD KHI</t>
  </si>
  <si>
    <t xml:space="preserve">FEDERAL FLOUR MILLS</t>
  </si>
  <si>
    <t xml:space="preserve">L-28-A/21 F. B. AREA KARACHI</t>
  </si>
  <si>
    <t xml:space="preserve">SANAULLAH FOOD IND.</t>
  </si>
  <si>
    <t xml:space="preserve">ST 27/7 F.B. AREA KARACHI</t>
  </si>
  <si>
    <t xml:space="preserve">TAJ ENGINEERING CORP.</t>
  </si>
  <si>
    <t xml:space="preserve">B-306 BLOCK-10 F.B. AREA KARACHI</t>
  </si>
  <si>
    <t xml:space="preserve">29-07-06</t>
  </si>
  <si>
    <t xml:space="preserve">ABDUL SATTAR LASI</t>
  </si>
  <si>
    <t xml:space="preserve">83/1 2ND COMMERCIAL STREET PHASE IV DHS KHI</t>
  </si>
  <si>
    <t xml:space="preserve">18-11-93</t>
  </si>
  <si>
    <t xml:space="preserve">SAIYEDA CORPORATION</t>
  </si>
  <si>
    <t xml:space="preserve">24 BALOCH PARA BL-2 F.B. AREA KARACHI</t>
  </si>
  <si>
    <t xml:space="preserve">AHMAD ALI AHMAD ZAI</t>
  </si>
  <si>
    <t xml:space="preserve">F-31 BLOCK B, N. NAZIMABAD KARACHI</t>
  </si>
  <si>
    <t xml:space="preserve">28-02-93</t>
  </si>
  <si>
    <t xml:space="preserve">ABDUL KARIM LASI</t>
  </si>
  <si>
    <t xml:space="preserve">C/O LAILPUR FLOUR MILLS WS 15/2 F.B. AREA KHI</t>
  </si>
  <si>
    <t xml:space="preserve">M. SOHAIL</t>
  </si>
  <si>
    <t xml:space="preserve">907/8 AZIZABAD KARACHI</t>
  </si>
  <si>
    <t xml:space="preserve">MOIZ MARKETING DIVISION</t>
  </si>
  <si>
    <t xml:space="preserve">611/9 F. B. AREA KARACHI</t>
  </si>
  <si>
    <t xml:space="preserve">SHAMIM AKHTAR ANSARI</t>
  </si>
  <si>
    <t xml:space="preserve">B-340 BLOCK-13 F.B. AREA KARACHI</t>
  </si>
  <si>
    <t xml:space="preserve">14-01-93</t>
  </si>
  <si>
    <t xml:space="preserve">DR. MUHAMMAD ASLAM</t>
  </si>
  <si>
    <t xml:space="preserve">C82 BLOCK-11 F.B. AREA KARACHI</t>
  </si>
  <si>
    <t xml:space="preserve">PERFECT ENGG. SERVICES</t>
  </si>
  <si>
    <t xml:space="preserve">7 PRINCE PLAZA BL-7 F.B. AREA KARACHI</t>
  </si>
  <si>
    <t xml:space="preserve">DYNAMIC SERVICES</t>
  </si>
  <si>
    <t xml:space="preserve">B-1/5 NAWAZ COURT BL 16 F.B. AREA KHI</t>
  </si>
  <si>
    <t xml:space="preserve">BELA FLOUR MILLS</t>
  </si>
  <si>
    <t xml:space="preserve">D-11 BLOCK NO.6 F.B.AREA KARACHI</t>
  </si>
  <si>
    <t xml:space="preserve">KINZA CAN</t>
  </si>
  <si>
    <t xml:space="preserve">C-128 BLOCK-10 F.B. AREA KARACHI</t>
  </si>
  <si>
    <t xml:space="preserve">MAHMOOD AHMAD KHAN</t>
  </si>
  <si>
    <t xml:space="preserve">906/8 AZIZABAD F.B. AREA KARACHI</t>
  </si>
  <si>
    <t xml:space="preserve">15-10-93</t>
  </si>
  <si>
    <t xml:space="preserve">RAJA KHAN AKBAR</t>
  </si>
  <si>
    <t xml:space="preserve">U-88 LAL SHAHBAZ NAGAR DASTAGIR F.B. ARE KHI</t>
  </si>
  <si>
    <t xml:space="preserve">17-03-96</t>
  </si>
  <si>
    <t xml:space="preserve">IMRAN TRADERS</t>
  </si>
  <si>
    <t xml:space="preserve">280/E JAHANGIR ROADWEST KYC RES 1/37 SHAH FAISAL KHI  </t>
  </si>
  <si>
    <t xml:space="preserve">21-04-96</t>
  </si>
  <si>
    <t xml:space="preserve">AFZAL &amp; SONS</t>
  </si>
  <si>
    <t xml:space="preserve">ZAREESTAN MANZIL USMANABAD KARACHI</t>
  </si>
  <si>
    <t xml:space="preserve">25-10-95</t>
  </si>
  <si>
    <t xml:space="preserve">FAHMEEDA HAFEZ MRS.</t>
  </si>
  <si>
    <t xml:space="preserve">R-149 A AZIZABAD F.B. AREA KARACHI</t>
  </si>
  <si>
    <t xml:space="preserve">27-10-94</t>
  </si>
  <si>
    <t xml:space="preserve">1/37 SHAH FAISAL COLONY KARACHI</t>
  </si>
  <si>
    <t xml:space="preserve">M. SHAHBAZ KHAN</t>
  </si>
  <si>
    <t xml:space="preserve">203 AL-FALAH MARKET ABDULLAH HAROON ROAD KHI</t>
  </si>
  <si>
    <t xml:space="preserve">LIBRA ENTERPRISES</t>
  </si>
  <si>
    <t xml:space="preserve">118-120 AL-HAYAT PLAZA SQ. MA JINNAH ROAD KHI</t>
  </si>
  <si>
    <t xml:space="preserve">13-12-95</t>
  </si>
  <si>
    <t xml:space="preserve">ACTION PRINTING &amp; PACKAG.</t>
  </si>
  <si>
    <t xml:space="preserve">C/O 1926/2 F. B. AREA KARACHI</t>
  </si>
  <si>
    <t xml:space="preserve">23-01-96</t>
  </si>
  <si>
    <t xml:space="preserve">1765/9 F. B. AREA KARACHI</t>
  </si>
  <si>
    <t xml:space="preserve">28-01-93</t>
  </si>
  <si>
    <t xml:space="preserve">ZULFIQAR AHMED</t>
  </si>
  <si>
    <t xml:space="preserve">B-160 BLOCK IQBAL TOWN KARACHI</t>
  </si>
  <si>
    <t xml:space="preserve">MR. GHULAM HUSSAIN</t>
  </si>
  <si>
    <t xml:space="preserve">ILYAS VILLAGE LIAQUATABAD KARACHI</t>
  </si>
  <si>
    <t xml:space="preserve">AZIMUDDIN AHMED SIDDIQUI</t>
  </si>
  <si>
    <t xml:space="preserve">324/8 AZIZABAD F.B. AREA KARACHI</t>
  </si>
  <si>
    <t xml:space="preserve">SALIM SHAH SURRIYA SULTANA</t>
  </si>
  <si>
    <t xml:space="preserve">B-83, BLOCK-2, GULSHAN-E-IQBAL KARACHI</t>
  </si>
  <si>
    <t xml:space="preserve">26-07-94</t>
  </si>
  <si>
    <t xml:space="preserve">ALI AHMAD</t>
  </si>
  <si>
    <t xml:space="preserve">1824/2, F. B. AREA KARACI</t>
  </si>
  <si>
    <t xml:space="preserve">31-10-94</t>
  </si>
  <si>
    <t xml:space="preserve">MR. NASIR ALI</t>
  </si>
  <si>
    <t xml:space="preserve">13/4, ILYAS VILLAGE LIAQUATABAD KHI</t>
  </si>
  <si>
    <t xml:space="preserve">M. ZAFAR UMER KHURSHID</t>
  </si>
  <si>
    <t xml:space="preserve">1027/2, AZIZABAD KARACHI</t>
  </si>
  <si>
    <t xml:space="preserve">S. NATIQ HUSSAIN </t>
  </si>
  <si>
    <t xml:space="preserve">1410/2 F. B. AREA, KARACHI</t>
  </si>
  <si>
    <t xml:space="preserve">S. SADIQ HUSSAIN ZAIDI</t>
  </si>
  <si>
    <t xml:space="preserve">1410/2 F. B. AREA KARACHI</t>
  </si>
  <si>
    <t xml:space="preserve">HAMEED HANIF</t>
  </si>
  <si>
    <t xml:space="preserve">249/3, F. B. AREA KARACHI</t>
  </si>
  <si>
    <t xml:space="preserve">M. ANWAR SHAHENSHI</t>
  </si>
  <si>
    <t xml:space="preserve">1050/2 AZIZABAD KARACHI</t>
  </si>
  <si>
    <t xml:space="preserve">S.M. HASAN FARIDA</t>
  </si>
  <si>
    <t xml:space="preserve">1474/2 AZIZABAD KARACHI</t>
  </si>
  <si>
    <t xml:space="preserve">MOON ICE FACTORY F.B. AREA KARACHI</t>
  </si>
  <si>
    <t xml:space="preserve">ABUBAKAR</t>
  </si>
  <si>
    <t xml:space="preserve">760/2 AZIZABAD KARACHI</t>
  </si>
  <si>
    <t xml:space="preserve">HASSAN ABBAS NAHEED HUSSAIN</t>
  </si>
  <si>
    <t xml:space="preserve">2/47-R P.E.C.H.S. KARACHI</t>
  </si>
  <si>
    <t xml:space="preserve">ROOMANA ARIF</t>
  </si>
  <si>
    <t xml:space="preserve">1892/2 AZIZABAD KARACHI</t>
  </si>
  <si>
    <t xml:space="preserve">24-02-93</t>
  </si>
  <si>
    <t xml:space="preserve">KHURRAM ALI</t>
  </si>
  <si>
    <t xml:space="preserve">189/2 AZIZABAD KARACH</t>
  </si>
  <si>
    <t xml:space="preserve">NANNAY KHAN</t>
  </si>
  <si>
    <t xml:space="preserve">1159/8 AZIZABAD KARACHI</t>
  </si>
  <si>
    <t xml:space="preserve">ALI JALIL S. HASSAN RAZIK</t>
  </si>
  <si>
    <t xml:space="preserve">7/8-17-B BHANGORIA TOWN KHI</t>
  </si>
  <si>
    <t xml:space="preserve">S. KAMAL AKHTAR NAQVI</t>
  </si>
  <si>
    <t xml:space="preserve">A-78 BLOCK-9 F.B. AREA KARACHI</t>
  </si>
  <si>
    <t xml:space="preserve">ASAD WASI</t>
  </si>
  <si>
    <t xml:space="preserve">111-H4/9 NAZIMABAD KARACHI</t>
  </si>
  <si>
    <t xml:space="preserve">M. NAIM KHAN</t>
  </si>
  <si>
    <t xml:space="preserve">C-82 BLOCK 11, F.B. AREA KARACHI</t>
  </si>
  <si>
    <t xml:space="preserve">FARHAT ZOHRA</t>
  </si>
  <si>
    <t xml:space="preserve">360/8 AZIZABAD F.B. AREA KARACHI</t>
  </si>
  <si>
    <t xml:space="preserve">SAINIAL</t>
  </si>
  <si>
    <t xml:space="preserve">BHANGORIA GOTH AZIZABAD KARACHI</t>
  </si>
  <si>
    <t xml:space="preserve">MRS. RASHIDA MASOOD</t>
  </si>
  <si>
    <t xml:space="preserve">A40/9 DASTAGIR COLONY F.B. AREA KARACHI</t>
  </si>
  <si>
    <t xml:space="preserve">SYED KAMRAN</t>
  </si>
  <si>
    <t xml:space="preserve">691/8 AZIZABAD F.B. AREA KHI</t>
  </si>
  <si>
    <t xml:space="preserve">M. MAQBOOL MOHD ABID</t>
  </si>
  <si>
    <t xml:space="preserve">1662/8 AZIZABAD</t>
  </si>
  <si>
    <t xml:space="preserve">MUHAMMAD MOHIUDDIN</t>
  </si>
  <si>
    <t xml:space="preserve">AZIZABAD KARACHI</t>
  </si>
  <si>
    <t xml:space="preserve">1476/8 AZIZABAD</t>
  </si>
  <si>
    <t xml:space="preserve">S. SARFARAZ AHMAD</t>
  </si>
  <si>
    <t xml:space="preserve">1423/8 AZIZABAD</t>
  </si>
  <si>
    <t xml:space="preserve">FAHMIDA SULTANA</t>
  </si>
  <si>
    <t xml:space="preserve">1008/8 AZIZABAD</t>
  </si>
  <si>
    <t xml:space="preserve">NADIRA KHIZAR</t>
  </si>
  <si>
    <t xml:space="preserve">691-692/2 AZIZABAD</t>
  </si>
  <si>
    <t xml:space="preserve">23-01-94</t>
  </si>
  <si>
    <t xml:space="preserve">DR. MA AZEEM</t>
  </si>
  <si>
    <t xml:space="preserve">C/O MCB AZIZABAD BRANCH</t>
  </si>
  <si>
    <t xml:space="preserve">KAMAL AHMED KHAN</t>
  </si>
  <si>
    <t xml:space="preserve">AZIZABAD X RAY CENTRE</t>
  </si>
  <si>
    <t xml:space="preserve">SHAMSUL WAHEED</t>
  </si>
  <si>
    <t xml:space="preserve">423/9 DASTAGIR SOCIETY</t>
  </si>
  <si>
    <t xml:space="preserve">ZAFA R ALI KAZMI</t>
  </si>
  <si>
    <t xml:space="preserve">2/41 MUSLIM LEAGUE QTRS.</t>
  </si>
  <si>
    <t xml:space="preserve">SHAHZAD MAJID</t>
  </si>
  <si>
    <t xml:space="preserve">665/9 DASTAGIR SOCIETY</t>
  </si>
  <si>
    <t xml:space="preserve">MIRZA WAHID SHAH BAIG</t>
  </si>
  <si>
    <t xml:space="preserve">1176/8 AZIZABAD </t>
  </si>
  <si>
    <t xml:space="preserve">760/8 AZIZABAD</t>
  </si>
  <si>
    <t xml:space="preserve">NAIMAT COLONY BLOCK-8 AZIZABAD KHI</t>
  </si>
  <si>
    <t xml:space="preserve">M. MANZOOR BARKAT ALI</t>
  </si>
  <si>
    <t xml:space="preserve">F-158 OLD LALUKHET KHI</t>
  </si>
  <si>
    <t xml:space="preserve">AQEEL AHMED</t>
  </si>
  <si>
    <t xml:space="preserve">2-H 11/8 NAZIMABAD</t>
  </si>
  <si>
    <t xml:space="preserve">M. SULEMAN SHAH</t>
  </si>
  <si>
    <t xml:space="preserve">2-DYTON ROAD </t>
  </si>
  <si>
    <t xml:space="preserve">M. R. JAN MUHAMMAD</t>
  </si>
  <si>
    <t xml:space="preserve">C-43 BLOCK-6 F. B. AREA</t>
  </si>
  <si>
    <t xml:space="preserve">1139/8 AZIZABAD </t>
  </si>
  <si>
    <t xml:space="preserve">ASIF BEGUM</t>
  </si>
  <si>
    <t xml:space="preserve">170-D K.D.A SCHEME NO.1</t>
  </si>
  <si>
    <t xml:space="preserve">BILQIS BANO</t>
  </si>
  <si>
    <t xml:space="preserve">1174/8 AZIZABAD KARACHI</t>
  </si>
  <si>
    <t xml:space="preserve">MRS. SIDDIQA BEGUM</t>
  </si>
  <si>
    <t xml:space="preserve">C/O AHMAD ALI G-26 BL-2 PECHS KHI</t>
  </si>
  <si>
    <t xml:space="preserve">MALIK MASIH</t>
  </si>
  <si>
    <t xml:space="preserve">ESSA NAGRI COUNTRY CLUB ROAD KHI</t>
  </si>
  <si>
    <t xml:space="preserve">ABDUL HAMID KHAN</t>
  </si>
  <si>
    <t xml:space="preserve">525/8 AZIZABAD</t>
  </si>
  <si>
    <t xml:space="preserve">17-04-94</t>
  </si>
  <si>
    <t xml:space="preserve">M. BADRUDDIN</t>
  </si>
  <si>
    <t xml:space="preserve">LS-23/2 JOUHARABAD  F.B. AREA KHI</t>
  </si>
  <si>
    <t xml:space="preserve">BAKHTAWAR</t>
  </si>
  <si>
    <t xml:space="preserve">BHANGORIA GOTH  AZIZABAD KHI</t>
  </si>
  <si>
    <t xml:space="preserve">NAVEED AHMED QURESHI</t>
  </si>
  <si>
    <t xml:space="preserve">369/9 DASTAGIR</t>
  </si>
  <si>
    <t xml:space="preserve">YOUNUS VALI NAJMA KARIM</t>
  </si>
  <si>
    <t xml:space="preserve">60/3 F. B. AREA</t>
  </si>
  <si>
    <t xml:space="preserve">YOUSUF</t>
  </si>
  <si>
    <t xml:space="preserve">BHANGORIA GOTH </t>
  </si>
  <si>
    <t xml:space="preserve">ANWAR ALI</t>
  </si>
  <si>
    <t xml:space="preserve">BHANGORIA GOTH</t>
  </si>
  <si>
    <t xml:space="preserve">DR. CHOUDRY M. AKHTAR</t>
  </si>
  <si>
    <t xml:space="preserve">A-87/9 DASTAGIR SOCIEY</t>
  </si>
  <si>
    <t xml:space="preserve">FAZAL DAD KHAN</t>
  </si>
  <si>
    <t xml:space="preserve">C/O CAFÉ NISHAT  AZIZABAD KHI</t>
  </si>
  <si>
    <t xml:space="preserve">QAISARA BANO KHAN</t>
  </si>
  <si>
    <t xml:space="preserve">140/B, NORTH NAZIMABAD BLOCK A KHI</t>
  </si>
  <si>
    <t xml:space="preserve">M. AYUB TAWAKAL NISA</t>
  </si>
  <si>
    <t xml:space="preserve">1262/8 AZIZABAD</t>
  </si>
  <si>
    <t xml:space="preserve">NAIRNAR M. SABIRA BEGUM</t>
  </si>
  <si>
    <t xml:space="preserve">WS/26 BLOCK 2/16 F.B. AREA KHI</t>
  </si>
  <si>
    <t xml:space="preserve">ROHINA JAMAL SABIRA BEGUM</t>
  </si>
  <si>
    <t xml:space="preserve">D-1-FIGARDEN EXCHANGE CO.OPP GANDHI GARDEN </t>
  </si>
  <si>
    <t xml:space="preserve">SYED ALI JILLANI (MINOR)</t>
  </si>
  <si>
    <t xml:space="preserve">C/O LT. COL. NIZAMUDDIN 16-A/C 3 PECHS KHI</t>
  </si>
  <si>
    <t xml:space="preserve">ABDUL AZIZ MITHA JAMAL</t>
  </si>
  <si>
    <t xml:space="preserve">1708/3 AZIZABAD</t>
  </si>
  <si>
    <t xml:space="preserve">PAK. ISMAILIA COOP. BANK LTD.</t>
  </si>
  <si>
    <t xml:space="preserve">90, ALYABAD F.B. AREA KHI</t>
  </si>
  <si>
    <t xml:space="preserve">ABDUL HAMID JAMALI</t>
  </si>
  <si>
    <t xml:space="preserve">A-453, BLOCK-H, N.NAZIMABAD KHI</t>
  </si>
  <si>
    <t xml:space="preserve">MUHAMMAD BADRUDDIN</t>
  </si>
  <si>
    <t xml:space="preserve">956/9 DASTAGIR COLONY KHI</t>
  </si>
  <si>
    <t xml:space="preserve">H.R.H THE AGHA KHAN VOL.</t>
  </si>
  <si>
    <t xml:space="preserve">90 ALYABAD  F.B. AREA KHI</t>
  </si>
  <si>
    <t xml:space="preserve">ANJUMAN-E-ITTIHAD-E- MUSLIMIN</t>
  </si>
  <si>
    <t xml:space="preserve">BHANGORIA TOWN, </t>
  </si>
  <si>
    <t xml:space="preserve">ZAIN MUHAMMAD</t>
  </si>
  <si>
    <t xml:space="preserve">C/O FIRDUS HOTEL, BL 8 AZIZABAD KHI</t>
  </si>
  <si>
    <t xml:space="preserve">BASHIR AHMAD</t>
  </si>
  <si>
    <t xml:space="preserve">A-435 BLOCK-D NNAZIMABAD KHI</t>
  </si>
  <si>
    <t xml:space="preserve">7/7, MUHAMMADI COLONY AZIZABAD KHI</t>
  </si>
  <si>
    <t xml:space="preserve">M. SAGHIR KHAN</t>
  </si>
  <si>
    <t xml:space="preserve">529/2 AZIZABAD KHI</t>
  </si>
  <si>
    <t xml:space="preserve">1244/8 AZIZABAD</t>
  </si>
  <si>
    <t xml:space="preserve">1686/2 AZIZABAD</t>
  </si>
  <si>
    <t xml:space="preserve">SULTAN AHMAD</t>
  </si>
  <si>
    <t xml:space="preserve">53/D.M.H. SOCIETY</t>
  </si>
  <si>
    <t xml:space="preserve">SAJID AHMAD ANSARI</t>
  </si>
  <si>
    <t xml:space="preserve">757/8, AZIZABAD, </t>
  </si>
  <si>
    <t xml:space="preserve">BHANGORIA GOTH AZIZABAD KHI</t>
  </si>
  <si>
    <t xml:space="preserve">SYED MUHAMMAD SABIR</t>
  </si>
  <si>
    <t xml:space="preserve">A-115/12 F. B. AREA</t>
  </si>
  <si>
    <t xml:space="preserve">S. M. MUJIBULLAH</t>
  </si>
  <si>
    <t xml:space="preserve">1919/14 DASTAGIR</t>
  </si>
  <si>
    <t xml:space="preserve">SARFARAZ AHMAD</t>
  </si>
  <si>
    <t xml:space="preserve">162/C BLOCK NO.3 PECHS KHI</t>
  </si>
  <si>
    <t xml:space="preserve">UZMA MUNIR</t>
  </si>
  <si>
    <t xml:space="preserve">1125/8 AZIZABAD</t>
  </si>
  <si>
    <t xml:space="preserve">JAWAID SHAFIQ NAHEED</t>
  </si>
  <si>
    <t xml:space="preserve">A-222, BLOCK 3 GULSHAN-E-IQBAL KHI</t>
  </si>
  <si>
    <t xml:space="preserve">ASAD ALI</t>
  </si>
  <si>
    <t xml:space="preserve">B/117, BLOCK NO.3 GULSHAN-E-IQBAL KHI</t>
  </si>
  <si>
    <t xml:space="preserve">M. IQBAL SURRYA BEGUM</t>
  </si>
  <si>
    <t xml:space="preserve">1293/8 AZIZABAD</t>
  </si>
  <si>
    <t xml:space="preserve">NAHEED AKMAL</t>
  </si>
  <si>
    <t xml:space="preserve">479/8 AZIZABAD</t>
  </si>
  <si>
    <t xml:space="preserve">MRS. YASMEEN SIRAJ</t>
  </si>
  <si>
    <t xml:space="preserve">996/8 AZIZABAD</t>
  </si>
  <si>
    <t xml:space="preserve">408 SECTOR 11-C-1 ADAM TOWN KHI</t>
  </si>
  <si>
    <t xml:space="preserve">MR. S. RASHID AHMAD</t>
  </si>
  <si>
    <t xml:space="preserve">A 50 YASINABAD F.B. AREA KHI</t>
  </si>
  <si>
    <t xml:space="preserve">MUHAMMAD RAZIQ RANA</t>
  </si>
  <si>
    <t xml:space="preserve">768 BLOCK-H N. NAZIMABAD</t>
  </si>
  <si>
    <t xml:space="preserve">MUHAMMAD MUSHTAQ</t>
  </si>
  <si>
    <t xml:space="preserve">A-63 YASINABAD</t>
  </si>
  <si>
    <t xml:space="preserve">MR. WASIM UL HAQ</t>
  </si>
  <si>
    <t xml:space="preserve">1252 BLOCK 8 AZIZABAD KHI</t>
  </si>
  <si>
    <t xml:space="preserve">A 4/1 F. B. AREA</t>
  </si>
  <si>
    <t xml:space="preserve">ZIA RAUF ABBASI</t>
  </si>
  <si>
    <t xml:space="preserve">1407/15 DASTAGIR F.B. AREA KHI</t>
  </si>
  <si>
    <t xml:space="preserve">847/8 AZIZABAD KHI</t>
  </si>
  <si>
    <t xml:space="preserve">AQILA BEGUM &amp; M. HUSSAIN</t>
  </si>
  <si>
    <t xml:space="preserve">288/8 AZIZABAD KHI</t>
  </si>
  <si>
    <t xml:space="preserve">AHMAD ALI</t>
  </si>
  <si>
    <t xml:space="preserve">A-31 BLOCK-9 F.B. AREA KHI</t>
  </si>
  <si>
    <t xml:space="preserve">GHULAM ABBAS</t>
  </si>
  <si>
    <t xml:space="preserve">LYLLPUR ICE FACTORY WS 20/2 AZIZABAD KHI</t>
  </si>
  <si>
    <t xml:space="preserve">RAFIQ HUSSAIN</t>
  </si>
  <si>
    <t xml:space="preserve">15, TAKCHAN BUILDING HINGO RANI ROAD KHI</t>
  </si>
  <si>
    <t xml:space="preserve">KANIZ SUGHRA </t>
  </si>
  <si>
    <t xml:space="preserve">838/2 AZIZABAD</t>
  </si>
  <si>
    <t xml:space="preserve">IZHAR AHMED KHAN</t>
  </si>
  <si>
    <t xml:space="preserve">B/445/13 F. B. AREA</t>
  </si>
  <si>
    <t xml:space="preserve">SYEDA JAMIL KAZMI</t>
  </si>
  <si>
    <t xml:space="preserve">1649/2 AZIZABAD</t>
  </si>
  <si>
    <t xml:space="preserve">M. SAMIUDDIN MIRZA</t>
  </si>
  <si>
    <t xml:space="preserve">A19/8 AZIZABAD</t>
  </si>
  <si>
    <t xml:space="preserve">MUBARAK HUSSAIN</t>
  </si>
  <si>
    <t xml:space="preserve">D-112 113 SHAHNAWAZ BHUTTO COLONY KHI</t>
  </si>
  <si>
    <t xml:space="preserve">TASNEEM ANJUM</t>
  </si>
  <si>
    <t xml:space="preserve">1203/8 F. B. AREA</t>
  </si>
  <si>
    <t xml:space="preserve">D-6, 202 GALI NO.4 MOOSA COLONY KHI</t>
  </si>
  <si>
    <t xml:space="preserve">SYED SAFIUDDIN</t>
  </si>
  <si>
    <t xml:space="preserve">R-374 SECTOR 11-C-1 LATEEF NAGAR KHI</t>
  </si>
  <si>
    <t xml:space="preserve">1050/8 F. B. AREA KHI</t>
  </si>
  <si>
    <t xml:space="preserve">KHATIBUR REHMAN</t>
  </si>
  <si>
    <t xml:space="preserve">LYALLPUR FLOUR MILLS WS 15 /2 F.B. AREA KHI</t>
  </si>
  <si>
    <t xml:space="preserve">20-02-95</t>
  </si>
  <si>
    <t xml:space="preserve">RIAZ AHMAD</t>
  </si>
  <si>
    <t xml:space="preserve">BHANGORIA GOTH AZIZABAD F.B. AREA KHI</t>
  </si>
  <si>
    <t xml:space="preserve">DR. SEEMA BARKATULLAH</t>
  </si>
  <si>
    <t xml:space="preserve">R-805/9 DASTAGIR F.B. AREA KHI</t>
  </si>
  <si>
    <t xml:space="preserve">SHAHZAD IQBAL</t>
  </si>
  <si>
    <t xml:space="preserve">HOUSE NO.1962 GUL BAHAR KHI</t>
  </si>
  <si>
    <t xml:space="preserve">492/9 F. B. AREA</t>
  </si>
  <si>
    <t xml:space="preserve">JAHAN DAD</t>
  </si>
  <si>
    <t xml:space="preserve">BHANGORIA GOTH KHI</t>
  </si>
  <si>
    <t xml:space="preserve">AZIZABAD KARACHI.</t>
  </si>
  <si>
    <t xml:space="preserve">MUHAMMAD FAIZ</t>
  </si>
  <si>
    <t xml:space="preserve">GHAZALA YASMIN</t>
  </si>
  <si>
    <t xml:space="preserve">HAFIZ NOOR AHMAD</t>
  </si>
  <si>
    <t xml:space="preserve">1755/2 AZIZABAD  F..B .AREA .KHI</t>
  </si>
  <si>
    <t xml:space="preserve">M. ASHRAF ULLAH</t>
  </si>
  <si>
    <t xml:space="preserve">48-A/1 F. B. AREA</t>
  </si>
  <si>
    <t xml:space="preserve">FAHMEEDA RAHMAN SIDDIQI</t>
  </si>
  <si>
    <t xml:space="preserve">191/8 AZIZABAD F.B. AREA . KHI</t>
  </si>
  <si>
    <t xml:space="preserve">RIZWAN ZAHEER</t>
  </si>
  <si>
    <t xml:space="preserve">164/9 DASTAGIR NO.9</t>
  </si>
  <si>
    <t xml:space="preserve">ATAUR REHMAN</t>
  </si>
  <si>
    <t xml:space="preserve">439/15, F. B. AREA</t>
  </si>
  <si>
    <t xml:space="preserve">FAIZA RASS.</t>
  </si>
  <si>
    <t xml:space="preserve">A/156 YASEENABAD F.B. AREA  KHI</t>
  </si>
  <si>
    <t xml:space="preserve">MASHKOOR HASAN USMANI</t>
  </si>
  <si>
    <t xml:space="preserve">1116/8 F. B. AREA</t>
  </si>
  <si>
    <t xml:space="preserve">MISS. YASMIN JAHAN</t>
  </si>
  <si>
    <t xml:space="preserve">1115/8 F. B. AREA </t>
  </si>
  <si>
    <t xml:space="preserve">757/8 F. B. AREA</t>
  </si>
  <si>
    <t xml:space="preserve">B-65 BLOCK 13-D GULSHAN-E-IQBAL KHI</t>
  </si>
  <si>
    <t xml:space="preserve">ANWAR JAHAN BEGUM</t>
  </si>
  <si>
    <t xml:space="preserve">1416/8 F. B. AREA</t>
  </si>
  <si>
    <t xml:space="preserve">SARDAR IMAM BUKSH</t>
  </si>
  <si>
    <t xml:space="preserve">13-D-3 BALOUCH TOWN GULSHA-E-IQBAL KHI</t>
  </si>
  <si>
    <t xml:space="preserve">MR. NASEERUDDIN</t>
  </si>
  <si>
    <t xml:space="preserve">1/536 LIAQUATABAD</t>
  </si>
  <si>
    <t xml:space="preserve">ANWAR BILAL</t>
  </si>
  <si>
    <t xml:space="preserve">DOST MUHAMMAD GUL NEAR YASEENABAD KHI</t>
  </si>
  <si>
    <t xml:space="preserve">ALI AHMAD NILOFAR</t>
  </si>
  <si>
    <t xml:space="preserve">1824/2 F. B. AREA</t>
  </si>
  <si>
    <t xml:space="preserve">MUHAMMAD NASIR ALI</t>
  </si>
  <si>
    <t xml:space="preserve">17-01-96</t>
  </si>
  <si>
    <t xml:space="preserve">1083/2 F. B. AREA</t>
  </si>
  <si>
    <t xml:space="preserve">17-10-94</t>
  </si>
  <si>
    <t xml:space="preserve">639/9 F. B. AREA</t>
  </si>
  <si>
    <t xml:space="preserve">MOON ICE FACTORY</t>
  </si>
  <si>
    <t xml:space="preserve">ABDUR RASHID</t>
  </si>
  <si>
    <t xml:space="preserve">B-2/16/A NEAR FABLE SCHOOL NORTH KHI</t>
  </si>
  <si>
    <t xml:space="preserve">SHAKIL AHMAD</t>
  </si>
  <si>
    <t xml:space="preserve">1657/2 F. B. AREA</t>
  </si>
  <si>
    <t xml:space="preserve">FAIZAN AHMAD</t>
  </si>
  <si>
    <t xml:space="preserve">669/8 F. B. AREA</t>
  </si>
  <si>
    <t xml:space="preserve">QAZI WASIM IQBAL</t>
  </si>
  <si>
    <t xml:space="preserve">A-30 YASEENABAD F.B. AREA .KHI</t>
  </si>
  <si>
    <t xml:space="preserve">MRS. ANISA KHATOON</t>
  </si>
  <si>
    <t xml:space="preserve">605/2 F. B. AREA KARACHI.</t>
  </si>
  <si>
    <t xml:space="preserve">S. QAMERUL HASNAIN ZAIDI</t>
  </si>
  <si>
    <t xml:space="preserve">13-A/8 AZIZABAD KHI</t>
  </si>
  <si>
    <t xml:space="preserve">SHAHNAZ AKHTAR</t>
  </si>
  <si>
    <t xml:space="preserve">809/2 F. B. AREA KARACHI</t>
  </si>
  <si>
    <t xml:space="preserve">FARIDUL QAMAR</t>
  </si>
  <si>
    <t xml:space="preserve">FLAT 8 FAREED APARTMENT BL 7, F.B. AREA KHI</t>
  </si>
  <si>
    <t xml:space="preserve">FLAT 33 FAREED ARCADE BL 7, F.B. AREA KHI</t>
  </si>
  <si>
    <t xml:space="preserve">SHAH BEGUM</t>
  </si>
  <si>
    <t xml:space="preserve">553/2 F. B. AREA KARACHI</t>
  </si>
  <si>
    <t xml:space="preserve">ABDUL JAFFER</t>
  </si>
  <si>
    <t xml:space="preserve">1231/8 MADINA CLOTH F.B. AREA KARACHI</t>
  </si>
  <si>
    <t xml:space="preserve">SHAHID AZEEM</t>
  </si>
  <si>
    <t xml:space="preserve">2-B, 37 COMMERCIAL AREA NAZIMABAD KHI</t>
  </si>
  <si>
    <t xml:space="preserve">QAZI LATAFAT HUSSAIN</t>
  </si>
  <si>
    <t xml:space="preserve">568/2 F. B. AREA KARACHI</t>
  </si>
  <si>
    <t xml:space="preserve">23-01-95</t>
  </si>
  <si>
    <t xml:space="preserve">MRS. DURDANA ANWAR</t>
  </si>
  <si>
    <t xml:space="preserve">A-128/8 AZIZABAD KARACHI</t>
  </si>
  <si>
    <t xml:space="preserve">MOHIBUL HAQUE</t>
  </si>
  <si>
    <t xml:space="preserve">CS-48/7, FAREED ARCADE F.B. AREA KHI</t>
  </si>
  <si>
    <t xml:space="preserve">JALIL HANNAN</t>
  </si>
  <si>
    <t xml:space="preserve">394/10 LIAQUATABAD KHI</t>
  </si>
  <si>
    <t xml:space="preserve">QAMERUL ISLAM</t>
  </si>
  <si>
    <t xml:space="preserve">M. YASEEN PARVEZ</t>
  </si>
  <si>
    <t xml:space="preserve">FLAT NO.210  AL-MUSHTARY SQUARE </t>
  </si>
  <si>
    <t xml:space="preserve">M. ABDUL AZEEM</t>
  </si>
  <si>
    <t xml:space="preserve">2-B-37 COMMERCIAL AREA NAZIMABAD KHI</t>
  </si>
  <si>
    <t xml:space="preserve">ABDUL KALAM SIDDIQUI</t>
  </si>
  <si>
    <t xml:space="preserve">198/8 F. B. AREA KARACHI</t>
  </si>
  <si>
    <t xml:space="preserve">18-01-93</t>
  </si>
  <si>
    <t xml:space="preserve">WS 33/2 F. B. AREA KARACHI</t>
  </si>
  <si>
    <t xml:space="preserve">KHALID AYAZ DAR</t>
  </si>
  <si>
    <t xml:space="preserve">C/183 BLOCK-C N. NAZIMABAD KARACHI</t>
  </si>
  <si>
    <t xml:space="preserve">MRS. SOHAILA ALEEM</t>
  </si>
  <si>
    <t xml:space="preserve">FLAT D-4/2 BLOCK 15 UNIVERSITY ROAD KHI</t>
  </si>
  <si>
    <t xml:space="preserve">27-04-95</t>
  </si>
  <si>
    <t xml:space="preserve">1732/2 F. B. AREA KARACHI</t>
  </si>
  <si>
    <t xml:space="preserve">IMTIAZ AKHTER</t>
  </si>
  <si>
    <t xml:space="preserve">U-5 AL-AZAM SQUARE F.B. AREA KARACHI</t>
  </si>
  <si>
    <t xml:space="preserve">28-05-94</t>
  </si>
  <si>
    <t xml:space="preserve">321/9 LIAQUATABAD KARACHI</t>
  </si>
  <si>
    <t xml:space="preserve">QADIRA JALAL</t>
  </si>
  <si>
    <t xml:space="preserve">STATE LIFE BLOCK 9 DR. ZIAUDDIN ROAD KCY</t>
  </si>
  <si>
    <t xml:space="preserve">26-10-94</t>
  </si>
  <si>
    <t xml:space="preserve">1626/2 F. B. AREA KARACHI</t>
  </si>
  <si>
    <t xml:space="preserve">MUHAMMAD BADAR SIDDIQI</t>
  </si>
  <si>
    <t xml:space="preserve">FLAT B-11 ISLAMIC APP. BL-2 GULSHAN KHI</t>
  </si>
  <si>
    <t xml:space="preserve">ANWAR AHMAD KHAN</t>
  </si>
  <si>
    <t xml:space="preserve">B-13 BLOCK-L NORTH NAZIMABAD KHI</t>
  </si>
  <si>
    <t xml:space="preserve">ZEENAT ZULFIQAR</t>
  </si>
  <si>
    <t xml:space="preserve">403-A/9 F. B. AREA KARACHI</t>
  </si>
  <si>
    <t xml:space="preserve">28-05-95</t>
  </si>
  <si>
    <t xml:space="preserve">SHAHIDA IQBAL</t>
  </si>
  <si>
    <t xml:space="preserve">D-146, F.C. AREA, KARACHI</t>
  </si>
  <si>
    <t xml:space="preserve">1746/14 F. B. AREA KARACHI</t>
  </si>
  <si>
    <t xml:space="preserve">141/P.I.B. COLONY, KARACHI</t>
  </si>
  <si>
    <t xml:space="preserve">AMIR AHMAD</t>
  </si>
  <si>
    <t xml:space="preserve">698/2 F. B. AREA KARACHI</t>
  </si>
  <si>
    <t xml:space="preserve">SAFIA AZIZ</t>
  </si>
  <si>
    <t xml:space="preserve">30A/9 F. B. AREA, KARACHI</t>
  </si>
  <si>
    <t xml:space="preserve">S. ZAHID IFTIKHAR</t>
  </si>
  <si>
    <t xml:space="preserve">1452/2 F. B. AREA KARACHI</t>
  </si>
  <si>
    <t xml:space="preserve">IRFAN KHAN ‘MINOR’</t>
  </si>
  <si>
    <t xml:space="preserve">C-82, BLOCK-11 F.B AREA KHI</t>
  </si>
  <si>
    <t xml:space="preserve">MR. GHULAM MUHAMMAD</t>
  </si>
  <si>
    <t xml:space="preserve">ST-11 BLOCK-15 DASTAGIR KHI</t>
  </si>
  <si>
    <t xml:space="preserve">S. M. SAJID</t>
  </si>
  <si>
    <t xml:space="preserve">B-60, BHANGORIA TOWN AZIZABAD KHI</t>
  </si>
  <si>
    <t xml:space="preserve">907/8 F. B. AREA, KARACHI</t>
  </si>
  <si>
    <t xml:space="preserve">M. KHURRAM ZAKI KHAN</t>
  </si>
  <si>
    <t xml:space="preserve">161/9 F. B. AREA KARACHI</t>
  </si>
  <si>
    <t xml:space="preserve">A147/9 F. B. AREA KARACHI</t>
  </si>
  <si>
    <t xml:space="preserve">HASAN AHMAD KHAN</t>
  </si>
  <si>
    <t xml:space="preserve">332/9 F. B. AREA, KARACHI</t>
  </si>
  <si>
    <t xml:space="preserve">SYED KHURSHED HASSAN</t>
  </si>
  <si>
    <t xml:space="preserve">A-9/12 MUHAMMADI COLONY AZIZABAD KHI</t>
  </si>
  <si>
    <t xml:space="preserve">MUHAMMAD KHALID</t>
  </si>
  <si>
    <t xml:space="preserve">A-96/5 GULSHAN-E-IQBAL KARACHI</t>
  </si>
  <si>
    <t xml:space="preserve">SYED MUHAMMAD HAIDER </t>
  </si>
  <si>
    <t xml:space="preserve">307/9 ASIF NAGAR DASTAGIR KARACHI</t>
  </si>
  <si>
    <t xml:space="preserve">RASHIED FAROOQUI ANSARI</t>
  </si>
  <si>
    <t xml:space="preserve">909/9 F. B. AREA KHI</t>
  </si>
  <si>
    <t xml:space="preserve">MISS. FARHANA AHMAD</t>
  </si>
  <si>
    <t xml:space="preserve">1356/8 F. B. AREA KARACHI</t>
  </si>
  <si>
    <t xml:space="preserve">JAWEED IQBAL</t>
  </si>
  <si>
    <t xml:space="preserve">1037/2 F. B. AREA KHI</t>
  </si>
  <si>
    <t xml:space="preserve">ZOHRA ABDUL HAMID</t>
  </si>
  <si>
    <t xml:space="preserve">1703/3 F. B. AREA KHI</t>
  </si>
  <si>
    <t xml:space="preserve">MUHAMMAD ASLAM RATHOR</t>
  </si>
  <si>
    <t xml:space="preserve">WS-38/2 F. B. AREA KHI</t>
  </si>
  <si>
    <t xml:space="preserve">SYED IQBAL AHMAD NAQVI</t>
  </si>
  <si>
    <t xml:space="preserve">B-150 BLOCK-H NORTH NAZIMABAD KHI</t>
  </si>
  <si>
    <t xml:space="preserve">ZAMIR AHMAD</t>
  </si>
  <si>
    <t xml:space="preserve">91/15 DASTAGIR COLONY F.B. AREA KHI</t>
  </si>
  <si>
    <t xml:space="preserve">KARSER NAZ</t>
  </si>
  <si>
    <t xml:space="preserve">278/B, BHAGORIA TOWN AZIZABAD KHI</t>
  </si>
  <si>
    <t xml:space="preserve">21-11-94</t>
  </si>
  <si>
    <t xml:space="preserve">MAHMOOD AHMED QADRI</t>
  </si>
  <si>
    <t xml:space="preserve">184/8 F. B. AREA KARACHI</t>
  </si>
  <si>
    <t xml:space="preserve">27-11-94</t>
  </si>
  <si>
    <t xml:space="preserve">MALIK MUHAMMAD ASIF</t>
  </si>
  <si>
    <t xml:space="preserve">C/120 BLOCK – 10 F.B. AREA KHI</t>
  </si>
  <si>
    <t xml:space="preserve">MALIK MUHAMMAD YOUSUF</t>
  </si>
  <si>
    <t xml:space="preserve">C/120/10 F. B. AREA KHI</t>
  </si>
  <si>
    <t xml:space="preserve">MUHAMMAD SOHAIL</t>
  </si>
  <si>
    <t xml:space="preserve">1472/3 F. B. AREA KHI</t>
  </si>
  <si>
    <t xml:space="preserve">14-12-94</t>
  </si>
  <si>
    <t xml:space="preserve">FLAT NO.68 DHORAJI COLONY KHI</t>
  </si>
  <si>
    <t xml:space="preserve">MUHAMMAD FAYAZ</t>
  </si>
  <si>
    <t xml:space="preserve">104 BLOCK-4, GULSHAN KHI</t>
  </si>
  <si>
    <t xml:space="preserve">SAFIUL HAQUE NAQVI</t>
  </si>
  <si>
    <t xml:space="preserve">A143/9 F. B. AREA KHI</t>
  </si>
  <si>
    <t xml:space="preserve">22-06-94</t>
  </si>
  <si>
    <t xml:space="preserve">TAUFIQ AHMAD</t>
  </si>
  <si>
    <t xml:space="preserve">770/8 F. B. AREA KHI</t>
  </si>
  <si>
    <t xml:space="preserve">22-09-94</t>
  </si>
  <si>
    <t xml:space="preserve">OWAISA KHATOON</t>
  </si>
  <si>
    <t xml:space="preserve">736/2 F. B. AREA KHI</t>
  </si>
  <si>
    <t xml:space="preserve">15-03-95</t>
  </si>
  <si>
    <t xml:space="preserve">1252/2 F. B. AREA KHI</t>
  </si>
  <si>
    <t xml:space="preserve">21-05-95</t>
  </si>
  <si>
    <t xml:space="preserve">MUHAMMAD ARSHAD</t>
  </si>
  <si>
    <t xml:space="preserve">A1/30 MUHAMMADI COLONY F.B. AREA KHI</t>
  </si>
  <si>
    <t xml:space="preserve">318/9 ASIF NAGAR F.B. AREA . KHI</t>
  </si>
  <si>
    <t xml:space="preserve">MUHAMMD AHMAD</t>
  </si>
  <si>
    <t xml:space="preserve">465/3 F. B. AREA KHI</t>
  </si>
  <si>
    <t xml:space="preserve">AKHTER SULTANA</t>
  </si>
  <si>
    <t xml:space="preserve">A-7, CUSTOM BANGLOWS KHI</t>
  </si>
  <si>
    <t xml:space="preserve">ABDUL RAHIM CHISHTI</t>
  </si>
  <si>
    <t xml:space="preserve">149, YASEENABAD BL-9 F.B. AREA KHI</t>
  </si>
  <si>
    <t xml:space="preserve">27-09-95</t>
  </si>
  <si>
    <t xml:space="preserve">ABDUS SALIM</t>
  </si>
  <si>
    <t xml:space="preserve">381/8 F. B. AREA</t>
  </si>
  <si>
    <t xml:space="preserve">ZAINUL ABIDIN</t>
  </si>
  <si>
    <t xml:space="preserve">379 P.I.B. COLONY KHI</t>
  </si>
  <si>
    <t xml:space="preserve">22-09-93</t>
  </si>
  <si>
    <t xml:space="preserve">SALAHUDDIN KHAN</t>
  </si>
  <si>
    <t xml:space="preserve">8/5-R MUHAMMADI COLONY AZIZABAD KHI</t>
  </si>
  <si>
    <t xml:space="preserve">758/8 AZIZABAD F.B. AREA. KHI</t>
  </si>
  <si>
    <t xml:space="preserve">MRS. RAFIQ FATIMA</t>
  </si>
  <si>
    <t xml:space="preserve">B-555 BHANGORIA TOWN KHI</t>
  </si>
  <si>
    <t xml:space="preserve">MR. ASIM AFZAL USMANI</t>
  </si>
  <si>
    <t xml:space="preserve">1355/8 AZIZABAD  F.B. AREA. KHI</t>
  </si>
  <si>
    <t xml:space="preserve">REHANA JAMAL FARIDI</t>
  </si>
  <si>
    <t xml:space="preserve">1282/2 AZIZABAD F.B. AREA. KHI</t>
  </si>
  <si>
    <t xml:space="preserve">M. MISKEEN S/O KALOO </t>
  </si>
  <si>
    <t xml:space="preserve">1-A/16 NAZIMABAD NO.1 KHI</t>
  </si>
  <si>
    <t xml:space="preserve">BHANGORIA TOWN  KHI</t>
  </si>
  <si>
    <t xml:space="preserve">MUHAMMAD KALEEM</t>
  </si>
  <si>
    <t xml:space="preserve">708/9 DASTAGIR  F.B. AREA. KHI</t>
  </si>
  <si>
    <t xml:space="preserve">21-07-93</t>
  </si>
  <si>
    <t xml:space="preserve">R-162/8 GULSHAN-E-SHAMIM YASINABAD KHI</t>
  </si>
  <si>
    <t xml:space="preserve">21-11-93</t>
  </si>
  <si>
    <t xml:space="preserve">SYED IHTISHAM HUSSAIN</t>
  </si>
  <si>
    <t xml:space="preserve">804/8 AZIZABAD F.B. AREA KHI</t>
  </si>
  <si>
    <t xml:space="preserve">31-05-96</t>
  </si>
  <si>
    <t xml:space="preserve">MR. MUHAMMAD RIZWAN </t>
  </si>
  <si>
    <t xml:space="preserve">1018/9 F. B. AREA KARACHI</t>
  </si>
  <si>
    <t xml:space="preserve">15-01-96</t>
  </si>
  <si>
    <t xml:space="preserve">SHABANA PARVEEN </t>
  </si>
  <si>
    <t xml:space="preserve">720/8 AZIZABAD F.B. AREA .KHI</t>
  </si>
  <si>
    <t xml:space="preserve">28-03-96</t>
  </si>
  <si>
    <t xml:space="preserve">LS 21/3 SIDDIQABAD MEMON COLONY KHI</t>
  </si>
  <si>
    <t xml:space="preserve">SYED JAFAR ALI</t>
  </si>
  <si>
    <t xml:space="preserve">722/8 AZIZABAD F. B. AREA KARACHI</t>
  </si>
  <si>
    <t xml:space="preserve">24-01-95</t>
  </si>
  <si>
    <t xml:space="preserve">H.NO.112 NAIMAT COLONY F.B. AREA KHI</t>
  </si>
  <si>
    <t xml:space="preserve">SYED MASOOD AHSAN</t>
  </si>
  <si>
    <t xml:space="preserve">R-65 AL EHSAN PHASE 111,  GULSHAN-E-SHAMIM KCY</t>
  </si>
  <si>
    <t xml:space="preserve">MUMTAZ ZAKIR MRS.</t>
  </si>
  <si>
    <t xml:space="preserve">C-128/10 F. B. AREA KARACHI</t>
  </si>
  <si>
    <t xml:space="preserve">ZAKIR AHMED</t>
  </si>
  <si>
    <t xml:space="preserve">A-55 BLOCK-1 SHARIFABAD F.B. AREA. KHI</t>
  </si>
  <si>
    <t xml:space="preserve">19-09-94</t>
  </si>
  <si>
    <t xml:space="preserve">MANZOOR ALI</t>
  </si>
  <si>
    <t xml:space="preserve">1812 D BHANGORIA GOTH F.B. AREA KHI</t>
  </si>
  <si>
    <t xml:space="preserve">18-07-94</t>
  </si>
  <si>
    <t xml:space="preserve">SHAKILA ALTA</t>
  </si>
  <si>
    <t xml:space="preserve">418/9 AZIZABAD F.B. AREA. KHI</t>
  </si>
  <si>
    <t xml:space="preserve">20-12-94</t>
  </si>
  <si>
    <t xml:space="preserve">FAYYAZ HUSSAIN</t>
  </si>
  <si>
    <t xml:space="preserve">A-92/8 AZIZABAD F.B. AREA KHI</t>
  </si>
  <si>
    <t xml:space="preserve">MUHAMMAD FAISAL SHABBIR</t>
  </si>
  <si>
    <t xml:space="preserve">150/8 AZIZABAD F.B. AREA KHI</t>
  </si>
  <si>
    <t xml:space="preserve">RAZIA SULTANA SIDDIQUI</t>
  </si>
  <si>
    <t xml:space="preserve">1783/15 GULSHAN-E-MUSTAFA F.B. AREA KHI</t>
  </si>
  <si>
    <t xml:space="preserve">25-05-95</t>
  </si>
  <si>
    <t xml:space="preserve">MUHAMMAD HUSHAM KHAN</t>
  </si>
  <si>
    <t xml:space="preserve">R-215 ASIF NAGAR BLOCK-9 DASTAGIR COLONY KHI</t>
  </si>
  <si>
    <t xml:space="preserve">NADRA SIDDIQUI MRS.</t>
  </si>
  <si>
    <t xml:space="preserve">1222/8 AZIZABAD F. B. AREA KHI</t>
  </si>
  <si>
    <t xml:space="preserve">JAMIL UR RAHMAN</t>
  </si>
  <si>
    <t xml:space="preserve">R-60, ANAR KALI HOUSING SOCIETY F.B. AREA KCY</t>
  </si>
  <si>
    <t xml:space="preserve">M. WAMIQ HASHMI</t>
  </si>
  <si>
    <t xml:space="preserve">4TH B 2/2 NAZIMABAD NO.4 KARACHI</t>
  </si>
  <si>
    <t xml:space="preserve">FOZIA RANA</t>
  </si>
  <si>
    <t xml:space="preserve">786 BHANGORIA TOWN BL-2 AZIZABAD KHI</t>
  </si>
  <si>
    <t xml:space="preserve">Shahdara town lhr.</t>
  </si>
  <si>
    <t xml:space="preserve">Rajana Br.</t>
  </si>
  <si>
    <t xml:space="preserve">Ningoli  BR.</t>
  </si>
  <si>
    <t xml:space="preserve">N.W.F.P</t>
  </si>
  <si>
    <t xml:space="preserve">Total </t>
  </si>
  <si>
    <t xml:space="preserve">=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000"/>
    <numFmt numFmtId="166" formatCode="_(* #,##0.00_);_(* \(#,##0.00\);_(* \-??_);_(@_)"/>
    <numFmt numFmtId="167" formatCode="0\-0"/>
    <numFmt numFmtId="168" formatCode="[$-409]dd\-mmm\-yy;@"/>
    <numFmt numFmtId="169" formatCode="#,##0.00"/>
    <numFmt numFmtId="170" formatCode="[$-409]d\-mmm\-yy;@"/>
    <numFmt numFmtId="171" formatCode="@"/>
    <numFmt numFmtId="172" formatCode="#,##0.00;[RED]#,##0.00"/>
    <numFmt numFmtId="173" formatCode="mm/dd/yyyy"/>
    <numFmt numFmtId="174" formatCode="dd\-mmm"/>
    <numFmt numFmtId="175" formatCode="mm/dd/yy"/>
    <numFmt numFmtId="176" formatCode="[$-409]m/d/yyyy"/>
    <numFmt numFmtId="177" formatCode="[$-409]mmm\-yy"/>
    <numFmt numFmtId="178" formatCode="[$-409]d\-mmm\-yy"/>
    <numFmt numFmtId="179" formatCode="[$-409]d\-mmm"/>
    <numFmt numFmtId="180" formatCode="0.00"/>
    <numFmt numFmtId="181" formatCode="General"/>
    <numFmt numFmtId="182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name val="Arial Narrow"/>
      <family val="2"/>
    </font>
    <font>
      <sz val="10"/>
      <color rgb="FFFF000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81720</xdr:colOff>
      <xdr:row>2</xdr:row>
      <xdr:rowOff>37800</xdr:rowOff>
    </xdr:to>
    <xdr:sp>
      <xdr:nvSpPr>
        <xdr:cNvPr id="0" name="Text 1"/>
        <xdr:cNvSpPr/>
      </xdr:nvSpPr>
      <xdr:spPr>
        <a:xfrm>
          <a:off x="8532360" y="16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81720</xdr:colOff>
      <xdr:row>2</xdr:row>
      <xdr:rowOff>37800</xdr:rowOff>
    </xdr:to>
    <xdr:sp>
      <xdr:nvSpPr>
        <xdr:cNvPr id="1" name="Text 2"/>
        <xdr:cNvSpPr/>
      </xdr:nvSpPr>
      <xdr:spPr>
        <a:xfrm>
          <a:off x="8532360" y="16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</xdr:row>
      <xdr:rowOff>75960</xdr:rowOff>
    </xdr:from>
    <xdr:to>
      <xdr:col>2</xdr:col>
      <xdr:colOff>766440</xdr:colOff>
      <xdr:row>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5040" y="237960"/>
          <a:ext cx="7261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1000</xdr:colOff>
      <xdr:row>10</xdr:row>
      <xdr:rowOff>37800</xdr:rowOff>
    </xdr:to>
    <xdr:sp>
      <xdr:nvSpPr>
        <xdr:cNvPr id="3" name="Text 4"/>
        <xdr:cNvSpPr/>
      </xdr:nvSpPr>
      <xdr:spPr>
        <a:xfrm>
          <a:off x="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1000</xdr:colOff>
      <xdr:row>10</xdr:row>
      <xdr:rowOff>37800</xdr:rowOff>
    </xdr:to>
    <xdr:sp>
      <xdr:nvSpPr>
        <xdr:cNvPr id="4" name="Text 5"/>
        <xdr:cNvSpPr/>
      </xdr:nvSpPr>
      <xdr:spPr>
        <a:xfrm>
          <a:off x="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1000</xdr:colOff>
      <xdr:row>10</xdr:row>
      <xdr:rowOff>37800</xdr:rowOff>
    </xdr:to>
    <xdr:sp>
      <xdr:nvSpPr>
        <xdr:cNvPr id="5" name="Text 6"/>
        <xdr:cNvSpPr/>
      </xdr:nvSpPr>
      <xdr:spPr>
        <a:xfrm>
          <a:off x="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1000</xdr:colOff>
      <xdr:row>10</xdr:row>
      <xdr:rowOff>37800</xdr:rowOff>
    </xdr:to>
    <xdr:sp>
      <xdr:nvSpPr>
        <xdr:cNvPr id="6" name="Text 7"/>
        <xdr:cNvSpPr/>
      </xdr:nvSpPr>
      <xdr:spPr>
        <a:xfrm>
          <a:off x="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225"/>
  <sheetViews>
    <sheetView showFormulas="false" showGridLines="true" showRowColHeaders="true" showZeros="true" rightToLeft="false" tabSelected="true" showOutlineSymbols="true" defaultGridColor="true" view="normal" topLeftCell="A9210" colorId="64" zoomScale="100" zoomScaleNormal="100" zoomScalePageLayoutView="100" workbookViewId="0">
      <selection pane="topLeft" activeCell="I9228" activeCellId="0" sqref="I9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3" width="17.7"/>
    <col collapsed="false" customWidth="true" hidden="false" outlineLevel="0" max="4" min="4" style="3" width="10.13"/>
    <col collapsed="false" customWidth="true" hidden="false" outlineLevel="0" max="5" min="5" style="4" width="25.56"/>
    <col collapsed="false" customWidth="true" hidden="false" outlineLevel="0" max="6" min="6" style="5" width="19.28"/>
    <col collapsed="false" customWidth="true" hidden="false" outlineLevel="0" max="7" min="7" style="6" width="11.99"/>
    <col collapsed="false" customWidth="true" hidden="false" outlineLevel="0" max="8" min="8" style="7" width="9.41"/>
    <col collapsed="false" customWidth="true" hidden="false" outlineLevel="0" max="9" min="9" style="8" width="14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"/>
      <c r="C2" s="10"/>
      <c r="D2" s="10"/>
      <c r="E2" s="11"/>
      <c r="F2" s="12"/>
      <c r="G2" s="13"/>
      <c r="H2" s="14"/>
    </row>
    <row r="3" customFormat="false" ht="12.75" hidden="false" customHeight="true" outlineLevel="0" collapsed="false">
      <c r="B3" s="9"/>
      <c r="C3" s="15"/>
      <c r="D3" s="15"/>
      <c r="F3" s="4"/>
      <c r="G3" s="16"/>
      <c r="H3" s="14"/>
      <c r="I3" s="17"/>
    </row>
    <row r="4" customFormat="false" ht="12.75" hidden="false" customHeight="true" outlineLevel="0" collapsed="false">
      <c r="B4" s="9"/>
      <c r="C4" s="15"/>
      <c r="D4" s="15"/>
      <c r="F4" s="4"/>
      <c r="G4" s="16"/>
      <c r="H4" s="14"/>
      <c r="I4" s="17"/>
    </row>
    <row r="5" customFormat="false" ht="12.75" hidden="false" customHeight="true" outlineLevel="0" collapsed="false">
      <c r="B5" s="9"/>
      <c r="C5" s="18" t="s">
        <v>0</v>
      </c>
      <c r="D5" s="18"/>
      <c r="E5" s="18"/>
      <c r="F5" s="4"/>
      <c r="G5" s="13"/>
      <c r="H5" s="14"/>
    </row>
    <row r="6" customFormat="false" ht="12.75" hidden="false" customHeight="true" outlineLevel="0" collapsed="false">
      <c r="B6" s="9"/>
      <c r="C6" s="18" t="s">
        <v>1</v>
      </c>
      <c r="D6" s="18"/>
      <c r="E6" s="18"/>
      <c r="F6" s="4"/>
      <c r="G6" s="13"/>
      <c r="H6" s="14"/>
    </row>
    <row r="7" customFormat="false" ht="12.75" hidden="false" customHeight="true" outlineLevel="0" collapsed="false">
      <c r="B7" s="9"/>
      <c r="C7" s="10"/>
      <c r="D7" s="10"/>
      <c r="E7" s="12"/>
      <c r="F7" s="12"/>
      <c r="G7" s="13"/>
      <c r="H7" s="14"/>
    </row>
    <row r="8" customFormat="false" ht="12.7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true" outlineLevel="0" collapsed="false">
      <c r="B9" s="9"/>
      <c r="C9" s="20"/>
      <c r="D9" s="20"/>
      <c r="E9" s="21"/>
      <c r="F9" s="21"/>
      <c r="G9" s="22"/>
      <c r="H9" s="23"/>
      <c r="I9" s="24"/>
    </row>
    <row r="10" customFormat="false" ht="12.75" hidden="false" customHeight="true" outlineLevel="0" collapsed="false">
      <c r="A10" s="25" t="s">
        <v>3</v>
      </c>
      <c r="B10" s="26"/>
      <c r="C10" s="27"/>
      <c r="D10" s="27"/>
      <c r="E10" s="27" t="s">
        <v>4</v>
      </c>
      <c r="F10" s="28"/>
      <c r="G10" s="13"/>
      <c r="H10" s="14"/>
    </row>
    <row r="11" customFormat="false" ht="12.75" hidden="false" customHeight="true" outlineLevel="0" collapsed="false">
      <c r="A11" s="29" t="s">
        <v>5</v>
      </c>
      <c r="B11" s="30" t="s">
        <v>6</v>
      </c>
      <c r="C11" s="31" t="s">
        <v>7</v>
      </c>
      <c r="D11" s="31" t="s">
        <v>8</v>
      </c>
      <c r="E11" s="32" t="s">
        <v>9</v>
      </c>
      <c r="F11" s="32" t="s">
        <v>10</v>
      </c>
      <c r="G11" s="33" t="s">
        <v>11</v>
      </c>
      <c r="H11" s="34" t="s">
        <v>12</v>
      </c>
      <c r="I11" s="35" t="s">
        <v>13</v>
      </c>
    </row>
    <row r="12" customFormat="false" ht="12.7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</row>
    <row r="13" customFormat="false" ht="12.75" hidden="false" customHeight="true" outlineLevel="0" collapsed="false">
      <c r="A13" s="38" t="n">
        <v>1</v>
      </c>
      <c r="B13" s="39" t="n">
        <v>744</v>
      </c>
      <c r="C13" s="40" t="s">
        <v>14</v>
      </c>
      <c r="D13" s="40" t="s">
        <v>15</v>
      </c>
      <c r="E13" s="41" t="s">
        <v>16</v>
      </c>
      <c r="F13" s="41"/>
      <c r="G13" s="42" t="n">
        <v>1300</v>
      </c>
      <c r="H13" s="43"/>
      <c r="I13" s="44" t="n">
        <v>2476</v>
      </c>
    </row>
    <row r="14" customFormat="false" ht="12.75" hidden="false" customHeight="true" outlineLevel="0" collapsed="false">
      <c r="A14" s="38" t="n">
        <f aca="false">A13+1</f>
        <v>2</v>
      </c>
      <c r="B14" s="39" t="n">
        <v>744</v>
      </c>
      <c r="C14" s="40" t="s">
        <v>14</v>
      </c>
      <c r="D14" s="40" t="s">
        <v>15</v>
      </c>
      <c r="E14" s="41" t="s">
        <v>17</v>
      </c>
      <c r="F14" s="41"/>
      <c r="G14" s="42" t="n">
        <v>1762</v>
      </c>
      <c r="H14" s="43"/>
      <c r="I14" s="44" t="n">
        <v>2052</v>
      </c>
    </row>
    <row r="15" customFormat="false" ht="12.75" hidden="false" customHeight="true" outlineLevel="0" collapsed="false">
      <c r="A15" s="38" t="n">
        <f aca="false">A14+1</f>
        <v>3</v>
      </c>
      <c r="B15" s="39" t="n">
        <v>744</v>
      </c>
      <c r="C15" s="40" t="s">
        <v>14</v>
      </c>
      <c r="D15" s="40" t="s">
        <v>15</v>
      </c>
      <c r="E15" s="41" t="s">
        <v>18</v>
      </c>
      <c r="F15" s="41"/>
      <c r="G15" s="42" t="n">
        <v>2102</v>
      </c>
      <c r="H15" s="43"/>
      <c r="I15" s="44" t="n">
        <v>3133</v>
      </c>
    </row>
    <row r="16" customFormat="false" ht="12.75" hidden="false" customHeight="true" outlineLevel="0" collapsed="false">
      <c r="A16" s="38" t="n">
        <f aca="false">A15+1</f>
        <v>4</v>
      </c>
      <c r="B16" s="39" t="n">
        <v>744</v>
      </c>
      <c r="C16" s="40" t="s">
        <v>14</v>
      </c>
      <c r="D16" s="40" t="s">
        <v>15</v>
      </c>
      <c r="E16" s="41" t="s">
        <v>19</v>
      </c>
      <c r="F16" s="41"/>
      <c r="G16" s="42" t="n">
        <v>7</v>
      </c>
      <c r="H16" s="43"/>
      <c r="I16" s="44" t="n">
        <v>1650</v>
      </c>
    </row>
    <row r="17" customFormat="false" ht="12.75" hidden="false" customHeight="true" outlineLevel="0" collapsed="false">
      <c r="A17" s="38" t="n">
        <f aca="false">A16+1</f>
        <v>5</v>
      </c>
      <c r="B17" s="39" t="n">
        <v>744</v>
      </c>
      <c r="C17" s="40" t="s">
        <v>14</v>
      </c>
      <c r="D17" s="40" t="s">
        <v>15</v>
      </c>
      <c r="E17" s="41" t="s">
        <v>20</v>
      </c>
      <c r="F17" s="41"/>
      <c r="G17" s="42" t="n">
        <v>91</v>
      </c>
      <c r="H17" s="43"/>
      <c r="I17" s="44" t="n">
        <v>1963</v>
      </c>
    </row>
    <row r="18" customFormat="false" ht="12.75" hidden="false" customHeight="true" outlineLevel="0" collapsed="false">
      <c r="A18" s="38" t="n">
        <f aca="false">A17+1</f>
        <v>6</v>
      </c>
      <c r="B18" s="39" t="n">
        <v>744</v>
      </c>
      <c r="C18" s="40" t="s">
        <v>14</v>
      </c>
      <c r="D18" s="40" t="s">
        <v>15</v>
      </c>
      <c r="E18" s="41" t="s">
        <v>21</v>
      </c>
      <c r="F18" s="41"/>
      <c r="G18" s="42" t="n">
        <v>163</v>
      </c>
      <c r="H18" s="43"/>
      <c r="I18" s="44" t="n">
        <v>1083</v>
      </c>
    </row>
    <row r="19" customFormat="false" ht="12.75" hidden="false" customHeight="true" outlineLevel="0" collapsed="false">
      <c r="A19" s="38" t="n">
        <f aca="false">A18+1</f>
        <v>7</v>
      </c>
      <c r="B19" s="39" t="n">
        <v>744</v>
      </c>
      <c r="C19" s="40" t="s">
        <v>14</v>
      </c>
      <c r="D19" s="40" t="s">
        <v>15</v>
      </c>
      <c r="E19" s="41" t="s">
        <v>22</v>
      </c>
      <c r="F19" s="41"/>
      <c r="G19" s="42" t="n">
        <v>587</v>
      </c>
      <c r="H19" s="43"/>
      <c r="I19" s="44" t="n">
        <v>1249</v>
      </c>
    </row>
    <row r="20" customFormat="false" ht="12.75" hidden="false" customHeight="true" outlineLevel="0" collapsed="false">
      <c r="A20" s="38" t="n">
        <f aca="false">A19+1</f>
        <v>8</v>
      </c>
      <c r="B20" s="39" t="n">
        <v>744</v>
      </c>
      <c r="C20" s="40" t="s">
        <v>14</v>
      </c>
      <c r="D20" s="40" t="s">
        <v>15</v>
      </c>
      <c r="E20" s="41" t="s">
        <v>23</v>
      </c>
      <c r="F20" s="41"/>
      <c r="G20" s="42" t="n">
        <v>2468</v>
      </c>
      <c r="H20" s="43"/>
      <c r="I20" s="44" t="n">
        <v>3484</v>
      </c>
    </row>
    <row r="21" customFormat="false" ht="12.75" hidden="false" customHeight="true" outlineLevel="0" collapsed="false">
      <c r="A21" s="38" t="n">
        <f aca="false">A20+1</f>
        <v>9</v>
      </c>
      <c r="B21" s="39" t="n">
        <v>744</v>
      </c>
      <c r="C21" s="40" t="s">
        <v>14</v>
      </c>
      <c r="D21" s="40" t="s">
        <v>15</v>
      </c>
      <c r="E21" s="41" t="s">
        <v>24</v>
      </c>
      <c r="F21" s="41"/>
      <c r="G21" s="42" t="n">
        <v>56</v>
      </c>
      <c r="H21" s="43"/>
      <c r="I21" s="44" t="n">
        <v>475</v>
      </c>
    </row>
    <row r="22" customFormat="false" ht="12.75" hidden="false" customHeight="true" outlineLevel="0" collapsed="false">
      <c r="A22" s="38" t="n">
        <f aca="false">A21+1</f>
        <v>10</v>
      </c>
      <c r="B22" s="39" t="n">
        <v>744</v>
      </c>
      <c r="C22" s="40" t="s">
        <v>14</v>
      </c>
      <c r="D22" s="40" t="s">
        <v>15</v>
      </c>
      <c r="E22" s="41" t="s">
        <v>25</v>
      </c>
      <c r="F22" s="41"/>
      <c r="G22" s="42" t="n">
        <v>1748</v>
      </c>
      <c r="H22" s="43"/>
      <c r="I22" s="44" t="n">
        <v>505</v>
      </c>
    </row>
    <row r="23" customFormat="false" ht="12.75" hidden="false" customHeight="true" outlineLevel="0" collapsed="false">
      <c r="A23" s="38" t="n">
        <f aca="false">A22+1</f>
        <v>11</v>
      </c>
      <c r="B23" s="39" t="n">
        <v>744</v>
      </c>
      <c r="C23" s="40" t="s">
        <v>14</v>
      </c>
      <c r="D23" s="40" t="s">
        <v>15</v>
      </c>
      <c r="E23" s="41" t="s">
        <v>26</v>
      </c>
      <c r="F23" s="41"/>
      <c r="G23" s="42" t="n">
        <v>1803</v>
      </c>
      <c r="H23" s="43"/>
      <c r="I23" s="44" t="n">
        <v>439</v>
      </c>
    </row>
    <row r="24" customFormat="false" ht="12.75" hidden="false" customHeight="true" outlineLevel="0" collapsed="false">
      <c r="A24" s="38" t="n">
        <f aca="false">A23+1</f>
        <v>12</v>
      </c>
      <c r="B24" s="39" t="n">
        <v>744</v>
      </c>
      <c r="C24" s="40" t="s">
        <v>14</v>
      </c>
      <c r="D24" s="40" t="s">
        <v>15</v>
      </c>
      <c r="E24" s="41" t="s">
        <v>27</v>
      </c>
      <c r="F24" s="41"/>
      <c r="G24" s="42" t="n">
        <v>1931</v>
      </c>
      <c r="H24" s="43"/>
      <c r="I24" s="44" t="n">
        <v>221</v>
      </c>
    </row>
    <row r="25" customFormat="false" ht="12.75" hidden="false" customHeight="true" outlineLevel="0" collapsed="false">
      <c r="A25" s="38" t="n">
        <f aca="false">A24+1</f>
        <v>13</v>
      </c>
      <c r="B25" s="39" t="n">
        <v>744</v>
      </c>
      <c r="C25" s="40" t="s">
        <v>14</v>
      </c>
      <c r="D25" s="40" t="s">
        <v>15</v>
      </c>
      <c r="E25" s="41" t="s">
        <v>28</v>
      </c>
      <c r="F25" s="41"/>
      <c r="G25" s="42" t="n">
        <v>1988</v>
      </c>
      <c r="H25" s="43"/>
      <c r="I25" s="44" t="n">
        <v>450</v>
      </c>
    </row>
    <row r="26" customFormat="false" ht="12.75" hidden="false" customHeight="true" outlineLevel="0" collapsed="false">
      <c r="A26" s="38" t="n">
        <f aca="false">A25+1</f>
        <v>14</v>
      </c>
      <c r="B26" s="39" t="n">
        <v>744</v>
      </c>
      <c r="C26" s="40" t="s">
        <v>14</v>
      </c>
      <c r="D26" s="40" t="s">
        <v>15</v>
      </c>
      <c r="E26" s="41" t="s">
        <v>29</v>
      </c>
      <c r="F26" s="41"/>
      <c r="G26" s="42" t="n">
        <v>2021</v>
      </c>
      <c r="H26" s="43"/>
      <c r="I26" s="44" t="n">
        <v>528</v>
      </c>
    </row>
    <row r="27" customFormat="false" ht="12.75" hidden="false" customHeight="true" outlineLevel="0" collapsed="false">
      <c r="A27" s="38" t="n">
        <f aca="false">A26+1</f>
        <v>15</v>
      </c>
      <c r="B27" s="39" t="n">
        <v>744</v>
      </c>
      <c r="C27" s="40" t="s">
        <v>14</v>
      </c>
      <c r="D27" s="40" t="s">
        <v>15</v>
      </c>
      <c r="E27" s="41" t="s">
        <v>30</v>
      </c>
      <c r="F27" s="41"/>
      <c r="G27" s="42" t="n">
        <v>2256</v>
      </c>
      <c r="H27" s="43"/>
      <c r="I27" s="44" t="n">
        <v>445</v>
      </c>
    </row>
    <row r="28" customFormat="false" ht="12.75" hidden="false" customHeight="true" outlineLevel="0" collapsed="false">
      <c r="A28" s="38" t="n">
        <f aca="false">A27+1</f>
        <v>16</v>
      </c>
      <c r="B28" s="39" t="n">
        <v>744</v>
      </c>
      <c r="C28" s="40" t="s">
        <v>14</v>
      </c>
      <c r="D28" s="40" t="s">
        <v>15</v>
      </c>
      <c r="E28" s="41" t="s">
        <v>31</v>
      </c>
      <c r="F28" s="41"/>
      <c r="G28" s="42" t="n">
        <v>61</v>
      </c>
      <c r="H28" s="43"/>
      <c r="I28" s="44" t="n">
        <v>1000</v>
      </c>
    </row>
    <row r="29" customFormat="false" ht="12.75" hidden="false" customHeight="true" outlineLevel="0" collapsed="false">
      <c r="A29" s="38" t="n">
        <f aca="false">A28+1</f>
        <v>17</v>
      </c>
      <c r="B29" s="45" t="n">
        <v>1345</v>
      </c>
      <c r="C29" s="40" t="s">
        <v>32</v>
      </c>
      <c r="D29" s="40" t="s">
        <v>33</v>
      </c>
      <c r="E29" s="46" t="s">
        <v>34</v>
      </c>
      <c r="F29" s="46" t="s">
        <v>35</v>
      </c>
      <c r="G29" s="47" t="s">
        <v>36</v>
      </c>
      <c r="H29" s="48" t="n">
        <v>34336</v>
      </c>
      <c r="I29" s="49" t="n">
        <v>10260.78</v>
      </c>
    </row>
    <row r="30" customFormat="false" ht="12.75" hidden="false" customHeight="true" outlineLevel="0" collapsed="false">
      <c r="A30" s="38" t="n">
        <f aca="false">A29+1</f>
        <v>18</v>
      </c>
      <c r="B30" s="45" t="n">
        <v>1345</v>
      </c>
      <c r="C30" s="40" t="s">
        <v>32</v>
      </c>
      <c r="D30" s="40" t="s">
        <v>33</v>
      </c>
      <c r="E30" s="46" t="s">
        <v>37</v>
      </c>
      <c r="F30" s="46" t="s">
        <v>38</v>
      </c>
      <c r="G30" s="47" t="s">
        <v>39</v>
      </c>
      <c r="H30" s="50" t="n">
        <v>38920</v>
      </c>
      <c r="I30" s="49" t="n">
        <v>6700</v>
      </c>
    </row>
    <row r="31" customFormat="false" ht="12.75" hidden="false" customHeight="true" outlineLevel="0" collapsed="false">
      <c r="A31" s="38" t="n">
        <f aca="false">A30+1</f>
        <v>19</v>
      </c>
      <c r="B31" s="45" t="n">
        <v>1345</v>
      </c>
      <c r="C31" s="40" t="s">
        <v>32</v>
      </c>
      <c r="D31" s="40" t="s">
        <v>33</v>
      </c>
      <c r="E31" s="46" t="s">
        <v>40</v>
      </c>
      <c r="F31" s="46" t="s">
        <v>41</v>
      </c>
      <c r="G31" s="47" t="s">
        <v>42</v>
      </c>
      <c r="H31" s="50" t="n">
        <v>34515</v>
      </c>
      <c r="I31" s="49" t="n">
        <v>10599</v>
      </c>
    </row>
    <row r="32" customFormat="false" ht="12.75" hidden="false" customHeight="true" outlineLevel="0" collapsed="false">
      <c r="A32" s="38" t="n">
        <f aca="false">A31+1</f>
        <v>20</v>
      </c>
      <c r="B32" s="45" t="n">
        <v>1345</v>
      </c>
      <c r="C32" s="40" t="s">
        <v>32</v>
      </c>
      <c r="D32" s="40" t="s">
        <v>33</v>
      </c>
      <c r="E32" s="46" t="s">
        <v>43</v>
      </c>
      <c r="F32" s="46" t="s">
        <v>44</v>
      </c>
      <c r="G32" s="47" t="s">
        <v>45</v>
      </c>
      <c r="H32" s="50" t="n">
        <v>38920</v>
      </c>
      <c r="I32" s="49" t="n">
        <v>9074</v>
      </c>
    </row>
    <row r="33" customFormat="false" ht="12.75" hidden="false" customHeight="true" outlineLevel="0" collapsed="false">
      <c r="A33" s="38" t="n">
        <f aca="false">A32+1</f>
        <v>21</v>
      </c>
      <c r="B33" s="45" t="n">
        <v>1345</v>
      </c>
      <c r="C33" s="40" t="s">
        <v>32</v>
      </c>
      <c r="D33" s="40" t="s">
        <v>33</v>
      </c>
      <c r="E33" s="46" t="s">
        <v>46</v>
      </c>
      <c r="F33" s="46" t="s">
        <v>47</v>
      </c>
      <c r="G33" s="47" t="n">
        <v>8041</v>
      </c>
      <c r="H33" s="50" t="n">
        <v>34962</v>
      </c>
      <c r="I33" s="49" t="n">
        <v>125</v>
      </c>
    </row>
    <row r="34" customFormat="false" ht="12.75" hidden="false" customHeight="true" outlineLevel="0" collapsed="false">
      <c r="A34" s="38" t="n">
        <f aca="false">A33+1</f>
        <v>22</v>
      </c>
      <c r="B34" s="45" t="n">
        <v>1345</v>
      </c>
      <c r="C34" s="40" t="s">
        <v>32</v>
      </c>
      <c r="D34" s="40" t="s">
        <v>33</v>
      </c>
      <c r="E34" s="46" t="s">
        <v>48</v>
      </c>
      <c r="F34" s="46" t="s">
        <v>49</v>
      </c>
      <c r="G34" s="47" t="s">
        <v>50</v>
      </c>
      <c r="H34" s="50" t="n">
        <v>38920</v>
      </c>
      <c r="I34" s="49" t="n">
        <v>5195</v>
      </c>
    </row>
    <row r="35" customFormat="false" ht="12.75" hidden="false" customHeight="true" outlineLevel="0" collapsed="false">
      <c r="A35" s="38" t="n">
        <f aca="false">A34+1</f>
        <v>23</v>
      </c>
      <c r="B35" s="45" t="n">
        <v>1345</v>
      </c>
      <c r="C35" s="40" t="s">
        <v>32</v>
      </c>
      <c r="D35" s="40" t="s">
        <v>33</v>
      </c>
      <c r="E35" s="46" t="s">
        <v>51</v>
      </c>
      <c r="F35" s="46" t="s">
        <v>52</v>
      </c>
      <c r="G35" s="47" t="s">
        <v>53</v>
      </c>
      <c r="H35" s="50" t="n">
        <v>38920</v>
      </c>
      <c r="I35" s="49" t="n">
        <v>9376</v>
      </c>
    </row>
    <row r="36" customFormat="false" ht="12.75" hidden="false" customHeight="true" outlineLevel="0" collapsed="false">
      <c r="A36" s="38" t="n">
        <f aca="false">A35+1</f>
        <v>24</v>
      </c>
      <c r="B36" s="45" t="n">
        <v>1345</v>
      </c>
      <c r="C36" s="40" t="s">
        <v>32</v>
      </c>
      <c r="D36" s="40" t="s">
        <v>33</v>
      </c>
      <c r="E36" s="46" t="s">
        <v>54</v>
      </c>
      <c r="F36" s="46" t="s">
        <v>55</v>
      </c>
      <c r="G36" s="47" t="n">
        <v>601</v>
      </c>
      <c r="H36" s="50" t="n">
        <v>38920</v>
      </c>
      <c r="I36" s="49" t="n">
        <v>6302.14</v>
      </c>
    </row>
    <row r="37" customFormat="false" ht="12.75" hidden="false" customHeight="true" outlineLevel="0" collapsed="false">
      <c r="A37" s="38" t="n">
        <f aca="false">A36+1</f>
        <v>25</v>
      </c>
      <c r="B37" s="45" t="n">
        <v>1345</v>
      </c>
      <c r="C37" s="40" t="s">
        <v>32</v>
      </c>
      <c r="D37" s="40" t="s">
        <v>33</v>
      </c>
      <c r="E37" s="46" t="s">
        <v>56</v>
      </c>
      <c r="F37" s="46" t="s">
        <v>57</v>
      </c>
      <c r="G37" s="47" t="n">
        <v>729</v>
      </c>
      <c r="H37" s="50" t="n">
        <v>38920</v>
      </c>
      <c r="I37" s="49" t="n">
        <v>8046.25</v>
      </c>
    </row>
    <row r="38" customFormat="false" ht="12.75" hidden="false" customHeight="true" outlineLevel="0" collapsed="false">
      <c r="A38" s="38" t="n">
        <f aca="false">A37+1</f>
        <v>26</v>
      </c>
      <c r="B38" s="45" t="n">
        <v>1345</v>
      </c>
      <c r="C38" s="40" t="s">
        <v>32</v>
      </c>
      <c r="D38" s="40" t="s">
        <v>33</v>
      </c>
      <c r="E38" s="46" t="s">
        <v>58</v>
      </c>
      <c r="F38" s="46" t="s">
        <v>59</v>
      </c>
      <c r="G38" s="47" t="n">
        <v>3059</v>
      </c>
      <c r="H38" s="50" t="n">
        <v>38920</v>
      </c>
      <c r="I38" s="49" t="n">
        <v>5682.24</v>
      </c>
    </row>
    <row r="39" customFormat="false" ht="12.75" hidden="false" customHeight="true" outlineLevel="0" collapsed="false">
      <c r="A39" s="38" t="n">
        <f aca="false">A38+1</f>
        <v>27</v>
      </c>
      <c r="B39" s="45" t="n">
        <v>1345</v>
      </c>
      <c r="C39" s="40" t="s">
        <v>32</v>
      </c>
      <c r="D39" s="40" t="s">
        <v>33</v>
      </c>
      <c r="E39" s="46" t="s">
        <v>60</v>
      </c>
      <c r="F39" s="46" t="s">
        <v>61</v>
      </c>
      <c r="G39" s="47" t="n">
        <v>3340</v>
      </c>
      <c r="H39" s="50" t="n">
        <v>38920</v>
      </c>
      <c r="I39" s="49" t="n">
        <v>8157.28</v>
      </c>
    </row>
    <row r="40" customFormat="false" ht="12.75" hidden="false" customHeight="true" outlineLevel="0" collapsed="false">
      <c r="A40" s="38" t="n">
        <f aca="false">A39+1</f>
        <v>28</v>
      </c>
      <c r="B40" s="45" t="n">
        <v>1345</v>
      </c>
      <c r="C40" s="40" t="s">
        <v>32</v>
      </c>
      <c r="D40" s="40" t="s">
        <v>33</v>
      </c>
      <c r="E40" s="46" t="s">
        <v>62</v>
      </c>
      <c r="F40" s="46" t="s">
        <v>63</v>
      </c>
      <c r="G40" s="47" t="n">
        <v>3895</v>
      </c>
      <c r="H40" s="50" t="n">
        <v>34576</v>
      </c>
      <c r="I40" s="49" t="n">
        <v>1876.49</v>
      </c>
    </row>
    <row r="41" customFormat="false" ht="12.75" hidden="false" customHeight="true" outlineLevel="0" collapsed="false">
      <c r="A41" s="38" t="n">
        <f aca="false">A40+1</f>
        <v>29</v>
      </c>
      <c r="B41" s="45" t="n">
        <v>1345</v>
      </c>
      <c r="C41" s="40" t="s">
        <v>32</v>
      </c>
      <c r="D41" s="40" t="s">
        <v>33</v>
      </c>
      <c r="E41" s="46" t="s">
        <v>64</v>
      </c>
      <c r="F41" s="46" t="s">
        <v>65</v>
      </c>
      <c r="G41" s="47" t="n">
        <v>6151</v>
      </c>
      <c r="H41" s="50" t="n">
        <v>38920</v>
      </c>
      <c r="I41" s="49" t="n">
        <v>9341.47</v>
      </c>
    </row>
    <row r="42" customFormat="false" ht="12.75" hidden="false" customHeight="true" outlineLevel="0" collapsed="false">
      <c r="A42" s="38" t="n">
        <f aca="false">A41+1</f>
        <v>30</v>
      </c>
      <c r="B42" s="45" t="n">
        <v>1345</v>
      </c>
      <c r="C42" s="40" t="s">
        <v>32</v>
      </c>
      <c r="D42" s="40" t="s">
        <v>33</v>
      </c>
      <c r="E42" s="46" t="s">
        <v>66</v>
      </c>
      <c r="F42" s="46" t="s">
        <v>67</v>
      </c>
      <c r="G42" s="47" t="n">
        <v>10030</v>
      </c>
      <c r="H42" s="50" t="n">
        <v>38920</v>
      </c>
      <c r="I42" s="49" t="n">
        <v>7614.2</v>
      </c>
    </row>
    <row r="43" customFormat="false" ht="12.75" hidden="false" customHeight="true" outlineLevel="0" collapsed="false">
      <c r="A43" s="38" t="n">
        <f aca="false">A42+1</f>
        <v>31</v>
      </c>
      <c r="B43" s="45" t="n">
        <v>1345</v>
      </c>
      <c r="C43" s="40" t="s">
        <v>32</v>
      </c>
      <c r="D43" s="40" t="s">
        <v>33</v>
      </c>
      <c r="E43" s="46" t="s">
        <v>68</v>
      </c>
      <c r="F43" s="46" t="s">
        <v>69</v>
      </c>
      <c r="G43" s="47" t="n">
        <v>10230</v>
      </c>
      <c r="H43" s="50" t="n">
        <v>38920</v>
      </c>
      <c r="I43" s="49" t="n">
        <v>7512.25</v>
      </c>
    </row>
    <row r="44" customFormat="false" ht="12.75" hidden="false" customHeight="true" outlineLevel="0" collapsed="false">
      <c r="A44" s="38" t="n">
        <f aca="false">A43+1</f>
        <v>32</v>
      </c>
      <c r="B44" s="45" t="n">
        <v>1345</v>
      </c>
      <c r="C44" s="40" t="s">
        <v>32</v>
      </c>
      <c r="D44" s="40" t="s">
        <v>33</v>
      </c>
      <c r="E44" s="46" t="s">
        <v>70</v>
      </c>
      <c r="F44" s="46" t="s">
        <v>71</v>
      </c>
      <c r="G44" s="47" t="n">
        <v>10711</v>
      </c>
      <c r="H44" s="50" t="n">
        <v>34576</v>
      </c>
      <c r="I44" s="49" t="n">
        <v>996.57</v>
      </c>
    </row>
    <row r="45" customFormat="false" ht="12.75" hidden="false" customHeight="true" outlineLevel="0" collapsed="false">
      <c r="A45" s="38" t="n">
        <f aca="false">A44+1</f>
        <v>33</v>
      </c>
      <c r="B45" s="45" t="n">
        <v>1345</v>
      </c>
      <c r="C45" s="40" t="s">
        <v>32</v>
      </c>
      <c r="D45" s="40" t="s">
        <v>33</v>
      </c>
      <c r="E45" s="46" t="s">
        <v>72</v>
      </c>
      <c r="F45" s="46" t="s">
        <v>73</v>
      </c>
      <c r="G45" s="47" t="n">
        <v>11231</v>
      </c>
      <c r="H45" s="50" t="n">
        <v>38920</v>
      </c>
      <c r="I45" s="49" t="n">
        <v>7734.72</v>
      </c>
    </row>
    <row r="46" customFormat="false" ht="12.75" hidden="false" customHeight="true" outlineLevel="0" collapsed="false">
      <c r="A46" s="38" t="n">
        <f aca="false">A45+1</f>
        <v>34</v>
      </c>
      <c r="B46" s="45" t="n">
        <v>1345</v>
      </c>
      <c r="C46" s="40" t="s">
        <v>32</v>
      </c>
      <c r="D46" s="40" t="s">
        <v>33</v>
      </c>
      <c r="E46" s="46" t="s">
        <v>74</v>
      </c>
      <c r="F46" s="46" t="s">
        <v>75</v>
      </c>
      <c r="G46" s="47" t="n">
        <v>11586</v>
      </c>
      <c r="H46" s="50" t="n">
        <v>38920</v>
      </c>
      <c r="I46" s="49" t="n">
        <v>5992.89</v>
      </c>
    </row>
    <row r="47" customFormat="false" ht="12.75" hidden="false" customHeight="true" outlineLevel="0" collapsed="false">
      <c r="A47" s="38" t="n">
        <f aca="false">A46+1</f>
        <v>35</v>
      </c>
      <c r="B47" s="45" t="n">
        <v>1345</v>
      </c>
      <c r="C47" s="40" t="s">
        <v>32</v>
      </c>
      <c r="D47" s="40" t="s">
        <v>33</v>
      </c>
      <c r="E47" s="46" t="s">
        <v>76</v>
      </c>
      <c r="F47" s="46" t="s">
        <v>77</v>
      </c>
      <c r="G47" s="47" t="n">
        <v>11631</v>
      </c>
      <c r="H47" s="50" t="n">
        <v>38920</v>
      </c>
      <c r="I47" s="49" t="n">
        <v>6835.56</v>
      </c>
    </row>
    <row r="48" customFormat="false" ht="12.75" hidden="false" customHeight="true" outlineLevel="0" collapsed="false">
      <c r="A48" s="38" t="n">
        <f aca="false">A47+1</f>
        <v>36</v>
      </c>
      <c r="B48" s="45" t="n">
        <v>1345</v>
      </c>
      <c r="C48" s="40" t="s">
        <v>32</v>
      </c>
      <c r="D48" s="40" t="s">
        <v>33</v>
      </c>
      <c r="E48" s="46" t="s">
        <v>78</v>
      </c>
      <c r="F48" s="46" t="s">
        <v>79</v>
      </c>
      <c r="G48" s="47" t="n">
        <v>11868</v>
      </c>
      <c r="H48" s="50" t="n">
        <v>38920</v>
      </c>
      <c r="I48" s="49" t="n">
        <v>7332.39</v>
      </c>
    </row>
    <row r="49" customFormat="false" ht="12.75" hidden="false" customHeight="true" outlineLevel="0" collapsed="false">
      <c r="A49" s="38" t="n">
        <f aca="false">A48+1</f>
        <v>37</v>
      </c>
      <c r="B49" s="45" t="n">
        <v>1345</v>
      </c>
      <c r="C49" s="40" t="s">
        <v>32</v>
      </c>
      <c r="D49" s="40" t="s">
        <v>33</v>
      </c>
      <c r="E49" s="46" t="s">
        <v>80</v>
      </c>
      <c r="F49" s="46" t="s">
        <v>81</v>
      </c>
      <c r="G49" s="47" t="n">
        <v>12822</v>
      </c>
      <c r="H49" s="50" t="n">
        <v>38920</v>
      </c>
      <c r="I49" s="49" t="n">
        <v>7670.13</v>
      </c>
    </row>
    <row r="50" customFormat="false" ht="12.75" hidden="false" customHeight="true" outlineLevel="0" collapsed="false">
      <c r="A50" s="38" t="n">
        <f aca="false">A49+1</f>
        <v>38</v>
      </c>
      <c r="B50" s="45" t="n">
        <v>1345</v>
      </c>
      <c r="C50" s="40" t="s">
        <v>32</v>
      </c>
      <c r="D50" s="40" t="s">
        <v>33</v>
      </c>
      <c r="E50" s="46" t="s">
        <v>82</v>
      </c>
      <c r="F50" s="46" t="s">
        <v>83</v>
      </c>
      <c r="G50" s="47" t="n">
        <v>13623</v>
      </c>
      <c r="H50" s="50" t="n">
        <v>38920</v>
      </c>
      <c r="I50" s="49" t="n">
        <v>6625.88</v>
      </c>
    </row>
    <row r="51" customFormat="false" ht="12.75" hidden="false" customHeight="true" outlineLevel="0" collapsed="false">
      <c r="A51" s="38" t="n">
        <f aca="false">A50+1</f>
        <v>39</v>
      </c>
      <c r="B51" s="45" t="n">
        <v>1345</v>
      </c>
      <c r="C51" s="40" t="s">
        <v>32</v>
      </c>
      <c r="D51" s="40" t="s">
        <v>33</v>
      </c>
      <c r="E51" s="46" t="s">
        <v>84</v>
      </c>
      <c r="F51" s="46" t="s">
        <v>85</v>
      </c>
      <c r="G51" s="47" t="n">
        <v>14361</v>
      </c>
      <c r="H51" s="50" t="n">
        <v>38920</v>
      </c>
      <c r="I51" s="49" t="n">
        <v>5776.24</v>
      </c>
    </row>
    <row r="52" customFormat="false" ht="12.75" hidden="false" customHeight="true" outlineLevel="0" collapsed="false">
      <c r="A52" s="38" t="n">
        <f aca="false">A51+1</f>
        <v>40</v>
      </c>
      <c r="B52" s="45" t="n">
        <v>1345</v>
      </c>
      <c r="C52" s="40" t="s">
        <v>32</v>
      </c>
      <c r="D52" s="40" t="s">
        <v>33</v>
      </c>
      <c r="E52" s="46" t="s">
        <v>86</v>
      </c>
      <c r="F52" s="46" t="s">
        <v>87</v>
      </c>
      <c r="G52" s="47" t="n">
        <v>15571</v>
      </c>
      <c r="H52" s="50" t="n">
        <v>34576</v>
      </c>
      <c r="I52" s="49" t="n">
        <v>3047.14</v>
      </c>
    </row>
    <row r="53" customFormat="false" ht="12.75" hidden="false" customHeight="true" outlineLevel="0" collapsed="false">
      <c r="A53" s="38" t="n">
        <f aca="false">A52+1</f>
        <v>41</v>
      </c>
      <c r="B53" s="45" t="n">
        <v>1345</v>
      </c>
      <c r="C53" s="40" t="s">
        <v>32</v>
      </c>
      <c r="D53" s="40" t="s">
        <v>33</v>
      </c>
      <c r="E53" s="46" t="s">
        <v>88</v>
      </c>
      <c r="F53" s="46" t="s">
        <v>89</v>
      </c>
      <c r="G53" s="47" t="n">
        <v>15925</v>
      </c>
      <c r="H53" s="50" t="n">
        <v>38920</v>
      </c>
      <c r="I53" s="49" t="n">
        <v>5671.67</v>
      </c>
    </row>
    <row r="54" customFormat="false" ht="12.75" hidden="false" customHeight="true" outlineLevel="0" collapsed="false">
      <c r="A54" s="38" t="n">
        <f aca="false">A53+1</f>
        <v>42</v>
      </c>
      <c r="B54" s="45" t="n">
        <v>1345</v>
      </c>
      <c r="C54" s="40" t="s">
        <v>32</v>
      </c>
      <c r="D54" s="40" t="s">
        <v>33</v>
      </c>
      <c r="E54" s="46" t="s">
        <v>90</v>
      </c>
      <c r="F54" s="46" t="s">
        <v>91</v>
      </c>
      <c r="G54" s="47" t="n">
        <v>408</v>
      </c>
      <c r="H54" s="50" t="n">
        <v>34668</v>
      </c>
      <c r="I54" s="49" t="n">
        <v>4121.79</v>
      </c>
    </row>
    <row r="55" customFormat="false" ht="12.75" hidden="false" customHeight="true" outlineLevel="0" collapsed="false">
      <c r="A55" s="38" t="n">
        <f aca="false">A54+1</f>
        <v>43</v>
      </c>
      <c r="B55" s="51" t="n">
        <v>46</v>
      </c>
      <c r="C55" s="38" t="s">
        <v>92</v>
      </c>
      <c r="D55" s="40" t="s">
        <v>33</v>
      </c>
      <c r="E55" s="52" t="s">
        <v>93</v>
      </c>
      <c r="F55" s="41" t="s">
        <v>94</v>
      </c>
      <c r="G55" s="53" t="n">
        <v>530</v>
      </c>
      <c r="H55" s="43"/>
      <c r="I55" s="44" t="n">
        <v>2150</v>
      </c>
    </row>
    <row r="56" customFormat="false" ht="12.75" hidden="false" customHeight="true" outlineLevel="0" collapsed="false">
      <c r="A56" s="38" t="n">
        <f aca="false">A55+1</f>
        <v>44</v>
      </c>
      <c r="B56" s="51" t="n">
        <v>46</v>
      </c>
      <c r="C56" s="38" t="s">
        <v>92</v>
      </c>
      <c r="D56" s="40" t="s">
        <v>33</v>
      </c>
      <c r="E56" s="52" t="s">
        <v>95</v>
      </c>
      <c r="F56" s="41" t="s">
        <v>94</v>
      </c>
      <c r="G56" s="53" t="n">
        <v>2704</v>
      </c>
      <c r="H56" s="43"/>
      <c r="I56" s="44" t="n">
        <v>1600</v>
      </c>
    </row>
    <row r="57" customFormat="false" ht="12.75" hidden="false" customHeight="true" outlineLevel="0" collapsed="false">
      <c r="A57" s="38" t="n">
        <f aca="false">A56+1</f>
        <v>45</v>
      </c>
      <c r="B57" s="51" t="n">
        <v>46</v>
      </c>
      <c r="C57" s="38" t="s">
        <v>92</v>
      </c>
      <c r="D57" s="40" t="s">
        <v>33</v>
      </c>
      <c r="E57" s="52" t="s">
        <v>96</v>
      </c>
      <c r="F57" s="41" t="s">
        <v>94</v>
      </c>
      <c r="G57" s="53" t="n">
        <v>2831</v>
      </c>
      <c r="H57" s="43"/>
      <c r="I57" s="44" t="n">
        <v>2040</v>
      </c>
    </row>
    <row r="58" customFormat="false" ht="12.75" hidden="false" customHeight="true" outlineLevel="0" collapsed="false">
      <c r="A58" s="38" t="n">
        <f aca="false">A57+1</f>
        <v>46</v>
      </c>
      <c r="B58" s="51" t="n">
        <v>46</v>
      </c>
      <c r="C58" s="38" t="s">
        <v>92</v>
      </c>
      <c r="D58" s="40" t="s">
        <v>33</v>
      </c>
      <c r="E58" s="52" t="s">
        <v>97</v>
      </c>
      <c r="F58" s="41" t="s">
        <v>94</v>
      </c>
      <c r="G58" s="53" t="n">
        <v>5525</v>
      </c>
      <c r="H58" s="43"/>
      <c r="I58" s="44" t="n">
        <v>12108.63</v>
      </c>
    </row>
    <row r="59" customFormat="false" ht="12.75" hidden="false" customHeight="true" outlineLevel="0" collapsed="false">
      <c r="A59" s="38" t="n">
        <f aca="false">A58+1</f>
        <v>47</v>
      </c>
      <c r="B59" s="51" t="n">
        <v>46</v>
      </c>
      <c r="C59" s="38" t="s">
        <v>92</v>
      </c>
      <c r="D59" s="40" t="s">
        <v>33</v>
      </c>
      <c r="E59" s="52" t="s">
        <v>98</v>
      </c>
      <c r="F59" s="41" t="s">
        <v>94</v>
      </c>
      <c r="G59" s="53" t="n">
        <v>6544</v>
      </c>
      <c r="H59" s="43"/>
      <c r="I59" s="44" t="n">
        <v>1500.03</v>
      </c>
    </row>
    <row r="60" customFormat="false" ht="12.75" hidden="false" customHeight="true" outlineLevel="0" collapsed="false">
      <c r="A60" s="38" t="n">
        <f aca="false">A59+1</f>
        <v>48</v>
      </c>
      <c r="B60" s="51" t="n">
        <v>46</v>
      </c>
      <c r="C60" s="38" t="s">
        <v>92</v>
      </c>
      <c r="D60" s="40" t="s">
        <v>33</v>
      </c>
      <c r="E60" s="52" t="s">
        <v>99</v>
      </c>
      <c r="F60" s="41" t="s">
        <v>94</v>
      </c>
      <c r="G60" s="53" t="n">
        <v>6562</v>
      </c>
      <c r="H60" s="43"/>
      <c r="I60" s="44" t="n">
        <v>1830</v>
      </c>
    </row>
    <row r="61" customFormat="false" ht="12.75" hidden="false" customHeight="true" outlineLevel="0" collapsed="false">
      <c r="A61" s="38" t="n">
        <f aca="false">A60+1</f>
        <v>49</v>
      </c>
      <c r="B61" s="51" t="n">
        <v>46</v>
      </c>
      <c r="C61" s="38" t="s">
        <v>92</v>
      </c>
      <c r="D61" s="40" t="s">
        <v>33</v>
      </c>
      <c r="E61" s="52" t="s">
        <v>100</v>
      </c>
      <c r="F61" s="41" t="s">
        <v>94</v>
      </c>
      <c r="G61" s="53" t="n">
        <v>6653</v>
      </c>
      <c r="H61" s="43"/>
      <c r="I61" s="44" t="n">
        <v>1037.57</v>
      </c>
    </row>
    <row r="62" customFormat="false" ht="12.75" hidden="false" customHeight="true" outlineLevel="0" collapsed="false">
      <c r="A62" s="38" t="n">
        <f aca="false">A61+1</f>
        <v>50</v>
      </c>
      <c r="B62" s="51" t="n">
        <v>46</v>
      </c>
      <c r="C62" s="38" t="s">
        <v>92</v>
      </c>
      <c r="D62" s="40" t="s">
        <v>33</v>
      </c>
      <c r="E62" s="52" t="s">
        <v>101</v>
      </c>
      <c r="F62" s="41" t="s">
        <v>94</v>
      </c>
      <c r="G62" s="53" t="n">
        <v>6671</v>
      </c>
      <c r="H62" s="43"/>
      <c r="I62" s="44" t="n">
        <v>2166</v>
      </c>
    </row>
    <row r="63" customFormat="false" ht="12.75" hidden="false" customHeight="true" outlineLevel="0" collapsed="false">
      <c r="A63" s="38" t="n">
        <f aca="false">A62+1</f>
        <v>51</v>
      </c>
      <c r="B63" s="51" t="n">
        <v>46</v>
      </c>
      <c r="C63" s="38" t="s">
        <v>92</v>
      </c>
      <c r="D63" s="40" t="s">
        <v>33</v>
      </c>
      <c r="E63" s="52" t="s">
        <v>102</v>
      </c>
      <c r="F63" s="41" t="s">
        <v>94</v>
      </c>
      <c r="G63" s="53" t="n">
        <v>7572</v>
      </c>
      <c r="H63" s="43"/>
      <c r="I63" s="44" t="n">
        <v>1600</v>
      </c>
    </row>
    <row r="64" customFormat="false" ht="12.75" hidden="false" customHeight="true" outlineLevel="0" collapsed="false">
      <c r="A64" s="38" t="n">
        <f aca="false">A63+1</f>
        <v>52</v>
      </c>
      <c r="B64" s="51" t="n">
        <v>46</v>
      </c>
      <c r="C64" s="38" t="s">
        <v>92</v>
      </c>
      <c r="D64" s="40" t="s">
        <v>33</v>
      </c>
      <c r="E64" s="52" t="s">
        <v>103</v>
      </c>
      <c r="F64" s="41" t="s">
        <v>94</v>
      </c>
      <c r="G64" s="53" t="n">
        <v>8337</v>
      </c>
      <c r="H64" s="43"/>
      <c r="I64" s="44" t="n">
        <v>800</v>
      </c>
    </row>
    <row r="65" customFormat="false" ht="12.75" hidden="false" customHeight="true" outlineLevel="0" collapsed="false">
      <c r="A65" s="38" t="n">
        <f aca="false">A64+1</f>
        <v>53</v>
      </c>
      <c r="B65" s="51" t="n">
        <v>46</v>
      </c>
      <c r="C65" s="38" t="s">
        <v>92</v>
      </c>
      <c r="D65" s="40" t="s">
        <v>33</v>
      </c>
      <c r="E65" s="52" t="s">
        <v>104</v>
      </c>
      <c r="F65" s="41" t="s">
        <v>94</v>
      </c>
      <c r="G65" s="53" t="n">
        <v>8519</v>
      </c>
      <c r="H65" s="43"/>
      <c r="I65" s="44" t="n">
        <v>3114</v>
      </c>
    </row>
    <row r="66" customFormat="false" ht="12.75" hidden="false" customHeight="true" outlineLevel="0" collapsed="false">
      <c r="A66" s="38" t="n">
        <f aca="false">A65+1</f>
        <v>54</v>
      </c>
      <c r="B66" s="51" t="n">
        <v>46</v>
      </c>
      <c r="C66" s="38" t="s">
        <v>92</v>
      </c>
      <c r="D66" s="40" t="s">
        <v>33</v>
      </c>
      <c r="E66" s="52" t="s">
        <v>105</v>
      </c>
      <c r="F66" s="41" t="s">
        <v>94</v>
      </c>
      <c r="G66" s="53" t="n">
        <v>8891</v>
      </c>
      <c r="H66" s="43"/>
      <c r="I66" s="44" t="n">
        <v>1370.92</v>
      </c>
    </row>
    <row r="67" customFormat="false" ht="12.75" hidden="false" customHeight="true" outlineLevel="0" collapsed="false">
      <c r="A67" s="38" t="n">
        <f aca="false">A66+1</f>
        <v>55</v>
      </c>
      <c r="B67" s="51" t="n">
        <v>46</v>
      </c>
      <c r="C67" s="38" t="s">
        <v>92</v>
      </c>
      <c r="D67" s="40" t="s">
        <v>33</v>
      </c>
      <c r="E67" s="52" t="s">
        <v>106</v>
      </c>
      <c r="F67" s="41" t="s">
        <v>94</v>
      </c>
      <c r="G67" s="53" t="n">
        <v>9147</v>
      </c>
      <c r="H67" s="43"/>
      <c r="I67" s="44" t="n">
        <v>800</v>
      </c>
    </row>
    <row r="68" customFormat="false" ht="12.75" hidden="false" customHeight="true" outlineLevel="0" collapsed="false">
      <c r="A68" s="38" t="n">
        <f aca="false">A67+1</f>
        <v>56</v>
      </c>
      <c r="B68" s="51" t="n">
        <v>46</v>
      </c>
      <c r="C68" s="38" t="s">
        <v>92</v>
      </c>
      <c r="D68" s="40" t="s">
        <v>33</v>
      </c>
      <c r="E68" s="52" t="s">
        <v>107</v>
      </c>
      <c r="F68" s="41" t="s">
        <v>94</v>
      </c>
      <c r="G68" s="53" t="n">
        <v>10287</v>
      </c>
      <c r="H68" s="43"/>
      <c r="I68" s="44" t="n">
        <v>5200</v>
      </c>
    </row>
    <row r="69" customFormat="false" ht="12.75" hidden="false" customHeight="true" outlineLevel="0" collapsed="false">
      <c r="A69" s="38" t="n">
        <f aca="false">A68+1</f>
        <v>57</v>
      </c>
      <c r="B69" s="51" t="n">
        <v>46</v>
      </c>
      <c r="C69" s="38" t="s">
        <v>92</v>
      </c>
      <c r="D69" s="40" t="s">
        <v>33</v>
      </c>
      <c r="E69" s="52" t="s">
        <v>108</v>
      </c>
      <c r="F69" s="41" t="s">
        <v>94</v>
      </c>
      <c r="G69" s="53" t="n">
        <v>10587</v>
      </c>
      <c r="H69" s="43"/>
      <c r="I69" s="44" t="n">
        <v>800</v>
      </c>
    </row>
    <row r="70" customFormat="false" ht="12.75" hidden="false" customHeight="true" outlineLevel="0" collapsed="false">
      <c r="A70" s="38" t="n">
        <f aca="false">A69+1</f>
        <v>58</v>
      </c>
      <c r="B70" s="51" t="n">
        <v>46</v>
      </c>
      <c r="C70" s="38" t="s">
        <v>92</v>
      </c>
      <c r="D70" s="40" t="s">
        <v>33</v>
      </c>
      <c r="E70" s="52" t="s">
        <v>109</v>
      </c>
      <c r="F70" s="41" t="s">
        <v>94</v>
      </c>
      <c r="G70" s="53" t="n">
        <v>10722</v>
      </c>
      <c r="H70" s="43"/>
      <c r="I70" s="44" t="n">
        <v>1398</v>
      </c>
    </row>
    <row r="71" customFormat="false" ht="12.75" hidden="false" customHeight="true" outlineLevel="0" collapsed="false">
      <c r="A71" s="38" t="n">
        <f aca="false">A70+1</f>
        <v>59</v>
      </c>
      <c r="B71" s="51" t="n">
        <v>46</v>
      </c>
      <c r="C71" s="38" t="s">
        <v>92</v>
      </c>
      <c r="D71" s="40" t="s">
        <v>33</v>
      </c>
      <c r="E71" s="52" t="s">
        <v>110</v>
      </c>
      <c r="F71" s="41" t="s">
        <v>94</v>
      </c>
      <c r="G71" s="53" t="n">
        <v>10931</v>
      </c>
      <c r="H71" s="43"/>
      <c r="I71" s="44" t="n">
        <v>1954</v>
      </c>
    </row>
    <row r="72" customFormat="false" ht="12.75" hidden="false" customHeight="true" outlineLevel="0" collapsed="false">
      <c r="A72" s="38" t="n">
        <f aca="false">A71+1</f>
        <v>60</v>
      </c>
      <c r="B72" s="51" t="n">
        <v>46</v>
      </c>
      <c r="C72" s="38" t="s">
        <v>92</v>
      </c>
      <c r="D72" s="40" t="s">
        <v>33</v>
      </c>
      <c r="E72" s="52" t="s">
        <v>111</v>
      </c>
      <c r="F72" s="41" t="s">
        <v>94</v>
      </c>
      <c r="G72" s="53" t="n">
        <v>11160</v>
      </c>
      <c r="H72" s="43"/>
      <c r="I72" s="44" t="n">
        <v>27850</v>
      </c>
    </row>
    <row r="73" customFormat="false" ht="12.75" hidden="false" customHeight="true" outlineLevel="0" collapsed="false">
      <c r="A73" s="38" t="n">
        <f aca="false">A72+1</f>
        <v>61</v>
      </c>
      <c r="B73" s="51" t="n">
        <v>46</v>
      </c>
      <c r="C73" s="38" t="s">
        <v>92</v>
      </c>
      <c r="D73" s="40" t="s">
        <v>33</v>
      </c>
      <c r="E73" s="52" t="s">
        <v>112</v>
      </c>
      <c r="F73" s="41" t="s">
        <v>94</v>
      </c>
      <c r="G73" s="53" t="n">
        <v>11288</v>
      </c>
      <c r="H73" s="43"/>
      <c r="I73" s="44" t="n">
        <v>1400</v>
      </c>
    </row>
    <row r="74" customFormat="false" ht="12.75" hidden="false" customHeight="true" outlineLevel="0" collapsed="false">
      <c r="A74" s="38" t="n">
        <f aca="false">A73+1</f>
        <v>62</v>
      </c>
      <c r="B74" s="51" t="n">
        <v>46</v>
      </c>
      <c r="C74" s="38" t="s">
        <v>92</v>
      </c>
      <c r="D74" s="40" t="s">
        <v>33</v>
      </c>
      <c r="E74" s="52" t="s">
        <v>113</v>
      </c>
      <c r="F74" s="41" t="s">
        <v>94</v>
      </c>
      <c r="G74" s="53" t="n">
        <v>11297</v>
      </c>
      <c r="H74" s="43"/>
      <c r="I74" s="44" t="n">
        <v>1250</v>
      </c>
    </row>
    <row r="75" customFormat="false" ht="12.75" hidden="false" customHeight="true" outlineLevel="0" collapsed="false">
      <c r="A75" s="38" t="n">
        <f aca="false">A74+1</f>
        <v>63</v>
      </c>
      <c r="B75" s="51" t="n">
        <v>46</v>
      </c>
      <c r="C75" s="38" t="s">
        <v>92</v>
      </c>
      <c r="D75" s="40" t="s">
        <v>33</v>
      </c>
      <c r="E75" s="52" t="s">
        <v>114</v>
      </c>
      <c r="F75" s="41" t="s">
        <v>94</v>
      </c>
      <c r="G75" s="53" t="n">
        <v>11332</v>
      </c>
      <c r="H75" s="43"/>
      <c r="I75" s="44" t="n">
        <v>3995</v>
      </c>
    </row>
    <row r="76" customFormat="false" ht="12.75" hidden="false" customHeight="true" outlineLevel="0" collapsed="false">
      <c r="A76" s="38" t="n">
        <f aca="false">A75+1</f>
        <v>64</v>
      </c>
      <c r="B76" s="51" t="n">
        <v>46</v>
      </c>
      <c r="C76" s="38" t="s">
        <v>92</v>
      </c>
      <c r="D76" s="40" t="s">
        <v>33</v>
      </c>
      <c r="E76" s="52" t="s">
        <v>115</v>
      </c>
      <c r="F76" s="41" t="s">
        <v>94</v>
      </c>
      <c r="G76" s="53" t="n">
        <v>11351</v>
      </c>
      <c r="H76" s="43"/>
      <c r="I76" s="44" t="n">
        <v>1350</v>
      </c>
    </row>
    <row r="77" customFormat="false" ht="12.75" hidden="false" customHeight="true" outlineLevel="0" collapsed="false">
      <c r="A77" s="38" t="n">
        <f aca="false">A76+1</f>
        <v>65</v>
      </c>
      <c r="B77" s="51" t="n">
        <v>46</v>
      </c>
      <c r="C77" s="38" t="s">
        <v>92</v>
      </c>
      <c r="D77" s="40" t="s">
        <v>33</v>
      </c>
      <c r="E77" s="52" t="s">
        <v>116</v>
      </c>
      <c r="F77" s="41" t="s">
        <v>94</v>
      </c>
      <c r="G77" s="53" t="n">
        <v>13607</v>
      </c>
      <c r="H77" s="43"/>
      <c r="I77" s="44" t="n">
        <v>1298.9</v>
      </c>
    </row>
    <row r="78" customFormat="false" ht="12.75" hidden="false" customHeight="true" outlineLevel="0" collapsed="false">
      <c r="A78" s="38" t="n">
        <f aca="false">A77+1</f>
        <v>66</v>
      </c>
      <c r="B78" s="51" t="n">
        <v>46</v>
      </c>
      <c r="C78" s="38" t="s">
        <v>92</v>
      </c>
      <c r="D78" s="40" t="s">
        <v>33</v>
      </c>
      <c r="E78" s="52" t="s">
        <v>117</v>
      </c>
      <c r="F78" s="41" t="s">
        <v>94</v>
      </c>
      <c r="G78" s="53" t="n">
        <v>13707</v>
      </c>
      <c r="H78" s="43"/>
      <c r="I78" s="44" t="n">
        <v>1240</v>
      </c>
    </row>
    <row r="79" customFormat="false" ht="12.75" hidden="false" customHeight="true" outlineLevel="0" collapsed="false">
      <c r="A79" s="38" t="n">
        <f aca="false">A78+1</f>
        <v>67</v>
      </c>
      <c r="B79" s="51" t="n">
        <v>46</v>
      </c>
      <c r="C79" s="38" t="s">
        <v>92</v>
      </c>
      <c r="D79" s="40" t="s">
        <v>33</v>
      </c>
      <c r="E79" s="52" t="s">
        <v>118</v>
      </c>
      <c r="F79" s="41" t="s">
        <v>94</v>
      </c>
      <c r="G79" s="53" t="n">
        <v>14381</v>
      </c>
      <c r="H79" s="43"/>
      <c r="I79" s="44" t="n">
        <v>1580</v>
      </c>
    </row>
    <row r="80" customFormat="false" ht="12.75" hidden="false" customHeight="true" outlineLevel="0" collapsed="false">
      <c r="A80" s="38" t="n">
        <f aca="false">A79+1</f>
        <v>68</v>
      </c>
      <c r="B80" s="51" t="n">
        <v>46</v>
      </c>
      <c r="C80" s="38" t="s">
        <v>92</v>
      </c>
      <c r="D80" s="40" t="s">
        <v>33</v>
      </c>
      <c r="E80" s="52" t="s">
        <v>119</v>
      </c>
      <c r="F80" s="41" t="s">
        <v>94</v>
      </c>
      <c r="G80" s="53" t="n">
        <v>14481</v>
      </c>
      <c r="H80" s="43"/>
      <c r="I80" s="44" t="n">
        <v>7680</v>
      </c>
    </row>
    <row r="81" customFormat="false" ht="12.75" hidden="false" customHeight="true" outlineLevel="0" collapsed="false">
      <c r="A81" s="38" t="n">
        <f aca="false">A80+1</f>
        <v>69</v>
      </c>
      <c r="B81" s="51" t="n">
        <v>46</v>
      </c>
      <c r="C81" s="38" t="s">
        <v>92</v>
      </c>
      <c r="D81" s="40" t="s">
        <v>33</v>
      </c>
      <c r="E81" s="52" t="s">
        <v>120</v>
      </c>
      <c r="F81" s="41" t="s">
        <v>94</v>
      </c>
      <c r="G81" s="53" t="n">
        <v>14817</v>
      </c>
      <c r="H81" s="43"/>
      <c r="I81" s="44" t="n">
        <v>1935</v>
      </c>
    </row>
    <row r="82" customFormat="false" ht="12.75" hidden="false" customHeight="true" outlineLevel="0" collapsed="false">
      <c r="A82" s="38" t="n">
        <f aca="false">A81+1</f>
        <v>70</v>
      </c>
      <c r="B82" s="51" t="n">
        <v>46</v>
      </c>
      <c r="C82" s="38" t="s">
        <v>92</v>
      </c>
      <c r="D82" s="40" t="s">
        <v>33</v>
      </c>
      <c r="E82" s="52" t="s">
        <v>121</v>
      </c>
      <c r="F82" s="41" t="s">
        <v>94</v>
      </c>
      <c r="G82" s="53" t="n">
        <v>14917</v>
      </c>
      <c r="H82" s="43"/>
      <c r="I82" s="44" t="n">
        <v>3140.2</v>
      </c>
    </row>
    <row r="83" customFormat="false" ht="12.75" hidden="false" customHeight="true" outlineLevel="0" collapsed="false">
      <c r="A83" s="38" t="n">
        <f aca="false">A82+1</f>
        <v>71</v>
      </c>
      <c r="B83" s="51" t="n">
        <v>46</v>
      </c>
      <c r="C83" s="38" t="s">
        <v>92</v>
      </c>
      <c r="D83" s="40" t="s">
        <v>33</v>
      </c>
      <c r="E83" s="52" t="s">
        <v>122</v>
      </c>
      <c r="F83" s="41" t="s">
        <v>94</v>
      </c>
      <c r="G83" s="53" t="n">
        <v>16273</v>
      </c>
      <c r="H83" s="43"/>
      <c r="I83" s="44" t="n">
        <v>2024</v>
      </c>
    </row>
    <row r="84" customFormat="false" ht="12.75" hidden="false" customHeight="true" outlineLevel="0" collapsed="false">
      <c r="A84" s="38" t="n">
        <f aca="false">A83+1</f>
        <v>72</v>
      </c>
      <c r="B84" s="51" t="n">
        <v>46</v>
      </c>
      <c r="C84" s="38" t="s">
        <v>92</v>
      </c>
      <c r="D84" s="40" t="s">
        <v>33</v>
      </c>
      <c r="E84" s="52" t="s">
        <v>123</v>
      </c>
      <c r="F84" s="41" t="s">
        <v>94</v>
      </c>
      <c r="G84" s="53" t="n">
        <v>17192</v>
      </c>
      <c r="H84" s="43"/>
      <c r="I84" s="44" t="n">
        <v>4366</v>
      </c>
    </row>
    <row r="85" customFormat="false" ht="12.75" hidden="false" customHeight="true" outlineLevel="0" collapsed="false">
      <c r="A85" s="38" t="n">
        <f aca="false">A84+1</f>
        <v>73</v>
      </c>
      <c r="B85" s="51" t="n">
        <v>46</v>
      </c>
      <c r="C85" s="38" t="s">
        <v>92</v>
      </c>
      <c r="D85" s="40" t="s">
        <v>33</v>
      </c>
      <c r="E85" s="52" t="s">
        <v>124</v>
      </c>
      <c r="F85" s="41" t="s">
        <v>94</v>
      </c>
      <c r="G85" s="53" t="n">
        <v>17274</v>
      </c>
      <c r="H85" s="43"/>
      <c r="I85" s="44" t="n">
        <v>2305</v>
      </c>
    </row>
    <row r="86" customFormat="false" ht="12.75" hidden="false" customHeight="true" outlineLevel="0" collapsed="false">
      <c r="A86" s="38" t="n">
        <f aca="false">A85+1</f>
        <v>74</v>
      </c>
      <c r="B86" s="51" t="n">
        <v>46</v>
      </c>
      <c r="C86" s="38" t="s">
        <v>92</v>
      </c>
      <c r="D86" s="40" t="s">
        <v>33</v>
      </c>
      <c r="E86" s="52" t="s">
        <v>125</v>
      </c>
      <c r="F86" s="41" t="s">
        <v>94</v>
      </c>
      <c r="G86" s="53" t="n">
        <v>18401</v>
      </c>
      <c r="H86" s="43"/>
      <c r="I86" s="44" t="n">
        <v>9179.37</v>
      </c>
    </row>
    <row r="87" customFormat="false" ht="12.75" hidden="false" customHeight="true" outlineLevel="0" collapsed="false">
      <c r="A87" s="38" t="n">
        <f aca="false">A86+1</f>
        <v>75</v>
      </c>
      <c r="B87" s="51" t="n">
        <v>46</v>
      </c>
      <c r="C87" s="38" t="s">
        <v>92</v>
      </c>
      <c r="D87" s="40" t="s">
        <v>33</v>
      </c>
      <c r="E87" s="52" t="s">
        <v>126</v>
      </c>
      <c r="F87" s="41" t="s">
        <v>94</v>
      </c>
      <c r="G87" s="53" t="n">
        <v>9000488</v>
      </c>
      <c r="H87" s="43"/>
      <c r="I87" s="44" t="n">
        <v>1951.01</v>
      </c>
    </row>
    <row r="88" customFormat="false" ht="12.75" hidden="false" customHeight="true" outlineLevel="0" collapsed="false">
      <c r="A88" s="38" t="n">
        <f aca="false">A87+1</f>
        <v>76</v>
      </c>
      <c r="B88" s="51" t="n">
        <v>46</v>
      </c>
      <c r="C88" s="38" t="s">
        <v>92</v>
      </c>
      <c r="D88" s="40" t="s">
        <v>33</v>
      </c>
      <c r="E88" s="52" t="s">
        <v>127</v>
      </c>
      <c r="F88" s="41" t="s">
        <v>94</v>
      </c>
      <c r="G88" s="53" t="n">
        <v>9004936</v>
      </c>
      <c r="H88" s="43"/>
      <c r="I88" s="44" t="n">
        <v>11937.5</v>
      </c>
    </row>
    <row r="89" customFormat="false" ht="12.75" hidden="false" customHeight="true" outlineLevel="0" collapsed="false">
      <c r="A89" s="38" t="n">
        <f aca="false">A88+1</f>
        <v>77</v>
      </c>
      <c r="B89" s="51" t="n">
        <v>46</v>
      </c>
      <c r="C89" s="38" t="s">
        <v>92</v>
      </c>
      <c r="D89" s="40" t="s">
        <v>33</v>
      </c>
      <c r="E89" s="52" t="s">
        <v>128</v>
      </c>
      <c r="F89" s="41" t="s">
        <v>94</v>
      </c>
      <c r="G89" s="53" t="n">
        <v>5082</v>
      </c>
      <c r="H89" s="43"/>
      <c r="I89" s="44" t="n">
        <v>1850</v>
      </c>
    </row>
    <row r="90" customFormat="false" ht="12.75" hidden="false" customHeight="true" outlineLevel="0" collapsed="false">
      <c r="A90" s="38" t="n">
        <f aca="false">A89+1</f>
        <v>78</v>
      </c>
      <c r="B90" s="51" t="n">
        <v>46</v>
      </c>
      <c r="C90" s="38" t="s">
        <v>92</v>
      </c>
      <c r="D90" s="40" t="s">
        <v>33</v>
      </c>
      <c r="E90" s="52" t="s">
        <v>129</v>
      </c>
      <c r="F90" s="41" t="s">
        <v>94</v>
      </c>
      <c r="G90" s="53" t="n">
        <v>5091</v>
      </c>
      <c r="H90" s="43"/>
      <c r="I90" s="44" t="n">
        <v>2630</v>
      </c>
    </row>
    <row r="91" customFormat="false" ht="12.75" hidden="false" customHeight="true" outlineLevel="0" collapsed="false">
      <c r="A91" s="38" t="n">
        <f aca="false">A90+1</f>
        <v>79</v>
      </c>
      <c r="B91" s="51" t="n">
        <v>46</v>
      </c>
      <c r="C91" s="38" t="s">
        <v>92</v>
      </c>
      <c r="D91" s="40" t="s">
        <v>33</v>
      </c>
      <c r="E91" s="52" t="s">
        <v>130</v>
      </c>
      <c r="F91" s="41" t="s">
        <v>94</v>
      </c>
      <c r="G91" s="53" t="n">
        <v>5728</v>
      </c>
      <c r="H91" s="43"/>
      <c r="I91" s="44" t="n">
        <v>3226.5</v>
      </c>
    </row>
    <row r="92" customFormat="false" ht="12.75" hidden="false" customHeight="true" outlineLevel="0" collapsed="false">
      <c r="A92" s="38" t="n">
        <f aca="false">A91+1</f>
        <v>80</v>
      </c>
      <c r="B92" s="51" t="n">
        <v>46</v>
      </c>
      <c r="C92" s="38" t="s">
        <v>92</v>
      </c>
      <c r="D92" s="40" t="s">
        <v>33</v>
      </c>
      <c r="E92" s="52" t="s">
        <v>131</v>
      </c>
      <c r="F92" s="41" t="s">
        <v>94</v>
      </c>
      <c r="G92" s="53" t="n">
        <v>5737</v>
      </c>
      <c r="H92" s="43"/>
      <c r="I92" s="44" t="n">
        <v>1260</v>
      </c>
    </row>
    <row r="93" customFormat="false" ht="12.75" hidden="false" customHeight="true" outlineLevel="0" collapsed="false">
      <c r="A93" s="38" t="n">
        <f aca="false">A92+1</f>
        <v>81</v>
      </c>
      <c r="B93" s="51" t="n">
        <v>46</v>
      </c>
      <c r="C93" s="38" t="s">
        <v>92</v>
      </c>
      <c r="D93" s="40" t="s">
        <v>33</v>
      </c>
      <c r="E93" s="52" t="s">
        <v>132</v>
      </c>
      <c r="F93" s="41" t="s">
        <v>94</v>
      </c>
      <c r="G93" s="53" t="n">
        <v>6638</v>
      </c>
      <c r="H93" s="43"/>
      <c r="I93" s="44" t="n">
        <v>2289</v>
      </c>
    </row>
    <row r="94" customFormat="false" ht="12.75" hidden="false" customHeight="true" outlineLevel="0" collapsed="false">
      <c r="A94" s="38" t="n">
        <f aca="false">A93+1</f>
        <v>82</v>
      </c>
      <c r="B94" s="51" t="n">
        <v>46</v>
      </c>
      <c r="C94" s="38" t="s">
        <v>92</v>
      </c>
      <c r="D94" s="40" t="s">
        <v>33</v>
      </c>
      <c r="E94" s="52" t="s">
        <v>133</v>
      </c>
      <c r="F94" s="41" t="s">
        <v>94</v>
      </c>
      <c r="G94" s="53" t="n">
        <v>6910</v>
      </c>
      <c r="H94" s="43"/>
      <c r="I94" s="44" t="n">
        <v>0.7</v>
      </c>
    </row>
    <row r="95" customFormat="false" ht="12.75" hidden="false" customHeight="true" outlineLevel="0" collapsed="false">
      <c r="A95" s="38" t="n">
        <f aca="false">A94+1</f>
        <v>83</v>
      </c>
      <c r="B95" s="51" t="n">
        <v>46</v>
      </c>
      <c r="C95" s="38" t="s">
        <v>92</v>
      </c>
      <c r="D95" s="40" t="s">
        <v>33</v>
      </c>
      <c r="E95" s="52" t="s">
        <v>134</v>
      </c>
      <c r="F95" s="41" t="s">
        <v>94</v>
      </c>
      <c r="G95" s="53" t="n">
        <v>6965</v>
      </c>
      <c r="H95" s="43"/>
      <c r="I95" s="44" t="n">
        <v>6335</v>
      </c>
    </row>
    <row r="96" customFormat="false" ht="12.75" hidden="false" customHeight="true" outlineLevel="0" collapsed="false">
      <c r="A96" s="38" t="n">
        <f aca="false">A95+1</f>
        <v>84</v>
      </c>
      <c r="B96" s="51" t="n">
        <v>46</v>
      </c>
      <c r="C96" s="38" t="s">
        <v>92</v>
      </c>
      <c r="D96" s="40" t="s">
        <v>33</v>
      </c>
      <c r="E96" s="52" t="s">
        <v>135</v>
      </c>
      <c r="F96" s="41" t="s">
        <v>94</v>
      </c>
      <c r="G96" s="53" t="n">
        <v>8085</v>
      </c>
      <c r="H96" s="43"/>
      <c r="I96" s="44" t="n">
        <v>1706</v>
      </c>
    </row>
    <row r="97" customFormat="false" ht="12.75" hidden="false" customHeight="true" outlineLevel="0" collapsed="false">
      <c r="A97" s="38" t="n">
        <f aca="false">A96+1</f>
        <v>85</v>
      </c>
      <c r="B97" s="51" t="n">
        <v>46</v>
      </c>
      <c r="C97" s="38" t="s">
        <v>92</v>
      </c>
      <c r="D97" s="40" t="s">
        <v>33</v>
      </c>
      <c r="E97" s="52" t="s">
        <v>136</v>
      </c>
      <c r="F97" s="41" t="s">
        <v>94</v>
      </c>
      <c r="G97" s="53" t="n">
        <v>8094</v>
      </c>
      <c r="H97" s="43"/>
      <c r="I97" s="44" t="n">
        <v>1579.95</v>
      </c>
    </row>
    <row r="98" customFormat="false" ht="12.75" hidden="false" customHeight="true" outlineLevel="0" collapsed="false">
      <c r="A98" s="38" t="n">
        <f aca="false">A97+1</f>
        <v>86</v>
      </c>
      <c r="B98" s="51" t="n">
        <v>46</v>
      </c>
      <c r="C98" s="38" t="s">
        <v>92</v>
      </c>
      <c r="D98" s="40" t="s">
        <v>33</v>
      </c>
      <c r="E98" s="52" t="s">
        <v>137</v>
      </c>
      <c r="F98" s="41" t="s">
        <v>94</v>
      </c>
      <c r="G98" s="53" t="n">
        <v>8685</v>
      </c>
      <c r="H98" s="43"/>
      <c r="I98" s="44" t="n">
        <v>1958</v>
      </c>
    </row>
    <row r="99" customFormat="false" ht="12.75" hidden="false" customHeight="true" outlineLevel="0" collapsed="false">
      <c r="A99" s="38" t="n">
        <f aca="false">A98+1</f>
        <v>87</v>
      </c>
      <c r="B99" s="51" t="n">
        <v>46</v>
      </c>
      <c r="C99" s="38" t="s">
        <v>92</v>
      </c>
      <c r="D99" s="40" t="s">
        <v>33</v>
      </c>
      <c r="E99" s="52" t="s">
        <v>138</v>
      </c>
      <c r="F99" s="41" t="s">
        <v>139</v>
      </c>
      <c r="G99" s="53" t="n">
        <v>106</v>
      </c>
      <c r="H99" s="43"/>
      <c r="I99" s="44" t="n">
        <v>1811.73</v>
      </c>
    </row>
    <row r="100" customFormat="false" ht="12.75" hidden="false" customHeight="true" outlineLevel="0" collapsed="false">
      <c r="A100" s="38" t="n">
        <f aca="false">A99+1</f>
        <v>88</v>
      </c>
      <c r="B100" s="51" t="n">
        <v>46</v>
      </c>
      <c r="C100" s="38" t="s">
        <v>92</v>
      </c>
      <c r="D100" s="40" t="s">
        <v>33</v>
      </c>
      <c r="E100" s="52" t="s">
        <v>140</v>
      </c>
      <c r="F100" s="41" t="s">
        <v>139</v>
      </c>
      <c r="G100" s="53" t="n">
        <v>115</v>
      </c>
      <c r="H100" s="43"/>
      <c r="I100" s="44" t="n">
        <v>4038.59</v>
      </c>
    </row>
    <row r="101" customFormat="false" ht="12.75" hidden="false" customHeight="true" outlineLevel="0" collapsed="false">
      <c r="A101" s="38" t="n">
        <f aca="false">A100+1</f>
        <v>89</v>
      </c>
      <c r="B101" s="51" t="n">
        <v>46</v>
      </c>
      <c r="C101" s="38" t="s">
        <v>92</v>
      </c>
      <c r="D101" s="40" t="s">
        <v>33</v>
      </c>
      <c r="E101" s="52" t="s">
        <v>141</v>
      </c>
      <c r="F101" s="41" t="s">
        <v>139</v>
      </c>
      <c r="G101" s="53" t="n">
        <v>406</v>
      </c>
      <c r="H101" s="43"/>
      <c r="I101" s="44" t="n">
        <v>25404.12</v>
      </c>
    </row>
    <row r="102" customFormat="false" ht="12.75" hidden="false" customHeight="true" outlineLevel="0" collapsed="false">
      <c r="A102" s="38" t="n">
        <f aca="false">A101+1</f>
        <v>90</v>
      </c>
      <c r="B102" s="51" t="n">
        <v>46</v>
      </c>
      <c r="C102" s="38" t="s">
        <v>92</v>
      </c>
      <c r="D102" s="40" t="s">
        <v>33</v>
      </c>
      <c r="E102" s="52" t="s">
        <v>142</v>
      </c>
      <c r="F102" s="41" t="s">
        <v>139</v>
      </c>
      <c r="G102" s="53" t="n">
        <v>661</v>
      </c>
      <c r="H102" s="43"/>
      <c r="I102" s="44" t="n">
        <v>6855.86</v>
      </c>
    </row>
    <row r="103" customFormat="false" ht="12.75" hidden="false" customHeight="true" outlineLevel="0" collapsed="false">
      <c r="A103" s="38" t="n">
        <f aca="false">A102+1</f>
        <v>91</v>
      </c>
      <c r="B103" s="51" t="n">
        <v>46</v>
      </c>
      <c r="C103" s="38" t="s">
        <v>92</v>
      </c>
      <c r="D103" s="40" t="s">
        <v>33</v>
      </c>
      <c r="E103" s="52" t="s">
        <v>143</v>
      </c>
      <c r="F103" s="41" t="s">
        <v>139</v>
      </c>
      <c r="G103" s="53" t="n">
        <v>733</v>
      </c>
      <c r="H103" s="43"/>
      <c r="I103" s="44" t="n">
        <v>4323.19</v>
      </c>
    </row>
    <row r="104" customFormat="false" ht="12.75" hidden="false" customHeight="true" outlineLevel="0" collapsed="false">
      <c r="A104" s="38" t="n">
        <f aca="false">A103+1</f>
        <v>92</v>
      </c>
      <c r="B104" s="51" t="n">
        <v>46</v>
      </c>
      <c r="C104" s="38" t="s">
        <v>92</v>
      </c>
      <c r="D104" s="40" t="s">
        <v>33</v>
      </c>
      <c r="E104" s="52" t="s">
        <v>144</v>
      </c>
      <c r="F104" s="41" t="s">
        <v>139</v>
      </c>
      <c r="G104" s="53" t="n">
        <v>798</v>
      </c>
      <c r="H104" s="43"/>
      <c r="I104" s="44" t="n">
        <v>2802.21</v>
      </c>
    </row>
    <row r="105" customFormat="false" ht="12.75" hidden="false" customHeight="true" outlineLevel="0" collapsed="false">
      <c r="A105" s="38" t="n">
        <f aca="false">A104+1</f>
        <v>93</v>
      </c>
      <c r="B105" s="51" t="n">
        <v>46</v>
      </c>
      <c r="C105" s="38" t="s">
        <v>92</v>
      </c>
      <c r="D105" s="40" t="s">
        <v>33</v>
      </c>
      <c r="E105" s="52" t="s">
        <v>145</v>
      </c>
      <c r="F105" s="41" t="s">
        <v>139</v>
      </c>
      <c r="G105" s="53" t="n">
        <v>833</v>
      </c>
      <c r="H105" s="43"/>
      <c r="I105" s="44" t="n">
        <v>1342.72</v>
      </c>
    </row>
    <row r="106" customFormat="false" ht="12.75" hidden="false" customHeight="true" outlineLevel="0" collapsed="false">
      <c r="A106" s="38" t="n">
        <f aca="false">A105+1</f>
        <v>94</v>
      </c>
      <c r="B106" s="51" t="n">
        <v>46</v>
      </c>
      <c r="C106" s="38" t="s">
        <v>92</v>
      </c>
      <c r="D106" s="40" t="s">
        <v>33</v>
      </c>
      <c r="E106" s="52" t="s">
        <v>146</v>
      </c>
      <c r="F106" s="41" t="s">
        <v>139</v>
      </c>
      <c r="G106" s="53" t="n">
        <v>870</v>
      </c>
      <c r="H106" s="43"/>
      <c r="I106" s="44" t="n">
        <v>5317.84</v>
      </c>
    </row>
    <row r="107" customFormat="false" ht="12.75" hidden="false" customHeight="true" outlineLevel="0" collapsed="false">
      <c r="A107" s="38" t="n">
        <f aca="false">A106+1</f>
        <v>95</v>
      </c>
      <c r="B107" s="51" t="n">
        <v>46</v>
      </c>
      <c r="C107" s="38" t="s">
        <v>92</v>
      </c>
      <c r="D107" s="40" t="s">
        <v>33</v>
      </c>
      <c r="E107" s="52" t="s">
        <v>147</v>
      </c>
      <c r="F107" s="41" t="s">
        <v>139</v>
      </c>
      <c r="G107" s="53" t="n">
        <v>1080</v>
      </c>
      <c r="H107" s="43"/>
      <c r="I107" s="44" t="n">
        <v>11261.52</v>
      </c>
    </row>
    <row r="108" customFormat="false" ht="12.75" hidden="false" customHeight="true" outlineLevel="0" collapsed="false">
      <c r="A108" s="38" t="n">
        <f aca="false">A107+1</f>
        <v>96</v>
      </c>
      <c r="B108" s="51" t="n">
        <v>46</v>
      </c>
      <c r="C108" s="38" t="s">
        <v>92</v>
      </c>
      <c r="D108" s="40" t="s">
        <v>33</v>
      </c>
      <c r="E108" s="52" t="s">
        <v>148</v>
      </c>
      <c r="F108" s="41" t="s">
        <v>139</v>
      </c>
      <c r="G108" s="53" t="n">
        <v>1134</v>
      </c>
      <c r="H108" s="43"/>
      <c r="I108" s="44" t="n">
        <v>4513.78</v>
      </c>
    </row>
    <row r="109" customFormat="false" ht="12.75" hidden="false" customHeight="true" outlineLevel="0" collapsed="false">
      <c r="A109" s="38" t="n">
        <f aca="false">A108+1</f>
        <v>97</v>
      </c>
      <c r="B109" s="51" t="n">
        <v>46</v>
      </c>
      <c r="C109" s="38" t="s">
        <v>92</v>
      </c>
      <c r="D109" s="40" t="s">
        <v>33</v>
      </c>
      <c r="E109" s="52" t="s">
        <v>149</v>
      </c>
      <c r="F109" s="41" t="s">
        <v>139</v>
      </c>
      <c r="G109" s="53" t="n">
        <v>1161</v>
      </c>
      <c r="H109" s="43"/>
      <c r="I109" s="44" t="n">
        <v>1159.37</v>
      </c>
    </row>
    <row r="110" customFormat="false" ht="12.75" hidden="false" customHeight="true" outlineLevel="0" collapsed="false">
      <c r="A110" s="38" t="n">
        <f aca="false">A109+1</f>
        <v>98</v>
      </c>
      <c r="B110" s="51" t="n">
        <v>46</v>
      </c>
      <c r="C110" s="38" t="s">
        <v>92</v>
      </c>
      <c r="D110" s="40" t="s">
        <v>33</v>
      </c>
      <c r="E110" s="52" t="s">
        <v>150</v>
      </c>
      <c r="F110" s="41" t="s">
        <v>139</v>
      </c>
      <c r="G110" s="53" t="n">
        <v>1607</v>
      </c>
      <c r="H110" s="43"/>
      <c r="I110" s="44" t="n">
        <v>1432.16</v>
      </c>
    </row>
    <row r="111" customFormat="false" ht="12.75" hidden="false" customHeight="true" outlineLevel="0" collapsed="false">
      <c r="A111" s="38" t="n">
        <f aca="false">A110+1</f>
        <v>99</v>
      </c>
      <c r="B111" s="51" t="n">
        <v>46</v>
      </c>
      <c r="C111" s="38" t="s">
        <v>92</v>
      </c>
      <c r="D111" s="40" t="s">
        <v>33</v>
      </c>
      <c r="E111" s="52" t="s">
        <v>151</v>
      </c>
      <c r="F111" s="41" t="s">
        <v>139</v>
      </c>
      <c r="G111" s="53" t="n">
        <v>1725</v>
      </c>
      <c r="H111" s="43"/>
      <c r="I111" s="44" t="n">
        <v>1280.49</v>
      </c>
    </row>
    <row r="112" customFormat="false" ht="12.75" hidden="false" customHeight="true" outlineLevel="0" collapsed="false">
      <c r="A112" s="38" t="n">
        <f aca="false">A111+1</f>
        <v>100</v>
      </c>
      <c r="B112" s="51" t="n">
        <v>46</v>
      </c>
      <c r="C112" s="38" t="s">
        <v>92</v>
      </c>
      <c r="D112" s="40" t="s">
        <v>33</v>
      </c>
      <c r="E112" s="52" t="s">
        <v>152</v>
      </c>
      <c r="F112" s="41" t="s">
        <v>139</v>
      </c>
      <c r="G112" s="53" t="n">
        <v>1780</v>
      </c>
      <c r="H112" s="43"/>
      <c r="I112" s="44" t="n">
        <v>1100</v>
      </c>
    </row>
    <row r="113" customFormat="false" ht="12.75" hidden="false" customHeight="true" outlineLevel="0" collapsed="false">
      <c r="A113" s="38" t="n">
        <f aca="false">A112+1</f>
        <v>101</v>
      </c>
      <c r="B113" s="51" t="n">
        <v>46</v>
      </c>
      <c r="C113" s="38" t="s">
        <v>92</v>
      </c>
      <c r="D113" s="40" t="s">
        <v>33</v>
      </c>
      <c r="E113" s="52" t="s">
        <v>153</v>
      </c>
      <c r="F113" s="41" t="s">
        <v>139</v>
      </c>
      <c r="G113" s="53" t="n">
        <v>2017</v>
      </c>
      <c r="H113" s="43"/>
      <c r="I113" s="44" t="n">
        <v>1536.89</v>
      </c>
    </row>
    <row r="114" customFormat="false" ht="12.75" hidden="false" customHeight="true" outlineLevel="0" collapsed="false">
      <c r="A114" s="38" t="n">
        <f aca="false">A113+1</f>
        <v>102</v>
      </c>
      <c r="B114" s="51" t="n">
        <v>46</v>
      </c>
      <c r="C114" s="38" t="s">
        <v>92</v>
      </c>
      <c r="D114" s="40" t="s">
        <v>33</v>
      </c>
      <c r="E114" s="52" t="s">
        <v>154</v>
      </c>
      <c r="F114" s="41" t="s">
        <v>139</v>
      </c>
      <c r="G114" s="53" t="n">
        <v>2308</v>
      </c>
      <c r="H114" s="43"/>
      <c r="I114" s="44" t="n">
        <v>3177.85</v>
      </c>
    </row>
    <row r="115" customFormat="false" ht="12.75" hidden="false" customHeight="true" outlineLevel="0" collapsed="false">
      <c r="A115" s="38" t="n">
        <f aca="false">A114+1</f>
        <v>103</v>
      </c>
      <c r="B115" s="51" t="n">
        <v>46</v>
      </c>
      <c r="C115" s="38" t="s">
        <v>92</v>
      </c>
      <c r="D115" s="40" t="s">
        <v>33</v>
      </c>
      <c r="E115" s="52" t="s">
        <v>155</v>
      </c>
      <c r="F115" s="41" t="s">
        <v>139</v>
      </c>
      <c r="G115" s="53" t="n">
        <v>2317</v>
      </c>
      <c r="H115" s="43"/>
      <c r="I115" s="44" t="n">
        <v>1438.56</v>
      </c>
    </row>
    <row r="116" customFormat="false" ht="12.75" hidden="false" customHeight="true" outlineLevel="0" collapsed="false">
      <c r="A116" s="38" t="n">
        <f aca="false">A115+1</f>
        <v>104</v>
      </c>
      <c r="B116" s="51" t="n">
        <v>46</v>
      </c>
      <c r="C116" s="38" t="s">
        <v>92</v>
      </c>
      <c r="D116" s="40" t="s">
        <v>33</v>
      </c>
      <c r="E116" s="52" t="s">
        <v>156</v>
      </c>
      <c r="F116" s="41" t="s">
        <v>139</v>
      </c>
      <c r="G116" s="53" t="n">
        <v>2835</v>
      </c>
      <c r="H116" s="43"/>
      <c r="I116" s="44" t="n">
        <v>6064.54</v>
      </c>
    </row>
    <row r="117" customFormat="false" ht="12.75" hidden="false" customHeight="true" outlineLevel="0" collapsed="false">
      <c r="A117" s="38" t="n">
        <f aca="false">A116+1</f>
        <v>105</v>
      </c>
      <c r="B117" s="51" t="n">
        <v>46</v>
      </c>
      <c r="C117" s="38" t="s">
        <v>92</v>
      </c>
      <c r="D117" s="40" t="s">
        <v>33</v>
      </c>
      <c r="E117" s="52" t="s">
        <v>157</v>
      </c>
      <c r="F117" s="41" t="s">
        <v>139</v>
      </c>
      <c r="G117" s="53" t="n">
        <v>3045</v>
      </c>
      <c r="H117" s="43"/>
      <c r="I117" s="44" t="n">
        <v>1295.26</v>
      </c>
    </row>
    <row r="118" customFormat="false" ht="12.75" hidden="false" customHeight="true" outlineLevel="0" collapsed="false">
      <c r="A118" s="38" t="n">
        <f aca="false">A117+1</f>
        <v>106</v>
      </c>
      <c r="B118" s="51" t="n">
        <v>46</v>
      </c>
      <c r="C118" s="38" t="s">
        <v>92</v>
      </c>
      <c r="D118" s="40" t="s">
        <v>33</v>
      </c>
      <c r="E118" s="52" t="s">
        <v>158</v>
      </c>
      <c r="F118" s="41" t="s">
        <v>139</v>
      </c>
      <c r="G118" s="53" t="n">
        <v>3163</v>
      </c>
      <c r="H118" s="43"/>
      <c r="I118" s="44" t="n">
        <v>2593.69</v>
      </c>
    </row>
    <row r="119" customFormat="false" ht="12.75" hidden="false" customHeight="true" outlineLevel="0" collapsed="false">
      <c r="A119" s="38" t="n">
        <f aca="false">A118+1</f>
        <v>107</v>
      </c>
      <c r="B119" s="51" t="n">
        <v>46</v>
      </c>
      <c r="C119" s="38" t="s">
        <v>92</v>
      </c>
      <c r="D119" s="40" t="s">
        <v>33</v>
      </c>
      <c r="E119" s="52" t="s">
        <v>159</v>
      </c>
      <c r="F119" s="41" t="s">
        <v>139</v>
      </c>
      <c r="G119" s="53" t="n">
        <v>3236</v>
      </c>
      <c r="H119" s="43"/>
      <c r="I119" s="44" t="n">
        <v>6065.4</v>
      </c>
    </row>
    <row r="120" customFormat="false" ht="12.75" hidden="false" customHeight="true" outlineLevel="0" collapsed="false">
      <c r="A120" s="38" t="n">
        <f aca="false">A119+1</f>
        <v>108</v>
      </c>
      <c r="B120" s="51" t="n">
        <v>46</v>
      </c>
      <c r="C120" s="38" t="s">
        <v>92</v>
      </c>
      <c r="D120" s="40" t="s">
        <v>33</v>
      </c>
      <c r="E120" s="52" t="s">
        <v>160</v>
      </c>
      <c r="F120" s="41" t="s">
        <v>139</v>
      </c>
      <c r="G120" s="53" t="n">
        <v>3681</v>
      </c>
      <c r="H120" s="43"/>
      <c r="I120" s="44" t="n">
        <v>3800.32</v>
      </c>
    </row>
    <row r="121" customFormat="false" ht="12.75" hidden="false" customHeight="true" outlineLevel="0" collapsed="false">
      <c r="A121" s="38" t="n">
        <f aca="false">A120+1</f>
        <v>109</v>
      </c>
      <c r="B121" s="51" t="n">
        <v>46</v>
      </c>
      <c r="C121" s="38" t="s">
        <v>92</v>
      </c>
      <c r="D121" s="40" t="s">
        <v>33</v>
      </c>
      <c r="E121" s="52" t="s">
        <v>161</v>
      </c>
      <c r="F121" s="41" t="s">
        <v>139</v>
      </c>
      <c r="G121" s="53" t="n">
        <v>3754</v>
      </c>
      <c r="H121" s="43"/>
      <c r="I121" s="44" t="n">
        <v>1066</v>
      </c>
    </row>
    <row r="122" customFormat="false" ht="12.75" hidden="false" customHeight="true" outlineLevel="0" collapsed="false">
      <c r="A122" s="38" t="n">
        <f aca="false">A121+1</f>
        <v>110</v>
      </c>
      <c r="B122" s="51" t="n">
        <v>46</v>
      </c>
      <c r="C122" s="38" t="s">
        <v>92</v>
      </c>
      <c r="D122" s="40" t="s">
        <v>33</v>
      </c>
      <c r="E122" s="52" t="s">
        <v>162</v>
      </c>
      <c r="F122" s="41" t="s">
        <v>139</v>
      </c>
      <c r="G122" s="53" t="n">
        <v>3927</v>
      </c>
      <c r="H122" s="43"/>
      <c r="I122" s="44" t="n">
        <v>1145.81</v>
      </c>
    </row>
    <row r="123" customFormat="false" ht="12.75" hidden="false" customHeight="true" outlineLevel="0" collapsed="false">
      <c r="A123" s="38" t="n">
        <f aca="false">A122+1</f>
        <v>111</v>
      </c>
      <c r="B123" s="51" t="n">
        <v>46</v>
      </c>
      <c r="C123" s="38" t="s">
        <v>92</v>
      </c>
      <c r="D123" s="40" t="s">
        <v>33</v>
      </c>
      <c r="E123" s="52" t="s">
        <v>163</v>
      </c>
      <c r="F123" s="41" t="s">
        <v>139</v>
      </c>
      <c r="G123" s="53" t="n">
        <v>4391</v>
      </c>
      <c r="H123" s="43"/>
      <c r="I123" s="44" t="n">
        <v>4035.26</v>
      </c>
    </row>
    <row r="124" customFormat="false" ht="12.75" hidden="false" customHeight="true" outlineLevel="0" collapsed="false">
      <c r="A124" s="38" t="n">
        <f aca="false">A123+1</f>
        <v>112</v>
      </c>
      <c r="B124" s="51" t="n">
        <v>46</v>
      </c>
      <c r="C124" s="38" t="s">
        <v>92</v>
      </c>
      <c r="D124" s="40" t="s">
        <v>33</v>
      </c>
      <c r="E124" s="52" t="s">
        <v>164</v>
      </c>
      <c r="F124" s="41" t="s">
        <v>139</v>
      </c>
      <c r="G124" s="53" t="n">
        <v>4464</v>
      </c>
      <c r="H124" s="43"/>
      <c r="I124" s="44" t="n">
        <v>1095.34</v>
      </c>
    </row>
    <row r="125" customFormat="false" ht="12.75" hidden="false" customHeight="true" outlineLevel="0" collapsed="false">
      <c r="A125" s="38" t="n">
        <f aca="false">A124+1</f>
        <v>113</v>
      </c>
      <c r="B125" s="51" t="n">
        <v>46</v>
      </c>
      <c r="C125" s="38" t="s">
        <v>92</v>
      </c>
      <c r="D125" s="40" t="s">
        <v>33</v>
      </c>
      <c r="E125" s="52" t="s">
        <v>165</v>
      </c>
      <c r="F125" s="41" t="s">
        <v>139</v>
      </c>
      <c r="G125" s="53" t="n">
        <v>4491</v>
      </c>
      <c r="H125" s="43"/>
      <c r="I125" s="44" t="n">
        <v>1179.2</v>
      </c>
    </row>
    <row r="126" customFormat="false" ht="12.75" hidden="false" customHeight="true" outlineLevel="0" collapsed="false">
      <c r="A126" s="38" t="n">
        <f aca="false">A125+1</f>
        <v>114</v>
      </c>
      <c r="B126" s="51" t="n">
        <v>46</v>
      </c>
      <c r="C126" s="38" t="s">
        <v>92</v>
      </c>
      <c r="D126" s="40" t="s">
        <v>33</v>
      </c>
      <c r="E126" s="52" t="s">
        <v>166</v>
      </c>
      <c r="F126" s="41" t="s">
        <v>139</v>
      </c>
      <c r="G126" s="53" t="n">
        <v>4528</v>
      </c>
      <c r="H126" s="43"/>
      <c r="I126" s="44" t="n">
        <v>767.51</v>
      </c>
    </row>
    <row r="127" customFormat="false" ht="12.75" hidden="false" customHeight="true" outlineLevel="0" collapsed="false">
      <c r="A127" s="38" t="n">
        <f aca="false">A126+1</f>
        <v>115</v>
      </c>
      <c r="B127" s="51" t="n">
        <v>46</v>
      </c>
      <c r="C127" s="38" t="s">
        <v>92</v>
      </c>
      <c r="D127" s="40" t="s">
        <v>33</v>
      </c>
      <c r="E127" s="52" t="s">
        <v>167</v>
      </c>
      <c r="F127" s="41" t="s">
        <v>139</v>
      </c>
      <c r="G127" s="53" t="n">
        <v>4819</v>
      </c>
      <c r="H127" s="43"/>
      <c r="I127" s="44" t="n">
        <v>27950.66</v>
      </c>
    </row>
    <row r="128" customFormat="false" ht="12.75" hidden="false" customHeight="true" outlineLevel="0" collapsed="false">
      <c r="A128" s="38" t="n">
        <f aca="false">A127+1</f>
        <v>116</v>
      </c>
      <c r="B128" s="51" t="n">
        <v>46</v>
      </c>
      <c r="C128" s="38" t="s">
        <v>92</v>
      </c>
      <c r="D128" s="40" t="s">
        <v>33</v>
      </c>
      <c r="E128" s="52" t="s">
        <v>168</v>
      </c>
      <c r="F128" s="41" t="s">
        <v>139</v>
      </c>
      <c r="G128" s="53" t="n">
        <v>4855</v>
      </c>
      <c r="H128" s="43"/>
      <c r="I128" s="44" t="n">
        <v>1301.92</v>
      </c>
    </row>
    <row r="129" customFormat="false" ht="12.75" hidden="false" customHeight="true" outlineLevel="0" collapsed="false">
      <c r="A129" s="38" t="n">
        <f aca="false">A128+1</f>
        <v>117</v>
      </c>
      <c r="B129" s="51" t="n">
        <v>46</v>
      </c>
      <c r="C129" s="38" t="s">
        <v>92</v>
      </c>
      <c r="D129" s="40" t="s">
        <v>33</v>
      </c>
      <c r="E129" s="52" t="s">
        <v>169</v>
      </c>
      <c r="F129" s="41" t="s">
        <v>139</v>
      </c>
      <c r="G129" s="53" t="n">
        <v>4882</v>
      </c>
      <c r="H129" s="43"/>
      <c r="I129" s="44" t="n">
        <v>3618.22</v>
      </c>
    </row>
    <row r="130" customFormat="false" ht="12.75" hidden="false" customHeight="true" outlineLevel="0" collapsed="false">
      <c r="A130" s="38" t="n">
        <f aca="false">A129+1</f>
        <v>118</v>
      </c>
      <c r="B130" s="51" t="n">
        <v>46</v>
      </c>
      <c r="C130" s="38" t="s">
        <v>92</v>
      </c>
      <c r="D130" s="40" t="s">
        <v>33</v>
      </c>
      <c r="E130" s="52" t="s">
        <v>170</v>
      </c>
      <c r="F130" s="41" t="s">
        <v>139</v>
      </c>
      <c r="G130" s="53" t="n">
        <v>4937</v>
      </c>
      <c r="H130" s="43"/>
      <c r="I130" s="44" t="n">
        <v>1874.16</v>
      </c>
    </row>
    <row r="131" customFormat="false" ht="12.75" hidden="false" customHeight="true" outlineLevel="0" collapsed="false">
      <c r="A131" s="38" t="n">
        <f aca="false">A130+1</f>
        <v>119</v>
      </c>
      <c r="B131" s="51" t="n">
        <v>46</v>
      </c>
      <c r="C131" s="38" t="s">
        <v>92</v>
      </c>
      <c r="D131" s="40" t="s">
        <v>33</v>
      </c>
      <c r="E131" s="52" t="s">
        <v>171</v>
      </c>
      <c r="F131" s="41" t="s">
        <v>139</v>
      </c>
      <c r="G131" s="53" t="n">
        <v>5074</v>
      </c>
      <c r="H131" s="43"/>
      <c r="I131" s="44" t="n">
        <v>2010.08</v>
      </c>
    </row>
    <row r="132" customFormat="false" ht="12.75" hidden="false" customHeight="true" outlineLevel="0" collapsed="false">
      <c r="A132" s="38" t="n">
        <f aca="false">A131+1</f>
        <v>120</v>
      </c>
      <c r="B132" s="51" t="n">
        <v>46</v>
      </c>
      <c r="C132" s="38" t="s">
        <v>92</v>
      </c>
      <c r="D132" s="40" t="s">
        <v>33</v>
      </c>
      <c r="E132" s="52" t="s">
        <v>172</v>
      </c>
      <c r="F132" s="41" t="s">
        <v>139</v>
      </c>
      <c r="G132" s="53" t="n">
        <v>5138</v>
      </c>
      <c r="H132" s="43"/>
      <c r="I132" s="44" t="n">
        <v>1118.5</v>
      </c>
    </row>
    <row r="133" customFormat="false" ht="12.75" hidden="false" customHeight="true" outlineLevel="0" collapsed="false">
      <c r="A133" s="38" t="n">
        <f aca="false">A132+1</f>
        <v>121</v>
      </c>
      <c r="B133" s="51" t="n">
        <v>46</v>
      </c>
      <c r="C133" s="38" t="s">
        <v>92</v>
      </c>
      <c r="D133" s="40" t="s">
        <v>33</v>
      </c>
      <c r="E133" s="52" t="s">
        <v>173</v>
      </c>
      <c r="F133" s="41" t="s">
        <v>139</v>
      </c>
      <c r="G133" s="53" t="n">
        <v>5301</v>
      </c>
      <c r="H133" s="43"/>
      <c r="I133" s="44" t="n">
        <v>3428.85</v>
      </c>
    </row>
    <row r="134" customFormat="false" ht="12.75" hidden="false" customHeight="true" outlineLevel="0" collapsed="false">
      <c r="A134" s="38" t="n">
        <f aca="false">A133+1</f>
        <v>122</v>
      </c>
      <c r="B134" s="51" t="n">
        <v>46</v>
      </c>
      <c r="C134" s="38" t="s">
        <v>92</v>
      </c>
      <c r="D134" s="40" t="s">
        <v>33</v>
      </c>
      <c r="E134" s="52" t="s">
        <v>174</v>
      </c>
      <c r="F134" s="41" t="s">
        <v>139</v>
      </c>
      <c r="G134" s="53" t="n">
        <v>5501</v>
      </c>
      <c r="H134" s="43"/>
      <c r="I134" s="44" t="n">
        <v>1072.6</v>
      </c>
    </row>
    <row r="135" customFormat="false" ht="12.75" hidden="false" customHeight="true" outlineLevel="0" collapsed="false">
      <c r="A135" s="38" t="n">
        <f aca="false">A134+1</f>
        <v>123</v>
      </c>
      <c r="B135" s="51" t="n">
        <v>46</v>
      </c>
      <c r="C135" s="38" t="s">
        <v>92</v>
      </c>
      <c r="D135" s="40" t="s">
        <v>33</v>
      </c>
      <c r="E135" s="52" t="s">
        <v>175</v>
      </c>
      <c r="F135" s="41" t="s">
        <v>139</v>
      </c>
      <c r="G135" s="53" t="n">
        <v>5665</v>
      </c>
      <c r="H135" s="43"/>
      <c r="I135" s="44" t="n">
        <v>35.04</v>
      </c>
    </row>
    <row r="136" customFormat="false" ht="12.75" hidden="false" customHeight="true" outlineLevel="0" collapsed="false">
      <c r="A136" s="38" t="n">
        <f aca="false">A135+1</f>
        <v>124</v>
      </c>
      <c r="B136" s="51" t="n">
        <v>46</v>
      </c>
      <c r="C136" s="38" t="s">
        <v>92</v>
      </c>
      <c r="D136" s="40" t="s">
        <v>33</v>
      </c>
      <c r="E136" s="52" t="s">
        <v>176</v>
      </c>
      <c r="F136" s="41" t="s">
        <v>139</v>
      </c>
      <c r="G136" s="53" t="n">
        <v>5901</v>
      </c>
      <c r="H136" s="43"/>
      <c r="I136" s="44" t="n">
        <v>3067.45</v>
      </c>
    </row>
    <row r="137" customFormat="false" ht="12.75" hidden="false" customHeight="true" outlineLevel="0" collapsed="false">
      <c r="A137" s="38" t="n">
        <f aca="false">A136+1</f>
        <v>125</v>
      </c>
      <c r="B137" s="51" t="n">
        <v>46</v>
      </c>
      <c r="C137" s="38" t="s">
        <v>92</v>
      </c>
      <c r="D137" s="40" t="s">
        <v>33</v>
      </c>
      <c r="E137" s="52" t="s">
        <v>177</v>
      </c>
      <c r="F137" s="41" t="s">
        <v>139</v>
      </c>
      <c r="G137" s="53" t="n">
        <v>5929</v>
      </c>
      <c r="H137" s="43"/>
      <c r="I137" s="44" t="n">
        <v>10612.34</v>
      </c>
    </row>
    <row r="138" customFormat="false" ht="12.75" hidden="false" customHeight="true" outlineLevel="0" collapsed="false">
      <c r="A138" s="38" t="n">
        <f aca="false">A137+1</f>
        <v>126</v>
      </c>
      <c r="B138" s="51" t="n">
        <v>46</v>
      </c>
      <c r="C138" s="38" t="s">
        <v>92</v>
      </c>
      <c r="D138" s="40" t="s">
        <v>33</v>
      </c>
      <c r="E138" s="52" t="s">
        <v>178</v>
      </c>
      <c r="F138" s="41" t="s">
        <v>139</v>
      </c>
      <c r="G138" s="53" t="n">
        <v>6193</v>
      </c>
      <c r="H138" s="43"/>
      <c r="I138" s="44" t="n">
        <v>1415.85</v>
      </c>
    </row>
    <row r="139" customFormat="false" ht="12.75" hidden="false" customHeight="true" outlineLevel="0" collapsed="false">
      <c r="A139" s="38" t="n">
        <f aca="false">A138+1</f>
        <v>127</v>
      </c>
      <c r="B139" s="51" t="n">
        <v>46</v>
      </c>
      <c r="C139" s="38" t="s">
        <v>92</v>
      </c>
      <c r="D139" s="40" t="s">
        <v>33</v>
      </c>
      <c r="E139" s="52" t="s">
        <v>179</v>
      </c>
      <c r="F139" s="41" t="s">
        <v>139</v>
      </c>
      <c r="G139" s="53" t="n">
        <v>6366</v>
      </c>
      <c r="H139" s="43"/>
      <c r="I139" s="44" t="n">
        <v>8906.07</v>
      </c>
    </row>
    <row r="140" customFormat="false" ht="12.75" hidden="false" customHeight="true" outlineLevel="0" collapsed="false">
      <c r="A140" s="38" t="n">
        <f aca="false">A139+1</f>
        <v>128</v>
      </c>
      <c r="B140" s="51" t="n">
        <v>46</v>
      </c>
      <c r="C140" s="38" t="s">
        <v>92</v>
      </c>
      <c r="D140" s="40" t="s">
        <v>33</v>
      </c>
      <c r="E140" s="52" t="s">
        <v>180</v>
      </c>
      <c r="F140" s="41" t="s">
        <v>139</v>
      </c>
      <c r="G140" s="53" t="n">
        <v>6411</v>
      </c>
      <c r="H140" s="43"/>
      <c r="I140" s="44" t="n">
        <v>1162.95</v>
      </c>
    </row>
    <row r="141" customFormat="false" ht="12.75" hidden="false" customHeight="true" outlineLevel="0" collapsed="false">
      <c r="A141" s="38" t="n">
        <f aca="false">A140+1</f>
        <v>129</v>
      </c>
      <c r="B141" s="51" t="n">
        <v>46</v>
      </c>
      <c r="C141" s="38" t="s">
        <v>92</v>
      </c>
      <c r="D141" s="40" t="s">
        <v>33</v>
      </c>
      <c r="E141" s="52" t="s">
        <v>181</v>
      </c>
      <c r="F141" s="41" t="s">
        <v>139</v>
      </c>
      <c r="G141" s="53" t="n">
        <v>6611</v>
      </c>
      <c r="H141" s="43"/>
      <c r="I141" s="44" t="n">
        <v>9558.14</v>
      </c>
    </row>
    <row r="142" customFormat="false" ht="12.75" hidden="false" customHeight="true" outlineLevel="0" collapsed="false">
      <c r="A142" s="38" t="n">
        <f aca="false">A141+1</f>
        <v>130</v>
      </c>
      <c r="B142" s="51" t="n">
        <v>46</v>
      </c>
      <c r="C142" s="38" t="s">
        <v>92</v>
      </c>
      <c r="D142" s="40" t="s">
        <v>33</v>
      </c>
      <c r="E142" s="52" t="s">
        <v>182</v>
      </c>
      <c r="F142" s="41" t="s">
        <v>139</v>
      </c>
      <c r="G142" s="53" t="n">
        <v>6648</v>
      </c>
      <c r="H142" s="43"/>
      <c r="I142" s="44" t="n">
        <v>5681.96</v>
      </c>
    </row>
    <row r="143" customFormat="false" ht="12.75" hidden="false" customHeight="true" outlineLevel="0" collapsed="false">
      <c r="A143" s="38" t="n">
        <f aca="false">A142+1</f>
        <v>131</v>
      </c>
      <c r="B143" s="51" t="n">
        <v>46</v>
      </c>
      <c r="C143" s="38" t="s">
        <v>92</v>
      </c>
      <c r="D143" s="40" t="s">
        <v>33</v>
      </c>
      <c r="E143" s="52" t="s">
        <v>183</v>
      </c>
      <c r="F143" s="41" t="s">
        <v>139</v>
      </c>
      <c r="G143" s="53" t="n">
        <v>6684</v>
      </c>
      <c r="H143" s="43"/>
      <c r="I143" s="44" t="n">
        <v>5225.62</v>
      </c>
    </row>
    <row r="144" customFormat="false" ht="12.75" hidden="false" customHeight="true" outlineLevel="0" collapsed="false">
      <c r="A144" s="38" t="n">
        <f aca="false">A143+1</f>
        <v>132</v>
      </c>
      <c r="B144" s="51" t="n">
        <v>46</v>
      </c>
      <c r="C144" s="38" t="s">
        <v>92</v>
      </c>
      <c r="D144" s="40" t="s">
        <v>33</v>
      </c>
      <c r="E144" s="52" t="s">
        <v>184</v>
      </c>
      <c r="F144" s="41" t="s">
        <v>139</v>
      </c>
      <c r="G144" s="53" t="n">
        <v>6784</v>
      </c>
      <c r="H144" s="43"/>
      <c r="I144" s="44" t="n">
        <v>1330.54</v>
      </c>
    </row>
    <row r="145" customFormat="false" ht="12.75" hidden="false" customHeight="true" outlineLevel="0" collapsed="false">
      <c r="A145" s="38" t="n">
        <f aca="false">A144+1</f>
        <v>133</v>
      </c>
      <c r="B145" s="51" t="n">
        <v>46</v>
      </c>
      <c r="C145" s="38" t="s">
        <v>92</v>
      </c>
      <c r="D145" s="40" t="s">
        <v>33</v>
      </c>
      <c r="E145" s="52" t="s">
        <v>185</v>
      </c>
      <c r="F145" s="41" t="s">
        <v>139</v>
      </c>
      <c r="G145" s="53" t="n">
        <v>6793</v>
      </c>
      <c r="H145" s="43"/>
      <c r="I145" s="44" t="n">
        <v>1849.27</v>
      </c>
    </row>
    <row r="146" customFormat="false" ht="12.75" hidden="false" customHeight="true" outlineLevel="0" collapsed="false">
      <c r="A146" s="38" t="n">
        <f aca="false">A145+1</f>
        <v>134</v>
      </c>
      <c r="B146" s="51" t="n">
        <v>46</v>
      </c>
      <c r="C146" s="38" t="s">
        <v>92</v>
      </c>
      <c r="D146" s="40" t="s">
        <v>33</v>
      </c>
      <c r="E146" s="52" t="s">
        <v>186</v>
      </c>
      <c r="F146" s="41" t="s">
        <v>139</v>
      </c>
      <c r="G146" s="53" t="n">
        <v>6801</v>
      </c>
      <c r="H146" s="43"/>
      <c r="I146" s="44" t="n">
        <v>1626.8</v>
      </c>
    </row>
    <row r="147" customFormat="false" ht="12.75" hidden="false" customHeight="true" outlineLevel="0" collapsed="false">
      <c r="A147" s="38" t="n">
        <f aca="false">A146+1</f>
        <v>135</v>
      </c>
      <c r="B147" s="51" t="n">
        <v>46</v>
      </c>
      <c r="C147" s="38" t="s">
        <v>92</v>
      </c>
      <c r="D147" s="40" t="s">
        <v>33</v>
      </c>
      <c r="E147" s="52" t="s">
        <v>187</v>
      </c>
      <c r="F147" s="41" t="s">
        <v>139</v>
      </c>
      <c r="G147" s="53" t="n">
        <v>6811</v>
      </c>
      <c r="H147" s="43"/>
      <c r="I147" s="44" t="n">
        <v>1849.27</v>
      </c>
    </row>
    <row r="148" customFormat="false" ht="12.75" hidden="false" customHeight="true" outlineLevel="0" collapsed="false">
      <c r="A148" s="38" t="n">
        <f aca="false">A147+1</f>
        <v>136</v>
      </c>
      <c r="B148" s="51" t="n">
        <v>46</v>
      </c>
      <c r="C148" s="38" t="s">
        <v>92</v>
      </c>
      <c r="D148" s="40" t="s">
        <v>33</v>
      </c>
      <c r="E148" s="52" t="s">
        <v>188</v>
      </c>
      <c r="F148" s="41" t="s">
        <v>139</v>
      </c>
      <c r="G148" s="53" t="n">
        <v>6820</v>
      </c>
      <c r="H148" s="43"/>
      <c r="I148" s="44" t="n">
        <v>1849.27</v>
      </c>
    </row>
    <row r="149" customFormat="false" ht="12.75" hidden="false" customHeight="true" outlineLevel="0" collapsed="false">
      <c r="A149" s="38" t="n">
        <f aca="false">A148+1</f>
        <v>137</v>
      </c>
      <c r="B149" s="51" t="n">
        <v>46</v>
      </c>
      <c r="C149" s="38" t="s">
        <v>92</v>
      </c>
      <c r="D149" s="40" t="s">
        <v>33</v>
      </c>
      <c r="E149" s="52" t="s">
        <v>189</v>
      </c>
      <c r="F149" s="41" t="s">
        <v>139</v>
      </c>
      <c r="G149" s="53" t="n">
        <v>6839</v>
      </c>
      <c r="H149" s="43"/>
      <c r="I149" s="44" t="n">
        <v>9105.14</v>
      </c>
    </row>
    <row r="150" customFormat="false" ht="12.75" hidden="false" customHeight="true" outlineLevel="0" collapsed="false">
      <c r="A150" s="38" t="n">
        <f aca="false">A149+1</f>
        <v>138</v>
      </c>
      <c r="B150" s="51" t="n">
        <v>46</v>
      </c>
      <c r="C150" s="38" t="s">
        <v>92</v>
      </c>
      <c r="D150" s="40" t="s">
        <v>33</v>
      </c>
      <c r="E150" s="52" t="s">
        <v>190</v>
      </c>
      <c r="F150" s="41" t="s">
        <v>139</v>
      </c>
      <c r="G150" s="53" t="n">
        <v>6911</v>
      </c>
      <c r="H150" s="43"/>
      <c r="I150" s="44" t="n">
        <v>266.36</v>
      </c>
    </row>
    <row r="151" customFormat="false" ht="12.75" hidden="false" customHeight="true" outlineLevel="0" collapsed="false">
      <c r="A151" s="38" t="n">
        <f aca="false">A150+1</f>
        <v>139</v>
      </c>
      <c r="B151" s="51" t="n">
        <v>46</v>
      </c>
      <c r="C151" s="38" t="s">
        <v>92</v>
      </c>
      <c r="D151" s="40" t="s">
        <v>33</v>
      </c>
      <c r="E151" s="52" t="s">
        <v>191</v>
      </c>
      <c r="F151" s="41" t="s">
        <v>139</v>
      </c>
      <c r="G151" s="53" t="n">
        <v>7102</v>
      </c>
      <c r="H151" s="43"/>
      <c r="I151" s="44" t="n">
        <v>684.53</v>
      </c>
    </row>
    <row r="152" customFormat="false" ht="12.75" hidden="false" customHeight="true" outlineLevel="0" collapsed="false">
      <c r="A152" s="38" t="n">
        <f aca="false">A151+1</f>
        <v>140</v>
      </c>
      <c r="B152" s="51" t="n">
        <v>46</v>
      </c>
      <c r="C152" s="38" t="s">
        <v>92</v>
      </c>
      <c r="D152" s="40" t="s">
        <v>33</v>
      </c>
      <c r="E152" s="52" t="s">
        <v>192</v>
      </c>
      <c r="F152" s="41" t="s">
        <v>139</v>
      </c>
      <c r="G152" s="53" t="n">
        <v>7694</v>
      </c>
      <c r="H152" s="43"/>
      <c r="I152" s="44" t="n">
        <v>1233.16</v>
      </c>
    </row>
    <row r="153" customFormat="false" ht="12.75" hidden="false" customHeight="true" outlineLevel="0" collapsed="false">
      <c r="A153" s="38" t="n">
        <f aca="false">A152+1</f>
        <v>141</v>
      </c>
      <c r="B153" s="51" t="n">
        <v>46</v>
      </c>
      <c r="C153" s="38" t="s">
        <v>92</v>
      </c>
      <c r="D153" s="40" t="s">
        <v>33</v>
      </c>
      <c r="E153" s="52" t="s">
        <v>193</v>
      </c>
      <c r="F153" s="41" t="s">
        <v>139</v>
      </c>
      <c r="G153" s="53" t="n">
        <v>8177</v>
      </c>
      <c r="H153" s="43"/>
      <c r="I153" s="44" t="n">
        <v>5077.48</v>
      </c>
    </row>
    <row r="154" customFormat="false" ht="12.75" hidden="false" customHeight="true" outlineLevel="0" collapsed="false">
      <c r="A154" s="38" t="n">
        <f aca="false">A153+1</f>
        <v>142</v>
      </c>
      <c r="B154" s="51" t="n">
        <v>46</v>
      </c>
      <c r="C154" s="38" t="s">
        <v>92</v>
      </c>
      <c r="D154" s="40" t="s">
        <v>33</v>
      </c>
      <c r="E154" s="52" t="s">
        <v>194</v>
      </c>
      <c r="F154" s="41" t="s">
        <v>139</v>
      </c>
      <c r="G154" s="53" t="n">
        <v>8195</v>
      </c>
      <c r="H154" s="43"/>
      <c r="I154" s="44" t="n">
        <v>2174.56</v>
      </c>
    </row>
    <row r="155" customFormat="false" ht="12.75" hidden="false" customHeight="true" outlineLevel="0" collapsed="false">
      <c r="A155" s="38" t="n">
        <f aca="false">A154+1</f>
        <v>143</v>
      </c>
      <c r="B155" s="51" t="n">
        <v>46</v>
      </c>
      <c r="C155" s="38" t="s">
        <v>92</v>
      </c>
      <c r="D155" s="40" t="s">
        <v>33</v>
      </c>
      <c r="E155" s="52" t="s">
        <v>195</v>
      </c>
      <c r="F155" s="41" t="s">
        <v>139</v>
      </c>
      <c r="G155" s="53" t="n">
        <v>8286</v>
      </c>
      <c r="H155" s="43"/>
      <c r="I155" s="44" t="n">
        <v>6036.77</v>
      </c>
    </row>
    <row r="156" customFormat="false" ht="12.75" hidden="false" customHeight="true" outlineLevel="0" collapsed="false">
      <c r="A156" s="38" t="n">
        <f aca="false">A155+1</f>
        <v>144</v>
      </c>
      <c r="B156" s="51" t="n">
        <v>46</v>
      </c>
      <c r="C156" s="38" t="s">
        <v>92</v>
      </c>
      <c r="D156" s="40" t="s">
        <v>33</v>
      </c>
      <c r="E156" s="52" t="s">
        <v>196</v>
      </c>
      <c r="F156" s="41" t="s">
        <v>139</v>
      </c>
      <c r="G156" s="53" t="n">
        <v>8331</v>
      </c>
      <c r="H156" s="43"/>
      <c r="I156" s="44" t="n">
        <v>2475.32</v>
      </c>
    </row>
    <row r="157" customFormat="false" ht="12.75" hidden="false" customHeight="true" outlineLevel="0" collapsed="false">
      <c r="A157" s="38" t="n">
        <f aca="false">A156+1</f>
        <v>145</v>
      </c>
      <c r="B157" s="51" t="n">
        <v>46</v>
      </c>
      <c r="C157" s="38" t="s">
        <v>92</v>
      </c>
      <c r="D157" s="40" t="s">
        <v>33</v>
      </c>
      <c r="E157" s="52" t="s">
        <v>197</v>
      </c>
      <c r="F157" s="41" t="s">
        <v>139</v>
      </c>
      <c r="G157" s="53" t="n">
        <v>8340</v>
      </c>
      <c r="H157" s="43"/>
      <c r="I157" s="44" t="n">
        <v>2071.93</v>
      </c>
    </row>
    <row r="158" customFormat="false" ht="12.75" hidden="false" customHeight="true" outlineLevel="0" collapsed="false">
      <c r="A158" s="38" t="n">
        <f aca="false">A157+1</f>
        <v>146</v>
      </c>
      <c r="B158" s="51" t="n">
        <v>46</v>
      </c>
      <c r="C158" s="38" t="s">
        <v>92</v>
      </c>
      <c r="D158" s="40" t="s">
        <v>33</v>
      </c>
      <c r="E158" s="52" t="s">
        <v>198</v>
      </c>
      <c r="F158" s="41" t="s">
        <v>139</v>
      </c>
      <c r="G158" s="53" t="n">
        <v>8359</v>
      </c>
      <c r="H158" s="43"/>
      <c r="I158" s="44" t="n">
        <v>2783.54</v>
      </c>
    </row>
    <row r="159" customFormat="false" ht="12.75" hidden="false" customHeight="true" outlineLevel="0" collapsed="false">
      <c r="A159" s="38" t="n">
        <f aca="false">A158+1</f>
        <v>147</v>
      </c>
      <c r="B159" s="51" t="n">
        <v>46</v>
      </c>
      <c r="C159" s="38" t="s">
        <v>92</v>
      </c>
      <c r="D159" s="40" t="s">
        <v>33</v>
      </c>
      <c r="E159" s="52" t="s">
        <v>199</v>
      </c>
      <c r="F159" s="41" t="s">
        <v>139</v>
      </c>
      <c r="G159" s="53" t="n">
        <v>8468</v>
      </c>
      <c r="H159" s="43"/>
      <c r="I159" s="44" t="n">
        <v>4891.94</v>
      </c>
    </row>
    <row r="160" customFormat="false" ht="12.75" hidden="false" customHeight="true" outlineLevel="0" collapsed="false">
      <c r="A160" s="38" t="n">
        <f aca="false">A159+1</f>
        <v>148</v>
      </c>
      <c r="B160" s="51" t="n">
        <v>46</v>
      </c>
      <c r="C160" s="38" t="s">
        <v>92</v>
      </c>
      <c r="D160" s="40" t="s">
        <v>33</v>
      </c>
      <c r="E160" s="52" t="s">
        <v>200</v>
      </c>
      <c r="F160" s="41" t="s">
        <v>139</v>
      </c>
      <c r="G160" s="53" t="n">
        <v>8677</v>
      </c>
      <c r="H160" s="43"/>
      <c r="I160" s="44" t="n">
        <v>688.95</v>
      </c>
    </row>
    <row r="161" customFormat="false" ht="12.75" hidden="false" customHeight="true" outlineLevel="0" collapsed="false">
      <c r="A161" s="38" t="n">
        <f aca="false">A160+1</f>
        <v>149</v>
      </c>
      <c r="B161" s="51" t="n">
        <v>46</v>
      </c>
      <c r="C161" s="38" t="s">
        <v>92</v>
      </c>
      <c r="D161" s="40" t="s">
        <v>33</v>
      </c>
      <c r="E161" s="52" t="s">
        <v>201</v>
      </c>
      <c r="F161" s="41" t="s">
        <v>139</v>
      </c>
      <c r="G161" s="53" t="n">
        <v>8840</v>
      </c>
      <c r="H161" s="43"/>
      <c r="I161" s="44" t="n">
        <v>1407.83</v>
      </c>
    </row>
    <row r="162" customFormat="false" ht="12.75" hidden="false" customHeight="true" outlineLevel="0" collapsed="false">
      <c r="A162" s="38" t="n">
        <f aca="false">A161+1</f>
        <v>150</v>
      </c>
      <c r="B162" s="51" t="n">
        <v>46</v>
      </c>
      <c r="C162" s="38" t="s">
        <v>92</v>
      </c>
      <c r="D162" s="40" t="s">
        <v>33</v>
      </c>
      <c r="E162" s="52" t="s">
        <v>202</v>
      </c>
      <c r="F162" s="41" t="s">
        <v>139</v>
      </c>
      <c r="G162" s="53" t="n">
        <v>9196</v>
      </c>
      <c r="H162" s="43"/>
      <c r="I162" s="44" t="n">
        <v>44075.47</v>
      </c>
    </row>
    <row r="163" customFormat="false" ht="12.75" hidden="false" customHeight="true" outlineLevel="0" collapsed="false">
      <c r="A163" s="38" t="n">
        <f aca="false">A162+1</f>
        <v>151</v>
      </c>
      <c r="B163" s="51" t="n">
        <v>46</v>
      </c>
      <c r="C163" s="38" t="s">
        <v>92</v>
      </c>
      <c r="D163" s="40" t="s">
        <v>33</v>
      </c>
      <c r="E163" s="52" t="s">
        <v>203</v>
      </c>
      <c r="F163" s="41" t="s">
        <v>139</v>
      </c>
      <c r="G163" s="53" t="n">
        <v>9787</v>
      </c>
      <c r="H163" s="43"/>
      <c r="I163" s="44" t="n">
        <v>1125.44</v>
      </c>
    </row>
    <row r="164" customFormat="false" ht="12.75" hidden="false" customHeight="true" outlineLevel="0" collapsed="false">
      <c r="A164" s="38" t="n">
        <f aca="false">A163+1</f>
        <v>152</v>
      </c>
      <c r="B164" s="51" t="n">
        <v>46</v>
      </c>
      <c r="C164" s="38" t="s">
        <v>92</v>
      </c>
      <c r="D164" s="40" t="s">
        <v>33</v>
      </c>
      <c r="E164" s="52" t="s">
        <v>204</v>
      </c>
      <c r="F164" s="41" t="s">
        <v>139</v>
      </c>
      <c r="G164" s="53" t="n">
        <v>10117</v>
      </c>
      <c r="H164" s="43"/>
      <c r="I164" s="44" t="n">
        <v>2543.33</v>
      </c>
    </row>
    <row r="165" customFormat="false" ht="12.75" hidden="false" customHeight="true" outlineLevel="0" collapsed="false">
      <c r="A165" s="38" t="n">
        <f aca="false">A164+1</f>
        <v>153</v>
      </c>
      <c r="B165" s="51" t="n">
        <v>46</v>
      </c>
      <c r="C165" s="38" t="s">
        <v>92</v>
      </c>
      <c r="D165" s="40" t="s">
        <v>33</v>
      </c>
      <c r="E165" s="52" t="s">
        <v>205</v>
      </c>
      <c r="F165" s="41" t="s">
        <v>139</v>
      </c>
      <c r="G165" s="53" t="n">
        <v>10162</v>
      </c>
      <c r="H165" s="43"/>
      <c r="I165" s="44" t="n">
        <v>1076.95</v>
      </c>
    </row>
    <row r="166" customFormat="false" ht="12.75" hidden="false" customHeight="true" outlineLevel="0" collapsed="false">
      <c r="A166" s="38" t="n">
        <f aca="false">A165+1</f>
        <v>154</v>
      </c>
      <c r="B166" s="51" t="n">
        <v>46</v>
      </c>
      <c r="C166" s="38" t="s">
        <v>92</v>
      </c>
      <c r="D166" s="40" t="s">
        <v>33</v>
      </c>
      <c r="E166" s="52" t="s">
        <v>206</v>
      </c>
      <c r="F166" s="41" t="s">
        <v>139</v>
      </c>
      <c r="G166" s="53" t="n">
        <v>10171</v>
      </c>
      <c r="H166" s="43"/>
      <c r="I166" s="44" t="n">
        <v>3354.33</v>
      </c>
    </row>
    <row r="167" customFormat="false" ht="12.75" hidden="false" customHeight="true" outlineLevel="0" collapsed="false">
      <c r="A167" s="38" t="n">
        <f aca="false">A166+1</f>
        <v>155</v>
      </c>
      <c r="B167" s="51" t="n">
        <v>46</v>
      </c>
      <c r="C167" s="38" t="s">
        <v>92</v>
      </c>
      <c r="D167" s="40" t="s">
        <v>33</v>
      </c>
      <c r="E167" s="52" t="s">
        <v>207</v>
      </c>
      <c r="F167" s="41" t="s">
        <v>139</v>
      </c>
      <c r="G167" s="53" t="n">
        <v>10262</v>
      </c>
      <c r="H167" s="43"/>
      <c r="I167" s="44" t="n">
        <v>4464.47</v>
      </c>
    </row>
    <row r="168" customFormat="false" ht="12.75" hidden="false" customHeight="true" outlineLevel="0" collapsed="false">
      <c r="A168" s="38" t="n">
        <f aca="false">A167+1</f>
        <v>156</v>
      </c>
      <c r="B168" s="51" t="n">
        <v>46</v>
      </c>
      <c r="C168" s="38" t="s">
        <v>92</v>
      </c>
      <c r="D168" s="40" t="s">
        <v>33</v>
      </c>
      <c r="E168" s="52" t="s">
        <v>208</v>
      </c>
      <c r="F168" s="41" t="s">
        <v>139</v>
      </c>
      <c r="G168" s="53" t="n">
        <v>10271</v>
      </c>
      <c r="H168" s="43"/>
      <c r="I168" s="44" t="n">
        <v>4584.05</v>
      </c>
    </row>
    <row r="169" customFormat="false" ht="12.75" hidden="false" customHeight="true" outlineLevel="0" collapsed="false">
      <c r="A169" s="38" t="n">
        <f aca="false">A168+1</f>
        <v>157</v>
      </c>
      <c r="B169" s="51" t="n">
        <v>46</v>
      </c>
      <c r="C169" s="38" t="s">
        <v>92</v>
      </c>
      <c r="D169" s="40" t="s">
        <v>33</v>
      </c>
      <c r="E169" s="52" t="s">
        <v>209</v>
      </c>
      <c r="F169" s="41" t="s">
        <v>139</v>
      </c>
      <c r="G169" s="53" t="n">
        <v>10290</v>
      </c>
      <c r="H169" s="43"/>
      <c r="I169" s="44" t="n">
        <v>4591.17</v>
      </c>
    </row>
    <row r="170" customFormat="false" ht="12.75" hidden="false" customHeight="true" outlineLevel="0" collapsed="false">
      <c r="A170" s="38" t="n">
        <f aca="false">A169+1</f>
        <v>158</v>
      </c>
      <c r="B170" s="51" t="n">
        <v>46</v>
      </c>
      <c r="C170" s="38" t="s">
        <v>92</v>
      </c>
      <c r="D170" s="40" t="s">
        <v>33</v>
      </c>
      <c r="E170" s="52" t="s">
        <v>210</v>
      </c>
      <c r="F170" s="41" t="s">
        <v>139</v>
      </c>
      <c r="G170" s="53" t="n">
        <v>10317</v>
      </c>
      <c r="H170" s="43"/>
      <c r="I170" s="44" t="n">
        <v>4584.05</v>
      </c>
    </row>
    <row r="171" customFormat="false" ht="12.75" hidden="false" customHeight="true" outlineLevel="0" collapsed="false">
      <c r="A171" s="38" t="n">
        <f aca="false">A170+1</f>
        <v>159</v>
      </c>
      <c r="B171" s="51" t="n">
        <v>46</v>
      </c>
      <c r="C171" s="38" t="s">
        <v>92</v>
      </c>
      <c r="D171" s="40" t="s">
        <v>33</v>
      </c>
      <c r="E171" s="52" t="s">
        <v>211</v>
      </c>
      <c r="F171" s="41" t="s">
        <v>139</v>
      </c>
      <c r="G171" s="53" t="n">
        <v>10326</v>
      </c>
      <c r="H171" s="43"/>
      <c r="I171" s="44" t="n">
        <v>4584.05</v>
      </c>
    </row>
    <row r="172" customFormat="false" ht="12.75" hidden="false" customHeight="true" outlineLevel="0" collapsed="false">
      <c r="A172" s="38" t="n">
        <f aca="false">A171+1</f>
        <v>160</v>
      </c>
      <c r="B172" s="51" t="n">
        <v>46</v>
      </c>
      <c r="C172" s="38" t="s">
        <v>92</v>
      </c>
      <c r="D172" s="40" t="s">
        <v>33</v>
      </c>
      <c r="E172" s="52" t="s">
        <v>212</v>
      </c>
      <c r="F172" s="41" t="s">
        <v>139</v>
      </c>
      <c r="G172" s="53" t="n">
        <v>10335</v>
      </c>
      <c r="H172" s="43"/>
      <c r="I172" s="44" t="n">
        <v>4556.84</v>
      </c>
    </row>
    <row r="173" customFormat="false" ht="12.75" hidden="false" customHeight="true" outlineLevel="0" collapsed="false">
      <c r="A173" s="38" t="n">
        <f aca="false">A172+1</f>
        <v>161</v>
      </c>
      <c r="B173" s="51" t="n">
        <v>46</v>
      </c>
      <c r="C173" s="38" t="s">
        <v>92</v>
      </c>
      <c r="D173" s="40" t="s">
        <v>33</v>
      </c>
      <c r="E173" s="52" t="s">
        <v>213</v>
      </c>
      <c r="F173" s="41" t="s">
        <v>139</v>
      </c>
      <c r="G173" s="53" t="n">
        <v>10344</v>
      </c>
      <c r="H173" s="43"/>
      <c r="I173" s="44" t="n">
        <v>4584.05</v>
      </c>
    </row>
    <row r="174" customFormat="false" ht="12.75" hidden="false" customHeight="true" outlineLevel="0" collapsed="false">
      <c r="A174" s="38" t="n">
        <f aca="false">A173+1</f>
        <v>162</v>
      </c>
      <c r="B174" s="51" t="n">
        <v>46</v>
      </c>
      <c r="C174" s="38" t="s">
        <v>92</v>
      </c>
      <c r="D174" s="40" t="s">
        <v>33</v>
      </c>
      <c r="E174" s="52" t="s">
        <v>214</v>
      </c>
      <c r="F174" s="41" t="s">
        <v>139</v>
      </c>
      <c r="G174" s="53" t="n">
        <v>10381</v>
      </c>
      <c r="H174" s="43"/>
      <c r="I174" s="44" t="n">
        <v>4584.05</v>
      </c>
    </row>
    <row r="175" customFormat="false" ht="12.75" hidden="false" customHeight="true" outlineLevel="0" collapsed="false">
      <c r="A175" s="38" t="n">
        <f aca="false">A174+1</f>
        <v>163</v>
      </c>
      <c r="B175" s="51" t="n">
        <v>46</v>
      </c>
      <c r="C175" s="38" t="s">
        <v>92</v>
      </c>
      <c r="D175" s="40" t="s">
        <v>33</v>
      </c>
      <c r="E175" s="52" t="s">
        <v>215</v>
      </c>
      <c r="F175" s="41" t="s">
        <v>139</v>
      </c>
      <c r="G175" s="53" t="n">
        <v>10390</v>
      </c>
      <c r="H175" s="43"/>
      <c r="I175" s="44" t="n">
        <v>4584.05</v>
      </c>
    </row>
    <row r="176" customFormat="false" ht="12.75" hidden="false" customHeight="true" outlineLevel="0" collapsed="false">
      <c r="A176" s="38" t="n">
        <f aca="false">A175+1</f>
        <v>164</v>
      </c>
      <c r="B176" s="51" t="n">
        <v>46</v>
      </c>
      <c r="C176" s="38" t="s">
        <v>92</v>
      </c>
      <c r="D176" s="40" t="s">
        <v>33</v>
      </c>
      <c r="E176" s="52" t="s">
        <v>216</v>
      </c>
      <c r="F176" s="41" t="s">
        <v>139</v>
      </c>
      <c r="G176" s="53" t="n">
        <v>10408</v>
      </c>
      <c r="H176" s="43"/>
      <c r="I176" s="44" t="n">
        <v>4584.05</v>
      </c>
    </row>
    <row r="177" customFormat="false" ht="12.75" hidden="false" customHeight="true" outlineLevel="0" collapsed="false">
      <c r="A177" s="38" t="n">
        <f aca="false">A176+1</f>
        <v>165</v>
      </c>
      <c r="B177" s="51" t="n">
        <v>46</v>
      </c>
      <c r="C177" s="38" t="s">
        <v>92</v>
      </c>
      <c r="D177" s="40" t="s">
        <v>33</v>
      </c>
      <c r="E177" s="52" t="s">
        <v>217</v>
      </c>
      <c r="F177" s="41" t="s">
        <v>139</v>
      </c>
      <c r="G177" s="53" t="n">
        <v>10417</v>
      </c>
      <c r="H177" s="43"/>
      <c r="I177" s="44" t="n">
        <v>4584.05</v>
      </c>
    </row>
    <row r="178" customFormat="false" ht="12.75" hidden="false" customHeight="true" outlineLevel="0" collapsed="false">
      <c r="A178" s="38" t="n">
        <f aca="false">A177+1</f>
        <v>166</v>
      </c>
      <c r="B178" s="51" t="n">
        <v>46</v>
      </c>
      <c r="C178" s="38" t="s">
        <v>92</v>
      </c>
      <c r="D178" s="40" t="s">
        <v>33</v>
      </c>
      <c r="E178" s="52" t="s">
        <v>218</v>
      </c>
      <c r="F178" s="41" t="s">
        <v>139</v>
      </c>
      <c r="G178" s="53" t="n">
        <v>10426</v>
      </c>
      <c r="H178" s="43"/>
      <c r="I178" s="44" t="n">
        <v>4584.05</v>
      </c>
    </row>
    <row r="179" customFormat="false" ht="12.75" hidden="false" customHeight="true" outlineLevel="0" collapsed="false">
      <c r="A179" s="38" t="n">
        <f aca="false">A178+1</f>
        <v>167</v>
      </c>
      <c r="B179" s="51" t="n">
        <v>46</v>
      </c>
      <c r="C179" s="38" t="s">
        <v>92</v>
      </c>
      <c r="D179" s="40" t="s">
        <v>33</v>
      </c>
      <c r="E179" s="52" t="s">
        <v>219</v>
      </c>
      <c r="F179" s="41" t="s">
        <v>139</v>
      </c>
      <c r="G179" s="53" t="n">
        <v>10435</v>
      </c>
      <c r="H179" s="43"/>
      <c r="I179" s="44" t="n">
        <v>4584.05</v>
      </c>
    </row>
    <row r="180" customFormat="false" ht="12.75" hidden="false" customHeight="true" outlineLevel="0" collapsed="false">
      <c r="A180" s="38" t="n">
        <f aca="false">A179+1</f>
        <v>168</v>
      </c>
      <c r="B180" s="51" t="n">
        <v>46</v>
      </c>
      <c r="C180" s="38" t="s">
        <v>92</v>
      </c>
      <c r="D180" s="40" t="s">
        <v>33</v>
      </c>
      <c r="E180" s="52" t="s">
        <v>220</v>
      </c>
      <c r="F180" s="41" t="s">
        <v>139</v>
      </c>
      <c r="G180" s="53" t="n">
        <v>10453</v>
      </c>
      <c r="H180" s="43"/>
      <c r="I180" s="44" t="n">
        <v>4584.05</v>
      </c>
    </row>
    <row r="181" customFormat="false" ht="12.75" hidden="false" customHeight="true" outlineLevel="0" collapsed="false">
      <c r="A181" s="38" t="n">
        <f aca="false">A180+1</f>
        <v>169</v>
      </c>
      <c r="B181" s="51" t="n">
        <v>46</v>
      </c>
      <c r="C181" s="38" t="s">
        <v>92</v>
      </c>
      <c r="D181" s="40" t="s">
        <v>33</v>
      </c>
      <c r="E181" s="52" t="s">
        <v>221</v>
      </c>
      <c r="F181" s="41" t="s">
        <v>139</v>
      </c>
      <c r="G181" s="53" t="n">
        <v>10462</v>
      </c>
      <c r="H181" s="43"/>
      <c r="I181" s="44" t="n">
        <v>1268.79</v>
      </c>
    </row>
    <row r="182" customFormat="false" ht="12.75" hidden="false" customHeight="true" outlineLevel="0" collapsed="false">
      <c r="A182" s="38" t="n">
        <f aca="false">A181+1</f>
        <v>170</v>
      </c>
      <c r="B182" s="51" t="n">
        <v>46</v>
      </c>
      <c r="C182" s="38" t="s">
        <v>92</v>
      </c>
      <c r="D182" s="40" t="s">
        <v>33</v>
      </c>
      <c r="E182" s="52" t="s">
        <v>222</v>
      </c>
      <c r="F182" s="41" t="s">
        <v>139</v>
      </c>
      <c r="G182" s="53" t="n">
        <v>10553</v>
      </c>
      <c r="H182" s="43"/>
      <c r="I182" s="44" t="n">
        <v>1335.81</v>
      </c>
    </row>
    <row r="183" customFormat="false" ht="12.75" hidden="false" customHeight="true" outlineLevel="0" collapsed="false">
      <c r="A183" s="38" t="n">
        <f aca="false">A182+1</f>
        <v>171</v>
      </c>
      <c r="B183" s="51" t="n">
        <v>46</v>
      </c>
      <c r="C183" s="38" t="s">
        <v>92</v>
      </c>
      <c r="D183" s="40" t="s">
        <v>33</v>
      </c>
      <c r="E183" s="52" t="s">
        <v>219</v>
      </c>
      <c r="F183" s="41" t="s">
        <v>139</v>
      </c>
      <c r="G183" s="53" t="n">
        <v>11181</v>
      </c>
      <c r="H183" s="43"/>
      <c r="I183" s="44" t="n">
        <v>6000.12</v>
      </c>
    </row>
    <row r="184" customFormat="false" ht="12.75" hidden="false" customHeight="true" outlineLevel="0" collapsed="false">
      <c r="A184" s="38" t="n">
        <f aca="false">A183+1</f>
        <v>172</v>
      </c>
      <c r="B184" s="51" t="n">
        <v>46</v>
      </c>
      <c r="C184" s="38" t="s">
        <v>92</v>
      </c>
      <c r="D184" s="40" t="s">
        <v>33</v>
      </c>
      <c r="E184" s="52" t="s">
        <v>223</v>
      </c>
      <c r="F184" s="41" t="s">
        <v>139</v>
      </c>
      <c r="G184" s="53" t="n">
        <v>11209</v>
      </c>
      <c r="H184" s="43"/>
      <c r="I184" s="44" t="n">
        <v>1032.85</v>
      </c>
    </row>
    <row r="185" customFormat="false" ht="12.75" hidden="false" customHeight="true" outlineLevel="0" collapsed="false">
      <c r="A185" s="38" t="n">
        <f aca="false">A184+1</f>
        <v>173</v>
      </c>
      <c r="B185" s="51" t="n">
        <v>46</v>
      </c>
      <c r="C185" s="38" t="s">
        <v>92</v>
      </c>
      <c r="D185" s="40" t="s">
        <v>33</v>
      </c>
      <c r="E185" s="52" t="s">
        <v>224</v>
      </c>
      <c r="F185" s="41" t="s">
        <v>139</v>
      </c>
      <c r="G185" s="53" t="n">
        <v>11309</v>
      </c>
      <c r="H185" s="43"/>
      <c r="I185" s="44" t="n">
        <v>3409.92</v>
      </c>
    </row>
    <row r="186" customFormat="false" ht="12.75" hidden="false" customHeight="true" outlineLevel="0" collapsed="false">
      <c r="A186" s="38" t="n">
        <f aca="false">A185+1</f>
        <v>174</v>
      </c>
      <c r="B186" s="51" t="n">
        <v>46</v>
      </c>
      <c r="C186" s="38" t="s">
        <v>92</v>
      </c>
      <c r="D186" s="40" t="s">
        <v>33</v>
      </c>
      <c r="E186" s="52" t="s">
        <v>225</v>
      </c>
      <c r="F186" s="41" t="s">
        <v>139</v>
      </c>
      <c r="G186" s="53" t="n">
        <v>11654</v>
      </c>
      <c r="H186" s="43"/>
      <c r="I186" s="44" t="n">
        <v>841.08</v>
      </c>
    </row>
    <row r="187" customFormat="false" ht="12.75" hidden="false" customHeight="true" outlineLevel="0" collapsed="false">
      <c r="A187" s="38" t="n">
        <f aca="false">A186+1</f>
        <v>175</v>
      </c>
      <c r="B187" s="51" t="n">
        <v>46</v>
      </c>
      <c r="C187" s="38" t="s">
        <v>92</v>
      </c>
      <c r="D187" s="40" t="s">
        <v>33</v>
      </c>
      <c r="E187" s="52" t="s">
        <v>226</v>
      </c>
      <c r="F187" s="41" t="s">
        <v>139</v>
      </c>
      <c r="G187" s="53" t="n">
        <v>11663</v>
      </c>
      <c r="H187" s="43"/>
      <c r="I187" s="44" t="n">
        <v>830.67</v>
      </c>
    </row>
    <row r="188" customFormat="false" ht="12.75" hidden="false" customHeight="true" outlineLevel="0" collapsed="false">
      <c r="A188" s="38" t="n">
        <f aca="false">A187+1</f>
        <v>176</v>
      </c>
      <c r="B188" s="51" t="n">
        <v>46</v>
      </c>
      <c r="C188" s="38" t="s">
        <v>92</v>
      </c>
      <c r="D188" s="40" t="s">
        <v>33</v>
      </c>
      <c r="E188" s="52" t="s">
        <v>227</v>
      </c>
      <c r="F188" s="41" t="s">
        <v>139</v>
      </c>
      <c r="G188" s="53" t="n">
        <v>11672</v>
      </c>
      <c r="H188" s="43"/>
      <c r="I188" s="44" t="n">
        <v>1051.97</v>
      </c>
    </row>
    <row r="189" customFormat="false" ht="12.75" hidden="false" customHeight="true" outlineLevel="0" collapsed="false">
      <c r="A189" s="38" t="n">
        <f aca="false">A188+1</f>
        <v>177</v>
      </c>
      <c r="B189" s="51" t="n">
        <v>46</v>
      </c>
      <c r="C189" s="38" t="s">
        <v>92</v>
      </c>
      <c r="D189" s="40" t="s">
        <v>33</v>
      </c>
      <c r="E189" s="52" t="s">
        <v>228</v>
      </c>
      <c r="F189" s="41" t="s">
        <v>139</v>
      </c>
      <c r="G189" s="53" t="n">
        <v>11681</v>
      </c>
      <c r="H189" s="43"/>
      <c r="I189" s="44" t="n">
        <v>5712.7</v>
      </c>
    </row>
    <row r="190" customFormat="false" ht="12.75" hidden="false" customHeight="true" outlineLevel="0" collapsed="false">
      <c r="A190" s="38" t="n">
        <f aca="false">A189+1</f>
        <v>178</v>
      </c>
      <c r="B190" s="51" t="n">
        <v>46</v>
      </c>
      <c r="C190" s="38" t="s">
        <v>92</v>
      </c>
      <c r="D190" s="40" t="s">
        <v>33</v>
      </c>
      <c r="E190" s="52" t="s">
        <v>229</v>
      </c>
      <c r="F190" s="41" t="s">
        <v>139</v>
      </c>
      <c r="G190" s="53" t="n">
        <v>11727</v>
      </c>
      <c r="H190" s="43"/>
      <c r="I190" s="44" t="n">
        <v>2529.64</v>
      </c>
    </row>
    <row r="191" customFormat="false" ht="12.75" hidden="false" customHeight="true" outlineLevel="0" collapsed="false">
      <c r="A191" s="38" t="n">
        <f aca="false">A190+1</f>
        <v>179</v>
      </c>
      <c r="B191" s="51" t="n">
        <v>46</v>
      </c>
      <c r="C191" s="38" t="s">
        <v>92</v>
      </c>
      <c r="D191" s="40" t="s">
        <v>33</v>
      </c>
      <c r="E191" s="52" t="s">
        <v>230</v>
      </c>
      <c r="F191" s="41" t="s">
        <v>139</v>
      </c>
      <c r="G191" s="53" t="n">
        <v>11781</v>
      </c>
      <c r="H191" s="43"/>
      <c r="I191" s="44" t="n">
        <v>1636.97</v>
      </c>
    </row>
    <row r="192" customFormat="false" ht="12.75" hidden="false" customHeight="true" outlineLevel="0" collapsed="false">
      <c r="A192" s="38" t="n">
        <f aca="false">A191+1</f>
        <v>180</v>
      </c>
      <c r="B192" s="51" t="n">
        <v>46</v>
      </c>
      <c r="C192" s="38" t="s">
        <v>92</v>
      </c>
      <c r="D192" s="40" t="s">
        <v>33</v>
      </c>
      <c r="E192" s="52" t="s">
        <v>231</v>
      </c>
      <c r="F192" s="41" t="s">
        <v>139</v>
      </c>
      <c r="G192" s="53" t="n">
        <v>11791</v>
      </c>
      <c r="H192" s="43"/>
      <c r="I192" s="44" t="n">
        <v>960.06</v>
      </c>
    </row>
    <row r="193" customFormat="false" ht="12.75" hidden="false" customHeight="true" outlineLevel="0" collapsed="false">
      <c r="A193" s="38" t="n">
        <f aca="false">A192+1</f>
        <v>181</v>
      </c>
      <c r="B193" s="51" t="n">
        <v>46</v>
      </c>
      <c r="C193" s="38" t="s">
        <v>92</v>
      </c>
      <c r="D193" s="40" t="s">
        <v>33</v>
      </c>
      <c r="E193" s="52" t="s">
        <v>232</v>
      </c>
      <c r="F193" s="41" t="s">
        <v>139</v>
      </c>
      <c r="G193" s="53" t="n">
        <v>12055</v>
      </c>
      <c r="H193" s="43"/>
      <c r="I193" s="44" t="n">
        <v>2990.38</v>
      </c>
    </row>
    <row r="194" customFormat="false" ht="12.75" hidden="false" customHeight="true" outlineLevel="0" collapsed="false">
      <c r="A194" s="38" t="n">
        <f aca="false">A193+1</f>
        <v>182</v>
      </c>
      <c r="B194" s="51" t="n">
        <v>46</v>
      </c>
      <c r="C194" s="38" t="s">
        <v>92</v>
      </c>
      <c r="D194" s="40" t="s">
        <v>33</v>
      </c>
      <c r="E194" s="52" t="s">
        <v>233</v>
      </c>
      <c r="F194" s="41" t="s">
        <v>139</v>
      </c>
      <c r="G194" s="53" t="n">
        <v>12191</v>
      </c>
      <c r="H194" s="43"/>
      <c r="I194" s="44" t="n">
        <v>681.22</v>
      </c>
    </row>
    <row r="195" customFormat="false" ht="12.75" hidden="false" customHeight="true" outlineLevel="0" collapsed="false">
      <c r="A195" s="38" t="n">
        <f aca="false">A194+1</f>
        <v>183</v>
      </c>
      <c r="B195" s="51" t="n">
        <v>46</v>
      </c>
      <c r="C195" s="38" t="s">
        <v>92</v>
      </c>
      <c r="D195" s="40" t="s">
        <v>33</v>
      </c>
      <c r="E195" s="52" t="s">
        <v>234</v>
      </c>
      <c r="F195" s="41" t="s">
        <v>139</v>
      </c>
      <c r="G195" s="53" t="n">
        <v>12519</v>
      </c>
      <c r="H195" s="43"/>
      <c r="I195" s="44" t="n">
        <v>1584.54</v>
      </c>
    </row>
    <row r="196" customFormat="false" ht="12.75" hidden="false" customHeight="true" outlineLevel="0" collapsed="false">
      <c r="A196" s="38" t="n">
        <f aca="false">A195+1</f>
        <v>184</v>
      </c>
      <c r="B196" s="51" t="n">
        <v>46</v>
      </c>
      <c r="C196" s="38" t="s">
        <v>92</v>
      </c>
      <c r="D196" s="40" t="s">
        <v>33</v>
      </c>
      <c r="E196" s="52" t="s">
        <v>235</v>
      </c>
      <c r="F196" s="41" t="s">
        <v>139</v>
      </c>
      <c r="G196" s="53" t="n">
        <v>12682</v>
      </c>
      <c r="H196" s="43"/>
      <c r="I196" s="44" t="n">
        <v>832.1</v>
      </c>
    </row>
    <row r="197" customFormat="false" ht="12.75" hidden="false" customHeight="true" outlineLevel="0" collapsed="false">
      <c r="A197" s="38" t="n">
        <f aca="false">A196+1</f>
        <v>185</v>
      </c>
      <c r="B197" s="51" t="n">
        <v>46</v>
      </c>
      <c r="C197" s="38" t="s">
        <v>92</v>
      </c>
      <c r="D197" s="40" t="s">
        <v>33</v>
      </c>
      <c r="E197" s="52" t="s">
        <v>236</v>
      </c>
      <c r="F197" s="41" t="s">
        <v>139</v>
      </c>
      <c r="G197" s="53" t="n">
        <v>12719</v>
      </c>
      <c r="H197" s="43"/>
      <c r="I197" s="44" t="n">
        <v>5719.57</v>
      </c>
    </row>
    <row r="198" customFormat="false" ht="12.75" hidden="false" customHeight="true" outlineLevel="0" collapsed="false">
      <c r="A198" s="38" t="n">
        <f aca="false">A197+1</f>
        <v>186</v>
      </c>
      <c r="B198" s="51" t="n">
        <v>46</v>
      </c>
      <c r="C198" s="38" t="s">
        <v>92</v>
      </c>
      <c r="D198" s="40" t="s">
        <v>33</v>
      </c>
      <c r="E198" s="52" t="s">
        <v>237</v>
      </c>
      <c r="F198" s="41" t="s">
        <v>139</v>
      </c>
      <c r="G198" s="53" t="n">
        <v>12764</v>
      </c>
      <c r="H198" s="43"/>
      <c r="I198" s="44" t="n">
        <v>6337.49</v>
      </c>
    </row>
    <row r="199" customFormat="false" ht="12.75" hidden="false" customHeight="true" outlineLevel="0" collapsed="false">
      <c r="A199" s="38" t="n">
        <f aca="false">A198+1</f>
        <v>187</v>
      </c>
      <c r="B199" s="51" t="n">
        <v>46</v>
      </c>
      <c r="C199" s="38" t="s">
        <v>92</v>
      </c>
      <c r="D199" s="40" t="s">
        <v>33</v>
      </c>
      <c r="E199" s="52" t="s">
        <v>238</v>
      </c>
      <c r="F199" s="41" t="s">
        <v>139</v>
      </c>
      <c r="G199" s="53" t="n">
        <v>12946</v>
      </c>
      <c r="H199" s="43"/>
      <c r="I199" s="44" t="n">
        <v>1409.02</v>
      </c>
    </row>
    <row r="200" customFormat="false" ht="12.75" hidden="false" customHeight="true" outlineLevel="0" collapsed="false">
      <c r="A200" s="38" t="n">
        <f aca="false">A199+1</f>
        <v>188</v>
      </c>
      <c r="B200" s="51" t="n">
        <v>46</v>
      </c>
      <c r="C200" s="38" t="s">
        <v>92</v>
      </c>
      <c r="D200" s="40" t="s">
        <v>33</v>
      </c>
      <c r="E200" s="52" t="s">
        <v>239</v>
      </c>
      <c r="F200" s="41" t="s">
        <v>139</v>
      </c>
      <c r="G200" s="53" t="n">
        <v>12955</v>
      </c>
      <c r="H200" s="43"/>
      <c r="I200" s="44" t="n">
        <v>19378.12</v>
      </c>
    </row>
    <row r="201" customFormat="false" ht="12.75" hidden="false" customHeight="true" outlineLevel="0" collapsed="false">
      <c r="A201" s="38" t="n">
        <f aca="false">A200+1</f>
        <v>189</v>
      </c>
      <c r="B201" s="51" t="n">
        <v>46</v>
      </c>
      <c r="C201" s="38" t="s">
        <v>92</v>
      </c>
      <c r="D201" s="40" t="s">
        <v>33</v>
      </c>
      <c r="E201" s="52" t="s">
        <v>240</v>
      </c>
      <c r="F201" s="41" t="s">
        <v>139</v>
      </c>
      <c r="G201" s="53" t="n">
        <v>12973</v>
      </c>
      <c r="H201" s="43"/>
      <c r="I201" s="44" t="n">
        <v>27360.42</v>
      </c>
    </row>
    <row r="202" customFormat="false" ht="12.75" hidden="false" customHeight="true" outlineLevel="0" collapsed="false">
      <c r="A202" s="38" t="n">
        <f aca="false">A201+1</f>
        <v>190</v>
      </c>
      <c r="B202" s="51" t="n">
        <v>46</v>
      </c>
      <c r="C202" s="38" t="s">
        <v>92</v>
      </c>
      <c r="D202" s="40" t="s">
        <v>33</v>
      </c>
      <c r="E202" s="52" t="s">
        <v>241</v>
      </c>
      <c r="F202" s="41" t="s">
        <v>139</v>
      </c>
      <c r="G202" s="53" t="n">
        <v>13010</v>
      </c>
      <c r="H202" s="43"/>
      <c r="I202" s="44" t="n">
        <v>4192.29</v>
      </c>
    </row>
    <row r="203" customFormat="false" ht="12.75" hidden="false" customHeight="true" outlineLevel="0" collapsed="false">
      <c r="A203" s="38" t="n">
        <f aca="false">A202+1</f>
        <v>191</v>
      </c>
      <c r="B203" s="51" t="n">
        <v>46</v>
      </c>
      <c r="C203" s="38" t="s">
        <v>92</v>
      </c>
      <c r="D203" s="40" t="s">
        <v>33</v>
      </c>
      <c r="E203" s="52" t="s">
        <v>242</v>
      </c>
      <c r="F203" s="41" t="s">
        <v>139</v>
      </c>
      <c r="G203" s="53" t="n">
        <v>13029</v>
      </c>
      <c r="H203" s="43"/>
      <c r="I203" s="44" t="n">
        <v>5711.86</v>
      </c>
    </row>
    <row r="204" customFormat="false" ht="12.75" hidden="false" customHeight="true" outlineLevel="0" collapsed="false">
      <c r="A204" s="38" t="n">
        <f aca="false">A203+1</f>
        <v>192</v>
      </c>
      <c r="B204" s="51" t="n">
        <v>46</v>
      </c>
      <c r="C204" s="38" t="s">
        <v>92</v>
      </c>
      <c r="D204" s="40" t="s">
        <v>33</v>
      </c>
      <c r="E204" s="52" t="s">
        <v>243</v>
      </c>
      <c r="F204" s="41" t="s">
        <v>139</v>
      </c>
      <c r="G204" s="53" t="n">
        <v>13092</v>
      </c>
      <c r="H204" s="43"/>
      <c r="I204" s="44" t="n">
        <v>1084.28</v>
      </c>
    </row>
    <row r="205" customFormat="false" ht="12.75" hidden="false" customHeight="true" outlineLevel="0" collapsed="false">
      <c r="A205" s="38" t="n">
        <f aca="false">A204+1</f>
        <v>193</v>
      </c>
      <c r="B205" s="51" t="n">
        <v>46</v>
      </c>
      <c r="C205" s="38" t="s">
        <v>92</v>
      </c>
      <c r="D205" s="40" t="s">
        <v>33</v>
      </c>
      <c r="E205" s="52" t="s">
        <v>244</v>
      </c>
      <c r="F205" s="41" t="s">
        <v>139</v>
      </c>
      <c r="G205" s="53" t="n">
        <v>13110</v>
      </c>
      <c r="H205" s="43"/>
      <c r="I205" s="44" t="n">
        <v>856.88</v>
      </c>
    </row>
    <row r="206" customFormat="false" ht="12.75" hidden="false" customHeight="true" outlineLevel="0" collapsed="false">
      <c r="A206" s="38" t="n">
        <f aca="false">A205+1</f>
        <v>194</v>
      </c>
      <c r="B206" s="51" t="n">
        <v>46</v>
      </c>
      <c r="C206" s="38" t="s">
        <v>92</v>
      </c>
      <c r="D206" s="40" t="s">
        <v>33</v>
      </c>
      <c r="E206" s="52" t="s">
        <v>245</v>
      </c>
      <c r="F206" s="41" t="s">
        <v>139</v>
      </c>
      <c r="G206" s="53" t="n">
        <v>13201</v>
      </c>
      <c r="H206" s="43"/>
      <c r="I206" s="44" t="n">
        <v>8152.3</v>
      </c>
    </row>
    <row r="207" customFormat="false" ht="12.75" hidden="false" customHeight="true" outlineLevel="0" collapsed="false">
      <c r="A207" s="38" t="n">
        <f aca="false">A206+1</f>
        <v>195</v>
      </c>
      <c r="B207" s="51" t="n">
        <v>46</v>
      </c>
      <c r="C207" s="38" t="s">
        <v>92</v>
      </c>
      <c r="D207" s="40" t="s">
        <v>33</v>
      </c>
      <c r="E207" s="52" t="s">
        <v>246</v>
      </c>
      <c r="F207" s="41" t="s">
        <v>139</v>
      </c>
      <c r="G207" s="53" t="n">
        <v>13210</v>
      </c>
      <c r="H207" s="43"/>
      <c r="I207" s="44" t="n">
        <v>10959.64</v>
      </c>
    </row>
    <row r="208" customFormat="false" ht="12.75" hidden="false" customHeight="true" outlineLevel="0" collapsed="false">
      <c r="A208" s="38" t="n">
        <f aca="false">A207+1</f>
        <v>196</v>
      </c>
      <c r="B208" s="51" t="n">
        <v>46</v>
      </c>
      <c r="C208" s="38" t="s">
        <v>92</v>
      </c>
      <c r="D208" s="40" t="s">
        <v>33</v>
      </c>
      <c r="E208" s="52" t="s">
        <v>247</v>
      </c>
      <c r="F208" s="41" t="s">
        <v>139</v>
      </c>
      <c r="G208" s="53" t="n">
        <v>13247</v>
      </c>
      <c r="H208" s="43"/>
      <c r="I208" s="44" t="n">
        <v>2501.42</v>
      </c>
    </row>
    <row r="209" customFormat="false" ht="12.75" hidden="false" customHeight="true" outlineLevel="0" collapsed="false">
      <c r="A209" s="38" t="n">
        <f aca="false">A208+1</f>
        <v>197</v>
      </c>
      <c r="B209" s="51" t="n">
        <v>46</v>
      </c>
      <c r="C209" s="38" t="s">
        <v>92</v>
      </c>
      <c r="D209" s="40" t="s">
        <v>33</v>
      </c>
      <c r="E209" s="52" t="s">
        <v>248</v>
      </c>
      <c r="F209" s="41" t="s">
        <v>139</v>
      </c>
      <c r="G209" s="53" t="n">
        <v>13256</v>
      </c>
      <c r="H209" s="43"/>
      <c r="I209" s="44" t="n">
        <v>957.98</v>
      </c>
    </row>
    <row r="210" customFormat="false" ht="12.75" hidden="false" customHeight="true" outlineLevel="0" collapsed="false">
      <c r="A210" s="38" t="n">
        <f aca="false">A209+1</f>
        <v>198</v>
      </c>
      <c r="B210" s="51" t="n">
        <v>46</v>
      </c>
      <c r="C210" s="38" t="s">
        <v>92</v>
      </c>
      <c r="D210" s="40" t="s">
        <v>33</v>
      </c>
      <c r="E210" s="52" t="s">
        <v>249</v>
      </c>
      <c r="F210" s="41" t="s">
        <v>139</v>
      </c>
      <c r="G210" s="53" t="n">
        <v>13274</v>
      </c>
      <c r="H210" s="43"/>
      <c r="I210" s="44" t="n">
        <v>1260.7</v>
      </c>
    </row>
    <row r="211" customFormat="false" ht="12.75" hidden="false" customHeight="true" outlineLevel="0" collapsed="false">
      <c r="A211" s="38" t="n">
        <f aca="false">A210+1</f>
        <v>199</v>
      </c>
      <c r="B211" s="51" t="n">
        <v>46</v>
      </c>
      <c r="C211" s="38" t="s">
        <v>92</v>
      </c>
      <c r="D211" s="40" t="s">
        <v>33</v>
      </c>
      <c r="E211" s="52" t="s">
        <v>250</v>
      </c>
      <c r="F211" s="41" t="s">
        <v>139</v>
      </c>
      <c r="G211" s="53" t="n">
        <v>13410</v>
      </c>
      <c r="H211" s="43"/>
      <c r="I211" s="44" t="n">
        <v>1196.21</v>
      </c>
    </row>
    <row r="212" customFormat="false" ht="12.75" hidden="false" customHeight="true" outlineLevel="0" collapsed="false">
      <c r="A212" s="38" t="n">
        <f aca="false">A211+1</f>
        <v>200</v>
      </c>
      <c r="B212" s="51" t="n">
        <v>46</v>
      </c>
      <c r="C212" s="38" t="s">
        <v>92</v>
      </c>
      <c r="D212" s="40" t="s">
        <v>33</v>
      </c>
      <c r="E212" s="52" t="s">
        <v>251</v>
      </c>
      <c r="F212" s="41" t="s">
        <v>139</v>
      </c>
      <c r="G212" s="53" t="n">
        <v>13447</v>
      </c>
      <c r="H212" s="43"/>
      <c r="I212" s="44" t="n">
        <v>17538.26</v>
      </c>
    </row>
    <row r="213" customFormat="false" ht="12.75" hidden="false" customHeight="true" outlineLevel="0" collapsed="false">
      <c r="A213" s="38" t="n">
        <f aca="false">A212+1</f>
        <v>201</v>
      </c>
      <c r="B213" s="51" t="n">
        <v>46</v>
      </c>
      <c r="C213" s="38" t="s">
        <v>92</v>
      </c>
      <c r="D213" s="40" t="s">
        <v>33</v>
      </c>
      <c r="E213" s="52" t="s">
        <v>252</v>
      </c>
      <c r="F213" s="41" t="s">
        <v>139</v>
      </c>
      <c r="G213" s="53" t="n">
        <v>13556</v>
      </c>
      <c r="H213" s="43"/>
      <c r="I213" s="44" t="n">
        <v>2914.43</v>
      </c>
    </row>
    <row r="214" customFormat="false" ht="12.75" hidden="false" customHeight="true" outlineLevel="0" collapsed="false">
      <c r="A214" s="38" t="n">
        <f aca="false">A213+1</f>
        <v>202</v>
      </c>
      <c r="B214" s="51" t="n">
        <v>46</v>
      </c>
      <c r="C214" s="38" t="s">
        <v>92</v>
      </c>
      <c r="D214" s="40" t="s">
        <v>33</v>
      </c>
      <c r="E214" s="52" t="s">
        <v>253</v>
      </c>
      <c r="F214" s="41" t="s">
        <v>139</v>
      </c>
      <c r="G214" s="53" t="n">
        <v>13565</v>
      </c>
      <c r="H214" s="43"/>
      <c r="I214" s="44" t="n">
        <v>869.72</v>
      </c>
    </row>
    <row r="215" customFormat="false" ht="12.75" hidden="false" customHeight="true" outlineLevel="0" collapsed="false">
      <c r="A215" s="38" t="n">
        <f aca="false">A214+1</f>
        <v>203</v>
      </c>
      <c r="B215" s="51" t="n">
        <v>46</v>
      </c>
      <c r="C215" s="38" t="s">
        <v>92</v>
      </c>
      <c r="D215" s="40" t="s">
        <v>33</v>
      </c>
      <c r="E215" s="52" t="s">
        <v>254</v>
      </c>
      <c r="F215" s="41" t="s">
        <v>139</v>
      </c>
      <c r="G215" s="53" t="n">
        <v>13583</v>
      </c>
      <c r="H215" s="43"/>
      <c r="I215" s="44" t="n">
        <v>662.45</v>
      </c>
    </row>
    <row r="216" customFormat="false" ht="12.75" hidden="false" customHeight="true" outlineLevel="0" collapsed="false">
      <c r="A216" s="38" t="n">
        <f aca="false">A215+1</f>
        <v>204</v>
      </c>
      <c r="B216" s="51" t="n">
        <v>46</v>
      </c>
      <c r="C216" s="38" t="s">
        <v>92</v>
      </c>
      <c r="D216" s="40" t="s">
        <v>33</v>
      </c>
      <c r="E216" s="52" t="s">
        <v>255</v>
      </c>
      <c r="F216" s="41" t="s">
        <v>139</v>
      </c>
      <c r="G216" s="53" t="n">
        <v>13638</v>
      </c>
      <c r="H216" s="43"/>
      <c r="I216" s="44" t="n">
        <v>5689.67</v>
      </c>
    </row>
    <row r="217" customFormat="false" ht="12.75" hidden="false" customHeight="true" outlineLevel="0" collapsed="false">
      <c r="A217" s="38" t="n">
        <f aca="false">A216+1</f>
        <v>205</v>
      </c>
      <c r="B217" s="51" t="n">
        <v>46</v>
      </c>
      <c r="C217" s="38" t="s">
        <v>92</v>
      </c>
      <c r="D217" s="40" t="s">
        <v>33</v>
      </c>
      <c r="E217" s="52" t="s">
        <v>256</v>
      </c>
      <c r="F217" s="41" t="s">
        <v>139</v>
      </c>
      <c r="G217" s="53" t="n">
        <v>13656</v>
      </c>
      <c r="H217" s="43"/>
      <c r="I217" s="44" t="n">
        <v>14020.92</v>
      </c>
    </row>
    <row r="218" customFormat="false" ht="12.75" hidden="false" customHeight="true" outlineLevel="0" collapsed="false">
      <c r="A218" s="38" t="n">
        <f aca="false">A217+1</f>
        <v>206</v>
      </c>
      <c r="B218" s="51" t="n">
        <v>46</v>
      </c>
      <c r="C218" s="38" t="s">
        <v>92</v>
      </c>
      <c r="D218" s="40" t="s">
        <v>33</v>
      </c>
      <c r="E218" s="52" t="s">
        <v>257</v>
      </c>
      <c r="F218" s="41" t="s">
        <v>139</v>
      </c>
      <c r="G218" s="53" t="n">
        <v>13701</v>
      </c>
      <c r="H218" s="43"/>
      <c r="I218" s="44" t="n">
        <v>1641.68</v>
      </c>
    </row>
    <row r="219" customFormat="false" ht="12.75" hidden="false" customHeight="true" outlineLevel="0" collapsed="false">
      <c r="A219" s="38" t="n">
        <f aca="false">A218+1</f>
        <v>207</v>
      </c>
      <c r="B219" s="51" t="n">
        <v>46</v>
      </c>
      <c r="C219" s="38" t="s">
        <v>92</v>
      </c>
      <c r="D219" s="40" t="s">
        <v>33</v>
      </c>
      <c r="E219" s="52" t="s">
        <v>258</v>
      </c>
      <c r="F219" s="41" t="s">
        <v>139</v>
      </c>
      <c r="G219" s="53" t="n">
        <v>13801</v>
      </c>
      <c r="H219" s="43"/>
      <c r="I219" s="44" t="n">
        <v>1344.99</v>
      </c>
    </row>
    <row r="220" customFormat="false" ht="12.75" hidden="false" customHeight="true" outlineLevel="0" collapsed="false">
      <c r="A220" s="38" t="n">
        <f aca="false">A219+1</f>
        <v>208</v>
      </c>
      <c r="B220" s="51" t="n">
        <v>46</v>
      </c>
      <c r="C220" s="38" t="s">
        <v>92</v>
      </c>
      <c r="D220" s="40" t="s">
        <v>33</v>
      </c>
      <c r="E220" s="52" t="s">
        <v>259</v>
      </c>
      <c r="F220" s="41" t="s">
        <v>139</v>
      </c>
      <c r="G220" s="53" t="n">
        <v>14193</v>
      </c>
      <c r="H220" s="43"/>
      <c r="I220" s="44" t="n">
        <v>762.59</v>
      </c>
    </row>
    <row r="221" customFormat="false" ht="12.75" hidden="false" customHeight="true" outlineLevel="0" collapsed="false">
      <c r="A221" s="38" t="n">
        <f aca="false">A220+1</f>
        <v>209</v>
      </c>
      <c r="B221" s="51" t="n">
        <v>46</v>
      </c>
      <c r="C221" s="38" t="s">
        <v>92</v>
      </c>
      <c r="D221" s="40" t="s">
        <v>33</v>
      </c>
      <c r="E221" s="52" t="s">
        <v>260</v>
      </c>
      <c r="F221" s="41" t="s">
        <v>139</v>
      </c>
      <c r="G221" s="53" t="n">
        <v>14211</v>
      </c>
      <c r="H221" s="43"/>
      <c r="I221" s="44" t="n">
        <v>1388.68</v>
      </c>
    </row>
    <row r="222" customFormat="false" ht="12.75" hidden="false" customHeight="true" outlineLevel="0" collapsed="false">
      <c r="A222" s="38" t="n">
        <f aca="false">A221+1</f>
        <v>210</v>
      </c>
      <c r="B222" s="51" t="n">
        <v>46</v>
      </c>
      <c r="C222" s="38" t="s">
        <v>92</v>
      </c>
      <c r="D222" s="40" t="s">
        <v>33</v>
      </c>
      <c r="E222" s="52" t="s">
        <v>261</v>
      </c>
      <c r="F222" s="41" t="s">
        <v>139</v>
      </c>
      <c r="G222" s="53" t="n">
        <v>14257</v>
      </c>
      <c r="H222" s="43"/>
      <c r="I222" s="44" t="n">
        <v>1170.33</v>
      </c>
    </row>
    <row r="223" customFormat="false" ht="12.75" hidden="false" customHeight="true" outlineLevel="0" collapsed="false">
      <c r="A223" s="38" t="n">
        <f aca="false">A222+1</f>
        <v>211</v>
      </c>
      <c r="B223" s="51" t="n">
        <v>46</v>
      </c>
      <c r="C223" s="38" t="s">
        <v>92</v>
      </c>
      <c r="D223" s="40" t="s">
        <v>33</v>
      </c>
      <c r="E223" s="52" t="s">
        <v>262</v>
      </c>
      <c r="F223" s="41" t="s">
        <v>139</v>
      </c>
      <c r="G223" s="53" t="n">
        <v>14301</v>
      </c>
      <c r="H223" s="43"/>
      <c r="I223" s="44" t="n">
        <v>963.3</v>
      </c>
    </row>
    <row r="224" customFormat="false" ht="12.75" hidden="false" customHeight="true" outlineLevel="0" collapsed="false">
      <c r="A224" s="38" t="n">
        <f aca="false">A223+1</f>
        <v>212</v>
      </c>
      <c r="B224" s="51" t="n">
        <v>46</v>
      </c>
      <c r="C224" s="38" t="s">
        <v>92</v>
      </c>
      <c r="D224" s="40" t="s">
        <v>33</v>
      </c>
      <c r="E224" s="52" t="s">
        <v>263</v>
      </c>
      <c r="F224" s="41" t="s">
        <v>139</v>
      </c>
      <c r="G224" s="53" t="n">
        <v>14320</v>
      </c>
      <c r="H224" s="43"/>
      <c r="I224" s="44" t="n">
        <v>966.54</v>
      </c>
    </row>
    <row r="225" customFormat="false" ht="12.75" hidden="false" customHeight="true" outlineLevel="0" collapsed="false">
      <c r="A225" s="38" t="n">
        <f aca="false">A224+1</f>
        <v>213</v>
      </c>
      <c r="B225" s="51" t="n">
        <v>46</v>
      </c>
      <c r="C225" s="38" t="s">
        <v>92</v>
      </c>
      <c r="D225" s="40" t="s">
        <v>33</v>
      </c>
      <c r="E225" s="52" t="s">
        <v>264</v>
      </c>
      <c r="F225" s="41" t="s">
        <v>139</v>
      </c>
      <c r="G225" s="53" t="n">
        <v>14401</v>
      </c>
      <c r="H225" s="43"/>
      <c r="I225" s="44" t="n">
        <v>5724.31</v>
      </c>
    </row>
    <row r="226" customFormat="false" ht="12.75" hidden="false" customHeight="true" outlineLevel="0" collapsed="false">
      <c r="A226" s="38" t="n">
        <f aca="false">A225+1</f>
        <v>214</v>
      </c>
      <c r="B226" s="51" t="n">
        <v>46</v>
      </c>
      <c r="C226" s="38" t="s">
        <v>92</v>
      </c>
      <c r="D226" s="40" t="s">
        <v>33</v>
      </c>
      <c r="E226" s="52" t="s">
        <v>265</v>
      </c>
      <c r="F226" s="41" t="s">
        <v>139</v>
      </c>
      <c r="G226" s="53" t="n">
        <v>14611</v>
      </c>
      <c r="H226" s="43"/>
      <c r="I226" s="44" t="n">
        <v>1331.39</v>
      </c>
    </row>
    <row r="227" customFormat="false" ht="12.75" hidden="false" customHeight="true" outlineLevel="0" collapsed="false">
      <c r="A227" s="38" t="n">
        <f aca="false">A226+1</f>
        <v>215</v>
      </c>
      <c r="B227" s="51" t="n">
        <v>46</v>
      </c>
      <c r="C227" s="38" t="s">
        <v>92</v>
      </c>
      <c r="D227" s="40" t="s">
        <v>33</v>
      </c>
      <c r="E227" s="52" t="s">
        <v>266</v>
      </c>
      <c r="F227" s="41" t="s">
        <v>139</v>
      </c>
      <c r="G227" s="53" t="n">
        <v>14639</v>
      </c>
      <c r="H227" s="43"/>
      <c r="I227" s="44" t="n">
        <v>976.89</v>
      </c>
    </row>
    <row r="228" customFormat="false" ht="12.75" hidden="false" customHeight="true" outlineLevel="0" collapsed="false">
      <c r="A228" s="38" t="n">
        <f aca="false">A227+1</f>
        <v>216</v>
      </c>
      <c r="B228" s="51" t="n">
        <v>46</v>
      </c>
      <c r="C228" s="38" t="s">
        <v>92</v>
      </c>
      <c r="D228" s="40" t="s">
        <v>33</v>
      </c>
      <c r="E228" s="52" t="s">
        <v>267</v>
      </c>
      <c r="F228" s="41" t="s">
        <v>139</v>
      </c>
      <c r="G228" s="53" t="n">
        <v>14693</v>
      </c>
      <c r="H228" s="43"/>
      <c r="I228" s="44" t="n">
        <v>3506.94</v>
      </c>
    </row>
    <row r="229" customFormat="false" ht="12.75" hidden="false" customHeight="true" outlineLevel="0" collapsed="false">
      <c r="A229" s="38" t="n">
        <f aca="false">A228+1</f>
        <v>217</v>
      </c>
      <c r="B229" s="51" t="n">
        <v>46</v>
      </c>
      <c r="C229" s="38" t="s">
        <v>92</v>
      </c>
      <c r="D229" s="40" t="s">
        <v>33</v>
      </c>
      <c r="E229" s="52" t="s">
        <v>268</v>
      </c>
      <c r="F229" s="41" t="s">
        <v>139</v>
      </c>
      <c r="G229" s="53" t="n">
        <v>14757</v>
      </c>
      <c r="H229" s="43"/>
      <c r="I229" s="44" t="n">
        <v>3494.68</v>
      </c>
    </row>
    <row r="230" customFormat="false" ht="12.75" hidden="false" customHeight="true" outlineLevel="0" collapsed="false">
      <c r="A230" s="38" t="n">
        <f aca="false">A229+1</f>
        <v>218</v>
      </c>
      <c r="B230" s="51" t="n">
        <v>46</v>
      </c>
      <c r="C230" s="38" t="s">
        <v>92</v>
      </c>
      <c r="D230" s="40" t="s">
        <v>33</v>
      </c>
      <c r="E230" s="52" t="s">
        <v>269</v>
      </c>
      <c r="F230" s="41" t="s">
        <v>139</v>
      </c>
      <c r="G230" s="53" t="n">
        <v>14848</v>
      </c>
      <c r="H230" s="43"/>
      <c r="I230" s="44" t="n">
        <v>731.5</v>
      </c>
    </row>
    <row r="231" customFormat="false" ht="12.75" hidden="false" customHeight="true" outlineLevel="0" collapsed="false">
      <c r="A231" s="38" t="n">
        <f aca="false">A230+1</f>
        <v>219</v>
      </c>
      <c r="B231" s="51" t="n">
        <v>46</v>
      </c>
      <c r="C231" s="38" t="s">
        <v>92</v>
      </c>
      <c r="D231" s="40" t="s">
        <v>33</v>
      </c>
      <c r="E231" s="52" t="s">
        <v>270</v>
      </c>
      <c r="F231" s="41" t="s">
        <v>139</v>
      </c>
      <c r="G231" s="53" t="n">
        <v>14857</v>
      </c>
      <c r="H231" s="43"/>
      <c r="I231" s="44" t="n">
        <v>290.51</v>
      </c>
    </row>
    <row r="232" customFormat="false" ht="12.75" hidden="false" customHeight="true" outlineLevel="0" collapsed="false">
      <c r="A232" s="38" t="n">
        <f aca="false">A231+1</f>
        <v>220</v>
      </c>
      <c r="B232" s="51" t="n">
        <v>46</v>
      </c>
      <c r="C232" s="38" t="s">
        <v>92</v>
      </c>
      <c r="D232" s="40" t="s">
        <v>33</v>
      </c>
      <c r="E232" s="52" t="s">
        <v>271</v>
      </c>
      <c r="F232" s="41" t="s">
        <v>139</v>
      </c>
      <c r="G232" s="53" t="n">
        <v>14911</v>
      </c>
      <c r="H232" s="43"/>
      <c r="I232" s="44" t="n">
        <v>5892.06</v>
      </c>
    </row>
    <row r="233" customFormat="false" ht="12.75" hidden="false" customHeight="true" outlineLevel="0" collapsed="false">
      <c r="A233" s="38" t="n">
        <f aca="false">A232+1</f>
        <v>221</v>
      </c>
      <c r="B233" s="51" t="n">
        <v>46</v>
      </c>
      <c r="C233" s="38" t="s">
        <v>92</v>
      </c>
      <c r="D233" s="40" t="s">
        <v>33</v>
      </c>
      <c r="E233" s="52" t="s">
        <v>272</v>
      </c>
      <c r="F233" s="41" t="s">
        <v>139</v>
      </c>
      <c r="G233" s="53" t="n">
        <v>15094</v>
      </c>
      <c r="H233" s="43"/>
      <c r="I233" s="44" t="n">
        <v>2426.58</v>
      </c>
    </row>
    <row r="234" customFormat="false" ht="12.75" hidden="false" customHeight="true" outlineLevel="0" collapsed="false">
      <c r="A234" s="38" t="n">
        <f aca="false">A233+1</f>
        <v>222</v>
      </c>
      <c r="B234" s="51" t="n">
        <v>46</v>
      </c>
      <c r="C234" s="38" t="s">
        <v>92</v>
      </c>
      <c r="D234" s="40" t="s">
        <v>33</v>
      </c>
      <c r="E234" s="52" t="s">
        <v>273</v>
      </c>
      <c r="F234" s="41" t="s">
        <v>139</v>
      </c>
      <c r="G234" s="53" t="n">
        <v>15249</v>
      </c>
      <c r="H234" s="43"/>
      <c r="I234" s="44" t="n">
        <v>4315.71</v>
      </c>
    </row>
    <row r="235" customFormat="false" ht="12.75" hidden="false" customHeight="true" outlineLevel="0" collapsed="false">
      <c r="A235" s="38" t="n">
        <f aca="false">A234+1</f>
        <v>223</v>
      </c>
      <c r="B235" s="51" t="n">
        <v>46</v>
      </c>
      <c r="C235" s="38" t="s">
        <v>92</v>
      </c>
      <c r="D235" s="40" t="s">
        <v>33</v>
      </c>
      <c r="E235" s="52" t="s">
        <v>274</v>
      </c>
      <c r="F235" s="41" t="s">
        <v>139</v>
      </c>
      <c r="G235" s="53" t="n">
        <v>15294</v>
      </c>
      <c r="H235" s="43"/>
      <c r="I235" s="44" t="n">
        <v>21395.55</v>
      </c>
    </row>
    <row r="236" customFormat="false" ht="12.75" hidden="false" customHeight="true" outlineLevel="0" collapsed="false">
      <c r="A236" s="38" t="n">
        <f aca="false">A235+1</f>
        <v>224</v>
      </c>
      <c r="B236" s="51" t="n">
        <v>46</v>
      </c>
      <c r="C236" s="38" t="s">
        <v>92</v>
      </c>
      <c r="D236" s="40" t="s">
        <v>33</v>
      </c>
      <c r="E236" s="52" t="s">
        <v>275</v>
      </c>
      <c r="F236" s="41" t="s">
        <v>139</v>
      </c>
      <c r="G236" s="53" t="n">
        <v>15630</v>
      </c>
      <c r="H236" s="43"/>
      <c r="I236" s="44" t="n">
        <v>2026.31</v>
      </c>
    </row>
    <row r="237" customFormat="false" ht="12.75" hidden="false" customHeight="true" outlineLevel="0" collapsed="false">
      <c r="A237" s="38" t="n">
        <f aca="false">A236+1</f>
        <v>225</v>
      </c>
      <c r="B237" s="51" t="n">
        <v>46</v>
      </c>
      <c r="C237" s="38" t="s">
        <v>92</v>
      </c>
      <c r="D237" s="40" t="s">
        <v>33</v>
      </c>
      <c r="E237" s="52" t="s">
        <v>276</v>
      </c>
      <c r="F237" s="41" t="s">
        <v>139</v>
      </c>
      <c r="G237" s="53" t="n">
        <v>15649</v>
      </c>
      <c r="H237" s="43"/>
      <c r="I237" s="44" t="n">
        <v>2354.55</v>
      </c>
    </row>
    <row r="238" customFormat="false" ht="12.75" hidden="false" customHeight="true" outlineLevel="0" collapsed="false">
      <c r="A238" s="38" t="n">
        <f aca="false">A237+1</f>
        <v>226</v>
      </c>
      <c r="B238" s="51" t="n">
        <v>46</v>
      </c>
      <c r="C238" s="38" t="s">
        <v>92</v>
      </c>
      <c r="D238" s="40" t="s">
        <v>33</v>
      </c>
      <c r="E238" s="52" t="s">
        <v>277</v>
      </c>
      <c r="F238" s="41" t="s">
        <v>139</v>
      </c>
      <c r="G238" s="53" t="n">
        <v>15685</v>
      </c>
      <c r="H238" s="43"/>
      <c r="I238" s="44" t="n">
        <v>1086.47</v>
      </c>
    </row>
    <row r="239" customFormat="false" ht="12.75" hidden="false" customHeight="true" outlineLevel="0" collapsed="false">
      <c r="A239" s="38" t="n">
        <f aca="false">A238+1</f>
        <v>227</v>
      </c>
      <c r="B239" s="51" t="n">
        <v>46</v>
      </c>
      <c r="C239" s="38" t="s">
        <v>92</v>
      </c>
      <c r="D239" s="40" t="s">
        <v>33</v>
      </c>
      <c r="E239" s="52" t="s">
        <v>278</v>
      </c>
      <c r="F239" s="41" t="s">
        <v>139</v>
      </c>
      <c r="G239" s="53" t="n">
        <v>15711</v>
      </c>
      <c r="H239" s="43"/>
      <c r="I239" s="44" t="n">
        <v>3890.6</v>
      </c>
    </row>
    <row r="240" customFormat="false" ht="12.75" hidden="false" customHeight="true" outlineLevel="0" collapsed="false">
      <c r="A240" s="38" t="n">
        <f aca="false">A239+1</f>
        <v>228</v>
      </c>
      <c r="B240" s="51" t="n">
        <v>46</v>
      </c>
      <c r="C240" s="38" t="s">
        <v>92</v>
      </c>
      <c r="D240" s="40" t="s">
        <v>33</v>
      </c>
      <c r="E240" s="52" t="s">
        <v>279</v>
      </c>
      <c r="F240" s="41" t="s">
        <v>139</v>
      </c>
      <c r="G240" s="53" t="n">
        <v>15758</v>
      </c>
      <c r="H240" s="43"/>
      <c r="I240" s="44" t="n">
        <v>5716.81</v>
      </c>
    </row>
    <row r="241" customFormat="false" ht="12.75" hidden="false" customHeight="true" outlineLevel="0" collapsed="false">
      <c r="A241" s="38" t="n">
        <f aca="false">A240+1</f>
        <v>229</v>
      </c>
      <c r="B241" s="51" t="n">
        <v>46</v>
      </c>
      <c r="C241" s="38" t="s">
        <v>92</v>
      </c>
      <c r="D241" s="40" t="s">
        <v>33</v>
      </c>
      <c r="E241" s="52" t="s">
        <v>280</v>
      </c>
      <c r="F241" s="41" t="s">
        <v>139</v>
      </c>
      <c r="G241" s="53" t="n">
        <v>15802</v>
      </c>
      <c r="H241" s="43"/>
      <c r="I241" s="44" t="n">
        <v>16586.25</v>
      </c>
    </row>
    <row r="242" customFormat="false" ht="12.75" hidden="false" customHeight="true" outlineLevel="0" collapsed="false">
      <c r="A242" s="38" t="n">
        <f aca="false">A241+1</f>
        <v>230</v>
      </c>
      <c r="B242" s="51" t="n">
        <v>46</v>
      </c>
      <c r="C242" s="38" t="s">
        <v>92</v>
      </c>
      <c r="D242" s="40" t="s">
        <v>33</v>
      </c>
      <c r="E242" s="52" t="s">
        <v>281</v>
      </c>
      <c r="F242" s="41" t="s">
        <v>139</v>
      </c>
      <c r="G242" s="53" t="n">
        <v>15821</v>
      </c>
      <c r="H242" s="43"/>
      <c r="I242" s="44" t="n">
        <v>12113.05</v>
      </c>
    </row>
    <row r="243" customFormat="false" ht="12.75" hidden="false" customHeight="true" outlineLevel="0" collapsed="false">
      <c r="A243" s="38" t="n">
        <f aca="false">A242+1</f>
        <v>231</v>
      </c>
      <c r="B243" s="51" t="n">
        <v>46</v>
      </c>
      <c r="C243" s="38" t="s">
        <v>92</v>
      </c>
      <c r="D243" s="40" t="s">
        <v>33</v>
      </c>
      <c r="E243" s="52" t="s">
        <v>282</v>
      </c>
      <c r="F243" s="41" t="s">
        <v>139</v>
      </c>
      <c r="G243" s="53" t="n">
        <v>15858</v>
      </c>
      <c r="H243" s="43"/>
      <c r="I243" s="44" t="n">
        <v>10855.59</v>
      </c>
    </row>
    <row r="244" customFormat="false" ht="12.75" hidden="false" customHeight="true" outlineLevel="0" collapsed="false">
      <c r="A244" s="38" t="n">
        <f aca="false">A243+1</f>
        <v>232</v>
      </c>
      <c r="B244" s="51" t="n">
        <v>46</v>
      </c>
      <c r="C244" s="38" t="s">
        <v>92</v>
      </c>
      <c r="D244" s="40" t="s">
        <v>33</v>
      </c>
      <c r="E244" s="52" t="s">
        <v>283</v>
      </c>
      <c r="F244" s="41" t="s">
        <v>139</v>
      </c>
      <c r="G244" s="53" t="n">
        <v>15967</v>
      </c>
      <c r="H244" s="43"/>
      <c r="I244" s="44" t="n">
        <v>4259.32</v>
      </c>
    </row>
    <row r="245" customFormat="false" ht="12.75" hidden="false" customHeight="true" outlineLevel="0" collapsed="false">
      <c r="A245" s="38" t="n">
        <f aca="false">A244+1</f>
        <v>233</v>
      </c>
      <c r="B245" s="51" t="n">
        <v>46</v>
      </c>
      <c r="C245" s="38" t="s">
        <v>92</v>
      </c>
      <c r="D245" s="40" t="s">
        <v>33</v>
      </c>
      <c r="E245" s="52" t="s">
        <v>284</v>
      </c>
      <c r="F245" s="41" t="s">
        <v>139</v>
      </c>
      <c r="G245" s="53" t="n">
        <v>16031</v>
      </c>
      <c r="H245" s="43"/>
      <c r="I245" s="44" t="n">
        <v>949.03</v>
      </c>
    </row>
    <row r="246" customFormat="false" ht="12.75" hidden="false" customHeight="true" outlineLevel="0" collapsed="false">
      <c r="A246" s="38" t="n">
        <f aca="false">A245+1</f>
        <v>234</v>
      </c>
      <c r="B246" s="51" t="n">
        <v>46</v>
      </c>
      <c r="C246" s="38" t="s">
        <v>92</v>
      </c>
      <c r="D246" s="40" t="s">
        <v>33</v>
      </c>
      <c r="E246" s="52" t="s">
        <v>285</v>
      </c>
      <c r="F246" s="41" t="s">
        <v>139</v>
      </c>
      <c r="G246" s="53" t="n">
        <v>16321</v>
      </c>
      <c r="H246" s="43"/>
      <c r="I246" s="44" t="n">
        <v>8359.25</v>
      </c>
    </row>
    <row r="247" customFormat="false" ht="12.75" hidden="false" customHeight="true" outlineLevel="0" collapsed="false">
      <c r="A247" s="38" t="n">
        <f aca="false">A246+1</f>
        <v>235</v>
      </c>
      <c r="B247" s="51" t="n">
        <v>46</v>
      </c>
      <c r="C247" s="38" t="s">
        <v>92</v>
      </c>
      <c r="D247" s="40" t="s">
        <v>33</v>
      </c>
      <c r="E247" s="52" t="s">
        <v>286</v>
      </c>
      <c r="F247" s="41" t="s">
        <v>139</v>
      </c>
      <c r="G247" s="53" t="n">
        <v>16359</v>
      </c>
      <c r="H247" s="43"/>
      <c r="I247" s="44" t="n">
        <v>992.64</v>
      </c>
    </row>
    <row r="248" customFormat="false" ht="12.75" hidden="false" customHeight="true" outlineLevel="0" collapsed="false">
      <c r="A248" s="38" t="n">
        <f aca="false">A247+1</f>
        <v>236</v>
      </c>
      <c r="B248" s="51" t="n">
        <v>46</v>
      </c>
      <c r="C248" s="38" t="s">
        <v>92</v>
      </c>
      <c r="D248" s="40" t="s">
        <v>33</v>
      </c>
      <c r="E248" s="52" t="s">
        <v>287</v>
      </c>
      <c r="F248" s="41" t="s">
        <v>139</v>
      </c>
      <c r="G248" s="53" t="n">
        <v>16668</v>
      </c>
      <c r="H248" s="43"/>
      <c r="I248" s="44" t="n">
        <v>3203.23</v>
      </c>
    </row>
    <row r="249" customFormat="false" ht="12.75" hidden="false" customHeight="true" outlineLevel="0" collapsed="false">
      <c r="A249" s="38" t="n">
        <f aca="false">A248+1</f>
        <v>237</v>
      </c>
      <c r="B249" s="51" t="n">
        <v>46</v>
      </c>
      <c r="C249" s="38" t="s">
        <v>92</v>
      </c>
      <c r="D249" s="40" t="s">
        <v>33</v>
      </c>
      <c r="E249" s="52" t="s">
        <v>288</v>
      </c>
      <c r="F249" s="41" t="s">
        <v>139</v>
      </c>
      <c r="G249" s="53" t="n">
        <v>16712</v>
      </c>
      <c r="H249" s="43"/>
      <c r="I249" s="44" t="n">
        <v>8619.74</v>
      </c>
    </row>
    <row r="250" customFormat="false" ht="12.75" hidden="false" customHeight="true" outlineLevel="0" collapsed="false">
      <c r="A250" s="38" t="n">
        <f aca="false">A249+1</f>
        <v>238</v>
      </c>
      <c r="B250" s="51" t="n">
        <v>46</v>
      </c>
      <c r="C250" s="38" t="s">
        <v>92</v>
      </c>
      <c r="D250" s="40" t="s">
        <v>33</v>
      </c>
      <c r="E250" s="52" t="s">
        <v>289</v>
      </c>
      <c r="F250" s="41" t="s">
        <v>139</v>
      </c>
      <c r="G250" s="53" t="n">
        <v>16803</v>
      </c>
      <c r="H250" s="43"/>
      <c r="I250" s="44" t="n">
        <v>1172.49</v>
      </c>
    </row>
    <row r="251" customFormat="false" ht="12.75" hidden="false" customHeight="true" outlineLevel="0" collapsed="false">
      <c r="A251" s="38" t="n">
        <f aca="false">A250+1</f>
        <v>239</v>
      </c>
      <c r="B251" s="51" t="n">
        <v>46</v>
      </c>
      <c r="C251" s="38" t="s">
        <v>92</v>
      </c>
      <c r="D251" s="40" t="s">
        <v>33</v>
      </c>
      <c r="E251" s="52" t="s">
        <v>290</v>
      </c>
      <c r="F251" s="41" t="s">
        <v>139</v>
      </c>
      <c r="G251" s="53" t="n">
        <v>17069</v>
      </c>
      <c r="H251" s="43"/>
      <c r="I251" s="44" t="n">
        <v>1044.61</v>
      </c>
    </row>
    <row r="252" customFormat="false" ht="12.75" hidden="false" customHeight="true" outlineLevel="0" collapsed="false">
      <c r="A252" s="38" t="n">
        <f aca="false">A251+1</f>
        <v>240</v>
      </c>
      <c r="B252" s="51" t="n">
        <v>46</v>
      </c>
      <c r="C252" s="38" t="s">
        <v>92</v>
      </c>
      <c r="D252" s="40" t="s">
        <v>33</v>
      </c>
      <c r="E252" s="52" t="s">
        <v>291</v>
      </c>
      <c r="F252" s="41" t="s">
        <v>139</v>
      </c>
      <c r="G252" s="53" t="n">
        <v>17141</v>
      </c>
      <c r="H252" s="43"/>
      <c r="I252" s="44" t="n">
        <v>1215.92</v>
      </c>
    </row>
    <row r="253" customFormat="false" ht="12.75" hidden="false" customHeight="true" outlineLevel="0" collapsed="false">
      <c r="A253" s="38" t="n">
        <f aca="false">A252+1</f>
        <v>241</v>
      </c>
      <c r="B253" s="51" t="n">
        <v>46</v>
      </c>
      <c r="C253" s="38" t="s">
        <v>92</v>
      </c>
      <c r="D253" s="40" t="s">
        <v>33</v>
      </c>
      <c r="E253" s="52" t="s">
        <v>292</v>
      </c>
      <c r="F253" s="41" t="s">
        <v>139</v>
      </c>
      <c r="G253" s="53" t="n">
        <v>17804</v>
      </c>
      <c r="H253" s="43"/>
      <c r="I253" s="44" t="n">
        <v>1006.42</v>
      </c>
    </row>
    <row r="254" customFormat="false" ht="12.75" hidden="false" customHeight="true" outlineLevel="0" collapsed="false">
      <c r="A254" s="38" t="n">
        <f aca="false">A253+1</f>
        <v>242</v>
      </c>
      <c r="B254" s="51" t="n">
        <v>46</v>
      </c>
      <c r="C254" s="38" t="s">
        <v>92</v>
      </c>
      <c r="D254" s="40" t="s">
        <v>33</v>
      </c>
      <c r="E254" s="52" t="s">
        <v>293</v>
      </c>
      <c r="F254" s="41" t="s">
        <v>139</v>
      </c>
      <c r="G254" s="53" t="n">
        <v>18179</v>
      </c>
      <c r="H254" s="43"/>
      <c r="I254" s="44" t="n">
        <v>30839.61</v>
      </c>
    </row>
    <row r="255" customFormat="false" ht="12.75" hidden="false" customHeight="true" outlineLevel="0" collapsed="false">
      <c r="A255" s="38" t="n">
        <f aca="false">A254+1</f>
        <v>243</v>
      </c>
      <c r="B255" s="51" t="n">
        <v>46</v>
      </c>
      <c r="C255" s="38" t="s">
        <v>92</v>
      </c>
      <c r="D255" s="40" t="s">
        <v>33</v>
      </c>
      <c r="E255" s="52" t="s">
        <v>294</v>
      </c>
      <c r="F255" s="41" t="s">
        <v>139</v>
      </c>
      <c r="G255" s="53" t="n">
        <v>18223</v>
      </c>
      <c r="H255" s="43"/>
      <c r="I255" s="44" t="n">
        <v>255.14</v>
      </c>
    </row>
    <row r="256" customFormat="false" ht="12.75" hidden="false" customHeight="true" outlineLevel="0" collapsed="false">
      <c r="A256" s="38" t="n">
        <f aca="false">A255+1</f>
        <v>244</v>
      </c>
      <c r="B256" s="51" t="n">
        <v>46</v>
      </c>
      <c r="C256" s="38" t="s">
        <v>92</v>
      </c>
      <c r="D256" s="40" t="s">
        <v>33</v>
      </c>
      <c r="E256" s="52" t="s">
        <v>295</v>
      </c>
      <c r="F256" s="41" t="s">
        <v>139</v>
      </c>
      <c r="G256" s="53" t="n">
        <v>18305</v>
      </c>
      <c r="H256" s="43"/>
      <c r="I256" s="44" t="n">
        <v>3125.7</v>
      </c>
    </row>
    <row r="257" customFormat="false" ht="12.75" hidden="false" customHeight="true" outlineLevel="0" collapsed="false">
      <c r="A257" s="38" t="n">
        <f aca="false">A256+1</f>
        <v>245</v>
      </c>
      <c r="B257" s="51" t="n">
        <v>46</v>
      </c>
      <c r="C257" s="38" t="s">
        <v>92</v>
      </c>
      <c r="D257" s="40" t="s">
        <v>33</v>
      </c>
      <c r="E257" s="52" t="s">
        <v>296</v>
      </c>
      <c r="F257" s="41" t="s">
        <v>139</v>
      </c>
      <c r="G257" s="53" t="n">
        <v>18360</v>
      </c>
      <c r="H257" s="43"/>
      <c r="I257" s="44" t="n">
        <v>1193.18</v>
      </c>
    </row>
    <row r="258" customFormat="false" ht="12.75" hidden="false" customHeight="true" outlineLevel="0" collapsed="false">
      <c r="A258" s="38" t="n">
        <f aca="false">A257+1</f>
        <v>246</v>
      </c>
      <c r="B258" s="51" t="n">
        <v>46</v>
      </c>
      <c r="C258" s="38" t="s">
        <v>92</v>
      </c>
      <c r="D258" s="40" t="s">
        <v>33</v>
      </c>
      <c r="E258" s="52" t="s">
        <v>297</v>
      </c>
      <c r="F258" s="41" t="s">
        <v>139</v>
      </c>
      <c r="G258" s="53" t="n">
        <v>18379</v>
      </c>
      <c r="H258" s="43"/>
      <c r="I258" s="44" t="n">
        <v>5756.25</v>
      </c>
    </row>
    <row r="259" customFormat="false" ht="12.75" hidden="false" customHeight="true" outlineLevel="0" collapsed="false">
      <c r="A259" s="38" t="n">
        <f aca="false">A258+1</f>
        <v>247</v>
      </c>
      <c r="B259" s="51" t="n">
        <v>46</v>
      </c>
      <c r="C259" s="38" t="s">
        <v>92</v>
      </c>
      <c r="D259" s="40" t="s">
        <v>33</v>
      </c>
      <c r="E259" s="52" t="s">
        <v>298</v>
      </c>
      <c r="F259" s="41" t="s">
        <v>139</v>
      </c>
      <c r="G259" s="53" t="n">
        <v>18497</v>
      </c>
      <c r="H259" s="43"/>
      <c r="I259" s="44" t="n">
        <v>412.44</v>
      </c>
    </row>
    <row r="260" customFormat="false" ht="12.75" hidden="false" customHeight="true" outlineLevel="0" collapsed="false">
      <c r="A260" s="38" t="n">
        <f aca="false">A259+1</f>
        <v>248</v>
      </c>
      <c r="B260" s="51" t="n">
        <v>46</v>
      </c>
      <c r="C260" s="38" t="s">
        <v>92</v>
      </c>
      <c r="D260" s="40" t="s">
        <v>33</v>
      </c>
      <c r="E260" s="52" t="s">
        <v>299</v>
      </c>
      <c r="F260" s="41" t="s">
        <v>139</v>
      </c>
      <c r="G260" s="53" t="n">
        <v>18505</v>
      </c>
      <c r="H260" s="43"/>
      <c r="I260" s="44" t="n">
        <v>5409.39</v>
      </c>
    </row>
    <row r="261" customFormat="false" ht="12.75" hidden="false" customHeight="true" outlineLevel="0" collapsed="false">
      <c r="A261" s="38" t="n">
        <f aca="false">A260+1</f>
        <v>249</v>
      </c>
      <c r="B261" s="51" t="n">
        <v>46</v>
      </c>
      <c r="C261" s="38" t="s">
        <v>92</v>
      </c>
      <c r="D261" s="40" t="s">
        <v>33</v>
      </c>
      <c r="E261" s="52" t="s">
        <v>300</v>
      </c>
      <c r="F261" s="41" t="s">
        <v>139</v>
      </c>
      <c r="G261" s="53" t="n">
        <v>18679</v>
      </c>
      <c r="H261" s="43"/>
      <c r="I261" s="44" t="n">
        <v>1456.61</v>
      </c>
    </row>
    <row r="262" customFormat="false" ht="12.75" hidden="false" customHeight="true" outlineLevel="0" collapsed="false">
      <c r="A262" s="38" t="n">
        <f aca="false">A261+1</f>
        <v>250</v>
      </c>
      <c r="B262" s="51" t="n">
        <v>46</v>
      </c>
      <c r="C262" s="38" t="s">
        <v>92</v>
      </c>
      <c r="D262" s="40" t="s">
        <v>33</v>
      </c>
      <c r="E262" s="52" t="s">
        <v>301</v>
      </c>
      <c r="F262" s="41" t="s">
        <v>139</v>
      </c>
      <c r="G262" s="53" t="n">
        <v>18841</v>
      </c>
      <c r="H262" s="43"/>
      <c r="I262" s="44" t="n">
        <v>12077.66</v>
      </c>
    </row>
    <row r="263" customFormat="false" ht="12.75" hidden="false" customHeight="true" outlineLevel="0" collapsed="false">
      <c r="A263" s="38" t="n">
        <f aca="false">A262+1</f>
        <v>251</v>
      </c>
      <c r="B263" s="51" t="n">
        <v>46</v>
      </c>
      <c r="C263" s="38" t="s">
        <v>92</v>
      </c>
      <c r="D263" s="40" t="s">
        <v>33</v>
      </c>
      <c r="E263" s="52" t="s">
        <v>302</v>
      </c>
      <c r="F263" s="41" t="s">
        <v>139</v>
      </c>
      <c r="G263" s="53" t="n">
        <v>18979</v>
      </c>
      <c r="H263" s="43"/>
      <c r="I263" s="44" t="n">
        <v>5746.31</v>
      </c>
    </row>
    <row r="264" customFormat="false" ht="12.75" hidden="false" customHeight="true" outlineLevel="0" collapsed="false">
      <c r="A264" s="38" t="n">
        <f aca="false">A263+1</f>
        <v>252</v>
      </c>
      <c r="B264" s="51" t="n">
        <v>46</v>
      </c>
      <c r="C264" s="38" t="s">
        <v>92</v>
      </c>
      <c r="D264" s="40" t="s">
        <v>33</v>
      </c>
      <c r="E264" s="52" t="s">
        <v>303</v>
      </c>
      <c r="F264" s="41" t="s">
        <v>139</v>
      </c>
      <c r="G264" s="53" t="n">
        <v>19042</v>
      </c>
      <c r="H264" s="43"/>
      <c r="I264" s="44" t="n">
        <v>5808.53</v>
      </c>
    </row>
    <row r="265" customFormat="false" ht="12.75" hidden="false" customHeight="true" outlineLevel="0" collapsed="false">
      <c r="A265" s="38" t="n">
        <f aca="false">A264+1</f>
        <v>253</v>
      </c>
      <c r="B265" s="51" t="n">
        <v>46</v>
      </c>
      <c r="C265" s="38" t="s">
        <v>92</v>
      </c>
      <c r="D265" s="40" t="s">
        <v>33</v>
      </c>
      <c r="E265" s="52" t="s">
        <v>304</v>
      </c>
      <c r="F265" s="41" t="s">
        <v>139</v>
      </c>
      <c r="G265" s="53" t="n">
        <v>19161</v>
      </c>
      <c r="H265" s="43"/>
      <c r="I265" s="44" t="n">
        <v>712.77</v>
      </c>
    </row>
    <row r="266" customFormat="false" ht="12.75" hidden="false" customHeight="true" outlineLevel="0" collapsed="false">
      <c r="A266" s="38" t="n">
        <f aca="false">A265+1</f>
        <v>254</v>
      </c>
      <c r="B266" s="51" t="n">
        <v>46</v>
      </c>
      <c r="C266" s="38" t="s">
        <v>92</v>
      </c>
      <c r="D266" s="40" t="s">
        <v>33</v>
      </c>
      <c r="E266" s="52" t="s">
        <v>305</v>
      </c>
      <c r="F266" s="41" t="s">
        <v>139</v>
      </c>
      <c r="G266" s="53" t="n">
        <v>19415</v>
      </c>
      <c r="H266" s="43"/>
      <c r="I266" s="44" t="n">
        <v>2222.94</v>
      </c>
    </row>
    <row r="267" customFormat="false" ht="12.75" hidden="false" customHeight="true" outlineLevel="0" collapsed="false">
      <c r="A267" s="38" t="n">
        <f aca="false">A266+1</f>
        <v>255</v>
      </c>
      <c r="B267" s="51" t="n">
        <v>46</v>
      </c>
      <c r="C267" s="38" t="s">
        <v>92</v>
      </c>
      <c r="D267" s="40" t="s">
        <v>33</v>
      </c>
      <c r="E267" s="52" t="s">
        <v>306</v>
      </c>
      <c r="F267" s="41" t="s">
        <v>139</v>
      </c>
      <c r="G267" s="53" t="n">
        <v>19651</v>
      </c>
      <c r="H267" s="43"/>
      <c r="I267" s="44" t="n">
        <v>3059.16</v>
      </c>
    </row>
    <row r="268" customFormat="false" ht="12.75" hidden="false" customHeight="true" outlineLevel="0" collapsed="false">
      <c r="A268" s="38" t="n">
        <f aca="false">A267+1</f>
        <v>256</v>
      </c>
      <c r="B268" s="51" t="n">
        <v>46</v>
      </c>
      <c r="C268" s="38" t="s">
        <v>92</v>
      </c>
      <c r="D268" s="40" t="s">
        <v>33</v>
      </c>
      <c r="E268" s="52" t="s">
        <v>307</v>
      </c>
      <c r="F268" s="41" t="s">
        <v>139</v>
      </c>
      <c r="G268" s="53" t="n">
        <v>19670</v>
      </c>
      <c r="H268" s="43"/>
      <c r="I268" s="44" t="n">
        <v>1108.2</v>
      </c>
    </row>
    <row r="269" customFormat="false" ht="12.75" hidden="false" customHeight="true" outlineLevel="0" collapsed="false">
      <c r="A269" s="38" t="n">
        <f aca="false">A268+1</f>
        <v>257</v>
      </c>
      <c r="B269" s="51" t="n">
        <v>46</v>
      </c>
      <c r="C269" s="38" t="s">
        <v>92</v>
      </c>
      <c r="D269" s="40" t="s">
        <v>33</v>
      </c>
      <c r="E269" s="52" t="s">
        <v>308</v>
      </c>
      <c r="F269" s="41" t="s">
        <v>139</v>
      </c>
      <c r="G269" s="53" t="n">
        <v>19698</v>
      </c>
      <c r="H269" s="43"/>
      <c r="I269" s="44" t="n">
        <v>16196.52</v>
      </c>
    </row>
    <row r="270" customFormat="false" ht="12.75" hidden="false" customHeight="true" outlineLevel="0" collapsed="false">
      <c r="A270" s="38" t="n">
        <f aca="false">A269+1</f>
        <v>258</v>
      </c>
      <c r="B270" s="51" t="n">
        <v>46</v>
      </c>
      <c r="C270" s="38" t="s">
        <v>92</v>
      </c>
      <c r="D270" s="40" t="s">
        <v>33</v>
      </c>
      <c r="E270" s="52" t="s">
        <v>309</v>
      </c>
      <c r="F270" s="41" t="s">
        <v>139</v>
      </c>
      <c r="G270" s="53" t="n">
        <v>19761</v>
      </c>
      <c r="H270" s="43"/>
      <c r="I270" s="44" t="n">
        <v>1366.35</v>
      </c>
    </row>
    <row r="271" customFormat="false" ht="12.75" hidden="false" customHeight="true" outlineLevel="0" collapsed="false">
      <c r="A271" s="38" t="n">
        <f aca="false">A270+1</f>
        <v>259</v>
      </c>
      <c r="B271" s="51" t="n">
        <v>46</v>
      </c>
      <c r="C271" s="38" t="s">
        <v>92</v>
      </c>
      <c r="D271" s="40" t="s">
        <v>33</v>
      </c>
      <c r="E271" s="52" t="s">
        <v>310</v>
      </c>
      <c r="F271" s="41" t="s">
        <v>139</v>
      </c>
      <c r="G271" s="53" t="n">
        <v>20082</v>
      </c>
      <c r="H271" s="43"/>
      <c r="I271" s="44" t="n">
        <v>1377.68</v>
      </c>
    </row>
    <row r="272" customFormat="false" ht="12.75" hidden="false" customHeight="true" outlineLevel="0" collapsed="false">
      <c r="A272" s="38" t="n">
        <f aca="false">A271+1</f>
        <v>260</v>
      </c>
      <c r="B272" s="51" t="n">
        <v>46</v>
      </c>
      <c r="C272" s="38" t="s">
        <v>92</v>
      </c>
      <c r="D272" s="40" t="s">
        <v>33</v>
      </c>
      <c r="E272" s="52" t="s">
        <v>311</v>
      </c>
      <c r="F272" s="41" t="s">
        <v>139</v>
      </c>
      <c r="G272" s="53" t="n">
        <v>20091</v>
      </c>
      <c r="H272" s="43"/>
      <c r="I272" s="44" t="n">
        <v>1127.68</v>
      </c>
    </row>
    <row r="273" customFormat="false" ht="12.75" hidden="false" customHeight="true" outlineLevel="0" collapsed="false">
      <c r="A273" s="38" t="n">
        <f aca="false">A272+1</f>
        <v>261</v>
      </c>
      <c r="B273" s="51" t="n">
        <v>46</v>
      </c>
      <c r="C273" s="38" t="s">
        <v>92</v>
      </c>
      <c r="D273" s="40" t="s">
        <v>33</v>
      </c>
      <c r="E273" s="52" t="s">
        <v>312</v>
      </c>
      <c r="F273" s="41" t="s">
        <v>139</v>
      </c>
      <c r="G273" s="53" t="n">
        <v>20182</v>
      </c>
      <c r="H273" s="43"/>
      <c r="I273" s="44" t="n">
        <v>1068.09</v>
      </c>
    </row>
    <row r="274" customFormat="false" ht="12.75" hidden="false" customHeight="true" outlineLevel="0" collapsed="false">
      <c r="A274" s="38" t="n">
        <f aca="false">A273+1</f>
        <v>262</v>
      </c>
      <c r="B274" s="51" t="n">
        <v>46</v>
      </c>
      <c r="C274" s="38" t="s">
        <v>92</v>
      </c>
      <c r="D274" s="40" t="s">
        <v>33</v>
      </c>
      <c r="E274" s="52" t="s">
        <v>313</v>
      </c>
      <c r="F274" s="41" t="s">
        <v>139</v>
      </c>
      <c r="G274" s="53" t="n">
        <v>20791</v>
      </c>
      <c r="H274" s="43"/>
      <c r="I274" s="44" t="n">
        <v>5367.58</v>
      </c>
    </row>
    <row r="275" customFormat="false" ht="12.75" hidden="false" customHeight="true" outlineLevel="0" collapsed="false">
      <c r="A275" s="38" t="n">
        <f aca="false">A274+1</f>
        <v>263</v>
      </c>
      <c r="B275" s="51" t="n">
        <v>46</v>
      </c>
      <c r="C275" s="38" t="s">
        <v>92</v>
      </c>
      <c r="D275" s="40" t="s">
        <v>33</v>
      </c>
      <c r="E275" s="52" t="s">
        <v>314</v>
      </c>
      <c r="F275" s="41" t="s">
        <v>139</v>
      </c>
      <c r="G275" s="53" t="n">
        <v>20946</v>
      </c>
      <c r="H275" s="43"/>
      <c r="I275" s="44" t="n">
        <v>1064.54</v>
      </c>
    </row>
    <row r="276" customFormat="false" ht="12.75" hidden="false" customHeight="true" outlineLevel="0" collapsed="false">
      <c r="A276" s="38" t="n">
        <f aca="false">A275+1</f>
        <v>264</v>
      </c>
      <c r="B276" s="51" t="n">
        <v>46</v>
      </c>
      <c r="C276" s="38" t="s">
        <v>92</v>
      </c>
      <c r="D276" s="40" t="s">
        <v>33</v>
      </c>
      <c r="E276" s="52" t="s">
        <v>315</v>
      </c>
      <c r="F276" s="41" t="s">
        <v>139</v>
      </c>
      <c r="G276" s="53" t="n">
        <v>20982</v>
      </c>
      <c r="H276" s="43"/>
      <c r="I276" s="44" t="n">
        <v>3251.56</v>
      </c>
    </row>
    <row r="277" customFormat="false" ht="12.75" hidden="false" customHeight="true" outlineLevel="0" collapsed="false">
      <c r="A277" s="38" t="n">
        <f aca="false">A276+1</f>
        <v>265</v>
      </c>
      <c r="B277" s="51" t="n">
        <v>46</v>
      </c>
      <c r="C277" s="38" t="s">
        <v>92</v>
      </c>
      <c r="D277" s="40" t="s">
        <v>33</v>
      </c>
      <c r="E277" s="52" t="s">
        <v>316</v>
      </c>
      <c r="F277" s="41" t="s">
        <v>139</v>
      </c>
      <c r="G277" s="53" t="n">
        <v>21001</v>
      </c>
      <c r="H277" s="43"/>
      <c r="I277" s="44" t="n">
        <v>823.44</v>
      </c>
    </row>
    <row r="278" customFormat="false" ht="12.75" hidden="false" customHeight="true" outlineLevel="0" collapsed="false">
      <c r="A278" s="38" t="n">
        <f aca="false">A277+1</f>
        <v>266</v>
      </c>
      <c r="B278" s="51" t="n">
        <v>46</v>
      </c>
      <c r="C278" s="38" t="s">
        <v>92</v>
      </c>
      <c r="D278" s="40" t="s">
        <v>33</v>
      </c>
      <c r="E278" s="52" t="s">
        <v>317</v>
      </c>
      <c r="F278" s="41" t="s">
        <v>139</v>
      </c>
      <c r="G278" s="53" t="n">
        <v>21174</v>
      </c>
      <c r="H278" s="43"/>
      <c r="I278" s="44" t="n">
        <v>1615.02</v>
      </c>
    </row>
    <row r="279" customFormat="false" ht="12.75" hidden="false" customHeight="true" outlineLevel="0" collapsed="false">
      <c r="A279" s="38" t="n">
        <f aca="false">A278+1</f>
        <v>267</v>
      </c>
      <c r="B279" s="51" t="n">
        <v>46</v>
      </c>
      <c r="C279" s="38" t="s">
        <v>92</v>
      </c>
      <c r="D279" s="40" t="s">
        <v>33</v>
      </c>
      <c r="E279" s="52" t="s">
        <v>318</v>
      </c>
      <c r="F279" s="41" t="s">
        <v>139</v>
      </c>
      <c r="G279" s="53" t="n">
        <v>61471</v>
      </c>
      <c r="H279" s="43"/>
      <c r="I279" s="44" t="n">
        <v>12639.01</v>
      </c>
    </row>
    <row r="280" customFormat="false" ht="12.75" hidden="false" customHeight="true" outlineLevel="0" collapsed="false">
      <c r="A280" s="38" t="n">
        <f aca="false">A279+1</f>
        <v>268</v>
      </c>
      <c r="B280" s="51" t="n">
        <v>46</v>
      </c>
      <c r="C280" s="38" t="s">
        <v>92</v>
      </c>
      <c r="D280" s="40" t="s">
        <v>33</v>
      </c>
      <c r="E280" s="52" t="s">
        <v>319</v>
      </c>
      <c r="F280" s="41" t="s">
        <v>139</v>
      </c>
      <c r="G280" s="53" t="n">
        <v>21756</v>
      </c>
      <c r="H280" s="43"/>
      <c r="I280" s="44" t="n">
        <v>4462.69</v>
      </c>
    </row>
    <row r="281" customFormat="false" ht="12.75" hidden="false" customHeight="true" outlineLevel="0" collapsed="false">
      <c r="A281" s="38" t="n">
        <f aca="false">A280+1</f>
        <v>269</v>
      </c>
      <c r="B281" s="51" t="n">
        <v>46</v>
      </c>
      <c r="C281" s="38" t="s">
        <v>92</v>
      </c>
      <c r="D281" s="40" t="s">
        <v>33</v>
      </c>
      <c r="E281" s="52" t="s">
        <v>320</v>
      </c>
      <c r="F281" s="41" t="s">
        <v>139</v>
      </c>
      <c r="G281" s="53" t="n">
        <v>22211</v>
      </c>
      <c r="H281" s="43"/>
      <c r="I281" s="44" t="n">
        <v>1213.72</v>
      </c>
    </row>
    <row r="282" customFormat="false" ht="12.75" hidden="false" customHeight="true" outlineLevel="0" collapsed="false">
      <c r="A282" s="38" t="n">
        <f aca="false">A281+1</f>
        <v>270</v>
      </c>
      <c r="B282" s="51" t="n">
        <v>46</v>
      </c>
      <c r="C282" s="38" t="s">
        <v>92</v>
      </c>
      <c r="D282" s="40" t="s">
        <v>33</v>
      </c>
      <c r="E282" s="52" t="s">
        <v>321</v>
      </c>
      <c r="F282" s="41" t="s">
        <v>139</v>
      </c>
      <c r="G282" s="53" t="n">
        <v>22284</v>
      </c>
      <c r="H282" s="43"/>
      <c r="I282" s="44" t="n">
        <v>1853.68</v>
      </c>
    </row>
    <row r="283" customFormat="false" ht="12.75" hidden="false" customHeight="true" outlineLevel="0" collapsed="false">
      <c r="A283" s="38" t="n">
        <f aca="false">A282+1</f>
        <v>271</v>
      </c>
      <c r="B283" s="51" t="n">
        <v>46</v>
      </c>
      <c r="C283" s="38" t="s">
        <v>92</v>
      </c>
      <c r="D283" s="40" t="s">
        <v>33</v>
      </c>
      <c r="E283" s="52" t="s">
        <v>322</v>
      </c>
      <c r="F283" s="41" t="s">
        <v>139</v>
      </c>
      <c r="G283" s="53" t="n">
        <v>22357</v>
      </c>
      <c r="H283" s="43"/>
      <c r="I283" s="44" t="n">
        <v>3200.84</v>
      </c>
    </row>
    <row r="284" customFormat="false" ht="12.75" hidden="false" customHeight="true" outlineLevel="0" collapsed="false">
      <c r="A284" s="38" t="n">
        <f aca="false">A283+1</f>
        <v>272</v>
      </c>
      <c r="B284" s="51" t="n">
        <v>46</v>
      </c>
      <c r="C284" s="38" t="s">
        <v>92</v>
      </c>
      <c r="D284" s="40" t="s">
        <v>33</v>
      </c>
      <c r="E284" s="52" t="s">
        <v>323</v>
      </c>
      <c r="F284" s="41" t="s">
        <v>139</v>
      </c>
      <c r="G284" s="53" t="n">
        <v>22566</v>
      </c>
      <c r="H284" s="43"/>
      <c r="I284" s="44" t="n">
        <v>2481.64</v>
      </c>
    </row>
    <row r="285" customFormat="false" ht="12.75" hidden="false" customHeight="true" outlineLevel="0" collapsed="false">
      <c r="A285" s="38" t="n">
        <f aca="false">A284+1</f>
        <v>273</v>
      </c>
      <c r="B285" s="51" t="n">
        <v>46</v>
      </c>
      <c r="C285" s="38" t="s">
        <v>92</v>
      </c>
      <c r="D285" s="40" t="s">
        <v>33</v>
      </c>
      <c r="E285" s="52" t="s">
        <v>324</v>
      </c>
      <c r="F285" s="41" t="s">
        <v>139</v>
      </c>
      <c r="G285" s="53" t="n">
        <v>22575</v>
      </c>
      <c r="H285" s="43"/>
      <c r="I285" s="44" t="n">
        <v>931.39</v>
      </c>
    </row>
    <row r="286" customFormat="false" ht="12.75" hidden="false" customHeight="true" outlineLevel="0" collapsed="false">
      <c r="A286" s="38" t="n">
        <f aca="false">A285+1</f>
        <v>274</v>
      </c>
      <c r="B286" s="51" t="n">
        <v>46</v>
      </c>
      <c r="C286" s="38" t="s">
        <v>92</v>
      </c>
      <c r="D286" s="40" t="s">
        <v>33</v>
      </c>
      <c r="E286" s="52" t="s">
        <v>325</v>
      </c>
      <c r="F286" s="41" t="s">
        <v>139</v>
      </c>
      <c r="G286" s="53" t="n">
        <v>22775</v>
      </c>
      <c r="H286" s="43"/>
      <c r="I286" s="44" t="n">
        <v>3189.3</v>
      </c>
    </row>
    <row r="287" customFormat="false" ht="12.75" hidden="false" customHeight="true" outlineLevel="0" collapsed="false">
      <c r="A287" s="38" t="n">
        <f aca="false">A286+1</f>
        <v>275</v>
      </c>
      <c r="B287" s="51" t="n">
        <v>46</v>
      </c>
      <c r="C287" s="38" t="s">
        <v>92</v>
      </c>
      <c r="D287" s="40" t="s">
        <v>33</v>
      </c>
      <c r="E287" s="52" t="s">
        <v>326</v>
      </c>
      <c r="F287" s="41" t="s">
        <v>139</v>
      </c>
      <c r="G287" s="53" t="n">
        <v>23111</v>
      </c>
      <c r="H287" s="43"/>
      <c r="I287" s="44" t="n">
        <v>1911.24</v>
      </c>
    </row>
    <row r="288" customFormat="false" ht="12.75" hidden="false" customHeight="true" outlineLevel="0" collapsed="false">
      <c r="A288" s="38" t="n">
        <f aca="false">A287+1</f>
        <v>276</v>
      </c>
      <c r="B288" s="51" t="n">
        <v>46</v>
      </c>
      <c r="C288" s="38" t="s">
        <v>92</v>
      </c>
      <c r="D288" s="40" t="s">
        <v>33</v>
      </c>
      <c r="E288" s="52" t="s">
        <v>327</v>
      </c>
      <c r="F288" s="41" t="s">
        <v>139</v>
      </c>
      <c r="G288" s="53" t="n">
        <v>23485</v>
      </c>
      <c r="H288" s="43"/>
      <c r="I288" s="44" t="n">
        <v>5746.36</v>
      </c>
    </row>
    <row r="289" customFormat="false" ht="12.75" hidden="false" customHeight="true" outlineLevel="0" collapsed="false">
      <c r="A289" s="38" t="n">
        <f aca="false">A288+1</f>
        <v>277</v>
      </c>
      <c r="B289" s="51" t="n">
        <v>46</v>
      </c>
      <c r="C289" s="38" t="s">
        <v>92</v>
      </c>
      <c r="D289" s="40" t="s">
        <v>33</v>
      </c>
      <c r="E289" s="52" t="s">
        <v>328</v>
      </c>
      <c r="F289" s="41" t="s">
        <v>139</v>
      </c>
      <c r="G289" s="53" t="n">
        <v>23494</v>
      </c>
      <c r="H289" s="43"/>
      <c r="I289" s="44" t="n">
        <v>683.56</v>
      </c>
    </row>
    <row r="290" customFormat="false" ht="12.75" hidden="false" customHeight="true" outlineLevel="0" collapsed="false">
      <c r="A290" s="38" t="n">
        <f aca="false">A289+1</f>
        <v>278</v>
      </c>
      <c r="B290" s="51" t="n">
        <v>46</v>
      </c>
      <c r="C290" s="38" t="s">
        <v>92</v>
      </c>
      <c r="D290" s="40" t="s">
        <v>33</v>
      </c>
      <c r="E290" s="52" t="s">
        <v>329</v>
      </c>
      <c r="F290" s="41" t="s">
        <v>139</v>
      </c>
      <c r="G290" s="53" t="n">
        <v>23558</v>
      </c>
      <c r="H290" s="43"/>
      <c r="I290" s="44" t="n">
        <v>962.35</v>
      </c>
    </row>
    <row r="291" customFormat="false" ht="12.75" hidden="false" customHeight="true" outlineLevel="0" collapsed="false">
      <c r="A291" s="38" t="n">
        <f aca="false">A290+1</f>
        <v>279</v>
      </c>
      <c r="B291" s="51" t="n">
        <v>46</v>
      </c>
      <c r="C291" s="38" t="s">
        <v>92</v>
      </c>
      <c r="D291" s="40" t="s">
        <v>33</v>
      </c>
      <c r="E291" s="52" t="s">
        <v>330</v>
      </c>
      <c r="F291" s="41" t="s">
        <v>139</v>
      </c>
      <c r="G291" s="53" t="n">
        <v>23649</v>
      </c>
      <c r="H291" s="43"/>
      <c r="I291" s="44" t="n">
        <v>13097.18</v>
      </c>
    </row>
    <row r="292" customFormat="false" ht="12.75" hidden="false" customHeight="true" outlineLevel="0" collapsed="false">
      <c r="A292" s="38" t="n">
        <f aca="false">A291+1</f>
        <v>280</v>
      </c>
      <c r="B292" s="51" t="n">
        <v>46</v>
      </c>
      <c r="C292" s="38" t="s">
        <v>92</v>
      </c>
      <c r="D292" s="40" t="s">
        <v>33</v>
      </c>
      <c r="E292" s="52" t="s">
        <v>331</v>
      </c>
      <c r="F292" s="41" t="s">
        <v>139</v>
      </c>
      <c r="G292" s="53" t="n">
        <v>23958</v>
      </c>
      <c r="H292" s="43"/>
      <c r="I292" s="44" t="n">
        <v>1361.4</v>
      </c>
    </row>
    <row r="293" customFormat="false" ht="12.75" hidden="false" customHeight="true" outlineLevel="0" collapsed="false">
      <c r="A293" s="38" t="n">
        <f aca="false">A292+1</f>
        <v>281</v>
      </c>
      <c r="B293" s="51" t="n">
        <v>46</v>
      </c>
      <c r="C293" s="38" t="s">
        <v>92</v>
      </c>
      <c r="D293" s="40" t="s">
        <v>33</v>
      </c>
      <c r="E293" s="52" t="s">
        <v>332</v>
      </c>
      <c r="F293" s="41" t="s">
        <v>139</v>
      </c>
      <c r="G293" s="53" t="n">
        <v>24103</v>
      </c>
      <c r="H293" s="43"/>
      <c r="I293" s="44" t="n">
        <v>782.96</v>
      </c>
    </row>
    <row r="294" customFormat="false" ht="12.75" hidden="false" customHeight="true" outlineLevel="0" collapsed="false">
      <c r="A294" s="38" t="n">
        <f aca="false">A293+1</f>
        <v>282</v>
      </c>
      <c r="B294" s="51" t="n">
        <v>46</v>
      </c>
      <c r="C294" s="38" t="s">
        <v>92</v>
      </c>
      <c r="D294" s="40" t="s">
        <v>33</v>
      </c>
      <c r="E294" s="52" t="s">
        <v>333</v>
      </c>
      <c r="F294" s="41" t="s">
        <v>139</v>
      </c>
      <c r="G294" s="53" t="n">
        <v>24240</v>
      </c>
      <c r="H294" s="43"/>
      <c r="I294" s="44" t="n">
        <v>3359.69</v>
      </c>
    </row>
    <row r="295" customFormat="false" ht="12.75" hidden="false" customHeight="true" outlineLevel="0" collapsed="false">
      <c r="A295" s="38" t="n">
        <f aca="false">A294+1</f>
        <v>283</v>
      </c>
      <c r="B295" s="51" t="n">
        <v>46</v>
      </c>
      <c r="C295" s="38" t="s">
        <v>92</v>
      </c>
      <c r="D295" s="40" t="s">
        <v>33</v>
      </c>
      <c r="E295" s="52" t="s">
        <v>334</v>
      </c>
      <c r="F295" s="41" t="s">
        <v>139</v>
      </c>
      <c r="G295" s="53" t="n">
        <v>24377</v>
      </c>
      <c r="H295" s="43"/>
      <c r="I295" s="44" t="n">
        <v>1148.92</v>
      </c>
    </row>
    <row r="296" customFormat="false" ht="12.75" hidden="false" customHeight="true" outlineLevel="0" collapsed="false">
      <c r="A296" s="38" t="n">
        <f aca="false">A295+1</f>
        <v>284</v>
      </c>
      <c r="B296" s="51" t="n">
        <v>46</v>
      </c>
      <c r="C296" s="38" t="s">
        <v>92</v>
      </c>
      <c r="D296" s="40" t="s">
        <v>33</v>
      </c>
      <c r="E296" s="52" t="s">
        <v>335</v>
      </c>
      <c r="F296" s="41" t="s">
        <v>139</v>
      </c>
      <c r="G296" s="53" t="n">
        <v>24386</v>
      </c>
      <c r="H296" s="43"/>
      <c r="I296" s="44" t="n">
        <v>709.89</v>
      </c>
    </row>
    <row r="297" customFormat="false" ht="12.75" hidden="false" customHeight="true" outlineLevel="0" collapsed="false">
      <c r="A297" s="38" t="n">
        <f aca="false">A296+1</f>
        <v>285</v>
      </c>
      <c r="B297" s="51" t="n">
        <v>46</v>
      </c>
      <c r="C297" s="38" t="s">
        <v>92</v>
      </c>
      <c r="D297" s="40" t="s">
        <v>33</v>
      </c>
      <c r="E297" s="52" t="s">
        <v>336</v>
      </c>
      <c r="F297" s="41" t="s">
        <v>139</v>
      </c>
      <c r="G297" s="53" t="n">
        <v>24486</v>
      </c>
      <c r="H297" s="43"/>
      <c r="I297" s="44" t="n">
        <v>742.54</v>
      </c>
    </row>
    <row r="298" customFormat="false" ht="12.75" hidden="false" customHeight="true" outlineLevel="0" collapsed="false">
      <c r="A298" s="38" t="n">
        <f aca="false">A297+1</f>
        <v>286</v>
      </c>
      <c r="B298" s="51" t="n">
        <v>46</v>
      </c>
      <c r="C298" s="38" t="s">
        <v>92</v>
      </c>
      <c r="D298" s="40" t="s">
        <v>33</v>
      </c>
      <c r="E298" s="52" t="s">
        <v>337</v>
      </c>
      <c r="F298" s="41" t="s">
        <v>139</v>
      </c>
      <c r="G298" s="53" t="n">
        <v>24540</v>
      </c>
      <c r="H298" s="43"/>
      <c r="I298" s="44" t="n">
        <v>1253.38</v>
      </c>
    </row>
    <row r="299" customFormat="false" ht="12.75" hidden="false" customHeight="true" outlineLevel="0" collapsed="false">
      <c r="A299" s="38" t="n">
        <f aca="false">A298+1</f>
        <v>287</v>
      </c>
      <c r="B299" s="51" t="n">
        <v>46</v>
      </c>
      <c r="C299" s="38" t="s">
        <v>92</v>
      </c>
      <c r="D299" s="40" t="s">
        <v>33</v>
      </c>
      <c r="E299" s="52" t="s">
        <v>338</v>
      </c>
      <c r="F299" s="41" t="s">
        <v>139</v>
      </c>
      <c r="G299" s="53" t="n">
        <v>24612</v>
      </c>
      <c r="H299" s="43"/>
      <c r="I299" s="44" t="n">
        <v>3087.89</v>
      </c>
    </row>
    <row r="300" customFormat="false" ht="12.75" hidden="false" customHeight="true" outlineLevel="0" collapsed="false">
      <c r="A300" s="38" t="n">
        <f aca="false">A299+1</f>
        <v>288</v>
      </c>
      <c r="B300" s="51" t="n">
        <v>46</v>
      </c>
      <c r="C300" s="38" t="s">
        <v>92</v>
      </c>
      <c r="D300" s="40" t="s">
        <v>33</v>
      </c>
      <c r="E300" s="52" t="s">
        <v>339</v>
      </c>
      <c r="F300" s="41" t="s">
        <v>139</v>
      </c>
      <c r="G300" s="53" t="n">
        <v>24786</v>
      </c>
      <c r="H300" s="43"/>
      <c r="I300" s="44" t="n">
        <v>1640.89</v>
      </c>
    </row>
    <row r="301" customFormat="false" ht="12.75" hidden="false" customHeight="true" outlineLevel="0" collapsed="false">
      <c r="A301" s="38" t="n">
        <f aca="false">A300+1</f>
        <v>289</v>
      </c>
      <c r="B301" s="51" t="n">
        <v>46</v>
      </c>
      <c r="C301" s="38" t="s">
        <v>92</v>
      </c>
      <c r="D301" s="40" t="s">
        <v>33</v>
      </c>
      <c r="E301" s="52" t="s">
        <v>340</v>
      </c>
      <c r="F301" s="41" t="s">
        <v>139</v>
      </c>
      <c r="G301" s="53" t="n">
        <v>24821</v>
      </c>
      <c r="H301" s="43"/>
      <c r="I301" s="44" t="n">
        <v>5645.14</v>
      </c>
    </row>
    <row r="302" customFormat="false" ht="12.75" hidden="false" customHeight="true" outlineLevel="0" collapsed="false">
      <c r="A302" s="38" t="n">
        <f aca="false">A301+1</f>
        <v>290</v>
      </c>
      <c r="B302" s="51" t="n">
        <v>46</v>
      </c>
      <c r="C302" s="38" t="s">
        <v>92</v>
      </c>
      <c r="D302" s="40" t="s">
        <v>33</v>
      </c>
      <c r="E302" s="52" t="s">
        <v>341</v>
      </c>
      <c r="F302" s="41" t="s">
        <v>139</v>
      </c>
      <c r="G302" s="53" t="n">
        <v>25487</v>
      </c>
      <c r="H302" s="43"/>
      <c r="I302" s="44" t="n">
        <v>3023.32</v>
      </c>
    </row>
    <row r="303" customFormat="false" ht="12.75" hidden="false" customHeight="true" outlineLevel="0" collapsed="false">
      <c r="A303" s="38" t="n">
        <f aca="false">A302+1</f>
        <v>291</v>
      </c>
      <c r="B303" s="51" t="n">
        <v>46</v>
      </c>
      <c r="C303" s="38" t="s">
        <v>92</v>
      </c>
      <c r="D303" s="40" t="s">
        <v>33</v>
      </c>
      <c r="E303" s="52" t="s">
        <v>342</v>
      </c>
      <c r="F303" s="41" t="s">
        <v>139</v>
      </c>
      <c r="G303" s="53" t="n">
        <v>25722</v>
      </c>
      <c r="H303" s="43"/>
      <c r="I303" s="44" t="n">
        <v>5843.06</v>
      </c>
    </row>
    <row r="304" customFormat="false" ht="12.75" hidden="false" customHeight="true" outlineLevel="0" collapsed="false">
      <c r="A304" s="38" t="n">
        <f aca="false">A303+1</f>
        <v>292</v>
      </c>
      <c r="B304" s="51" t="n">
        <v>46</v>
      </c>
      <c r="C304" s="38" t="s">
        <v>92</v>
      </c>
      <c r="D304" s="40" t="s">
        <v>33</v>
      </c>
      <c r="E304" s="52" t="s">
        <v>343</v>
      </c>
      <c r="F304" s="41" t="s">
        <v>139</v>
      </c>
      <c r="G304" s="53" t="n">
        <v>25750</v>
      </c>
      <c r="H304" s="43"/>
      <c r="I304" s="44" t="n">
        <v>1029.7</v>
      </c>
    </row>
    <row r="305" customFormat="false" ht="12.75" hidden="false" customHeight="true" outlineLevel="0" collapsed="false">
      <c r="A305" s="38" t="n">
        <f aca="false">A304+1</f>
        <v>293</v>
      </c>
      <c r="B305" s="51" t="n">
        <v>46</v>
      </c>
      <c r="C305" s="38" t="s">
        <v>92</v>
      </c>
      <c r="D305" s="40" t="s">
        <v>33</v>
      </c>
      <c r="E305" s="52" t="s">
        <v>344</v>
      </c>
      <c r="F305" s="41" t="s">
        <v>139</v>
      </c>
      <c r="G305" s="53" t="n">
        <v>25904</v>
      </c>
      <c r="H305" s="43"/>
      <c r="I305" s="44" t="n">
        <v>5804.92</v>
      </c>
    </row>
    <row r="306" customFormat="false" ht="12.75" hidden="false" customHeight="true" outlineLevel="0" collapsed="false">
      <c r="A306" s="38" t="n">
        <f aca="false">A305+1</f>
        <v>294</v>
      </c>
      <c r="B306" s="51" t="n">
        <v>46</v>
      </c>
      <c r="C306" s="38" t="s">
        <v>92</v>
      </c>
      <c r="D306" s="40" t="s">
        <v>33</v>
      </c>
      <c r="E306" s="52" t="s">
        <v>345</v>
      </c>
      <c r="F306" s="41" t="s">
        <v>139</v>
      </c>
      <c r="G306" s="53" t="n">
        <v>26160</v>
      </c>
      <c r="H306" s="43"/>
      <c r="I306" s="44" t="n">
        <v>702.07</v>
      </c>
    </row>
    <row r="307" customFormat="false" ht="12.75" hidden="false" customHeight="true" outlineLevel="0" collapsed="false">
      <c r="A307" s="38" t="n">
        <f aca="false">A306+1</f>
        <v>295</v>
      </c>
      <c r="B307" s="51" t="n">
        <v>46</v>
      </c>
      <c r="C307" s="38" t="s">
        <v>92</v>
      </c>
      <c r="D307" s="40" t="s">
        <v>33</v>
      </c>
      <c r="E307" s="52" t="s">
        <v>346</v>
      </c>
      <c r="F307" s="41" t="s">
        <v>139</v>
      </c>
      <c r="G307" s="53" t="n">
        <v>26279</v>
      </c>
      <c r="H307" s="43"/>
      <c r="I307" s="44" t="n">
        <v>2179.25</v>
      </c>
    </row>
    <row r="308" customFormat="false" ht="12.75" hidden="false" customHeight="true" outlineLevel="0" collapsed="false">
      <c r="A308" s="38" t="n">
        <f aca="false">A307+1</f>
        <v>296</v>
      </c>
      <c r="B308" s="51" t="n">
        <v>46</v>
      </c>
      <c r="C308" s="38" t="s">
        <v>92</v>
      </c>
      <c r="D308" s="40" t="s">
        <v>33</v>
      </c>
      <c r="E308" s="52" t="s">
        <v>347</v>
      </c>
      <c r="F308" s="41" t="s">
        <v>139</v>
      </c>
      <c r="G308" s="53" t="n">
        <v>26341</v>
      </c>
      <c r="H308" s="43"/>
      <c r="I308" s="44" t="n">
        <v>2896.48</v>
      </c>
    </row>
    <row r="309" customFormat="false" ht="12.75" hidden="false" customHeight="true" outlineLevel="0" collapsed="false">
      <c r="A309" s="38" t="n">
        <f aca="false">A308+1</f>
        <v>297</v>
      </c>
      <c r="B309" s="51" t="n">
        <v>46</v>
      </c>
      <c r="C309" s="38" t="s">
        <v>92</v>
      </c>
      <c r="D309" s="40" t="s">
        <v>33</v>
      </c>
      <c r="E309" s="52" t="s">
        <v>348</v>
      </c>
      <c r="F309" s="41" t="s">
        <v>139</v>
      </c>
      <c r="G309" s="53" t="n">
        <v>26432</v>
      </c>
      <c r="H309" s="43"/>
      <c r="I309" s="44" t="n">
        <v>5219.81</v>
      </c>
    </row>
    <row r="310" customFormat="false" ht="12.75" hidden="false" customHeight="true" outlineLevel="0" collapsed="false">
      <c r="A310" s="38" t="n">
        <f aca="false">A309+1</f>
        <v>298</v>
      </c>
      <c r="B310" s="51" t="n">
        <v>46</v>
      </c>
      <c r="C310" s="38" t="s">
        <v>92</v>
      </c>
      <c r="D310" s="40" t="s">
        <v>33</v>
      </c>
      <c r="E310" s="52" t="s">
        <v>349</v>
      </c>
      <c r="F310" s="41" t="s">
        <v>139</v>
      </c>
      <c r="G310" s="53" t="n">
        <v>26660</v>
      </c>
      <c r="H310" s="43"/>
      <c r="I310" s="44" t="n">
        <v>1341.57</v>
      </c>
    </row>
    <row r="311" customFormat="false" ht="12.75" hidden="false" customHeight="true" outlineLevel="0" collapsed="false">
      <c r="A311" s="38" t="n">
        <f aca="false">A310+1</f>
        <v>299</v>
      </c>
      <c r="B311" s="51" t="n">
        <v>46</v>
      </c>
      <c r="C311" s="38" t="s">
        <v>92</v>
      </c>
      <c r="D311" s="40" t="s">
        <v>33</v>
      </c>
      <c r="E311" s="52" t="s">
        <v>350</v>
      </c>
      <c r="F311" s="41" t="s">
        <v>139</v>
      </c>
      <c r="G311" s="53" t="n">
        <v>26705</v>
      </c>
      <c r="H311" s="43"/>
      <c r="I311" s="44" t="n">
        <v>918.17</v>
      </c>
    </row>
    <row r="312" customFormat="false" ht="12.75" hidden="false" customHeight="true" outlineLevel="0" collapsed="false">
      <c r="A312" s="38" t="n">
        <f aca="false">A311+1</f>
        <v>300</v>
      </c>
      <c r="B312" s="51" t="n">
        <v>46</v>
      </c>
      <c r="C312" s="38" t="s">
        <v>92</v>
      </c>
      <c r="D312" s="40" t="s">
        <v>33</v>
      </c>
      <c r="E312" s="52" t="s">
        <v>351</v>
      </c>
      <c r="F312" s="41" t="s">
        <v>139</v>
      </c>
      <c r="G312" s="53" t="n">
        <v>26805</v>
      </c>
      <c r="H312" s="43"/>
      <c r="I312" s="44" t="n">
        <v>2187.31</v>
      </c>
    </row>
    <row r="313" customFormat="false" ht="12.75" hidden="false" customHeight="true" outlineLevel="0" collapsed="false">
      <c r="A313" s="38" t="n">
        <f aca="false">A312+1</f>
        <v>301</v>
      </c>
      <c r="B313" s="51" t="n">
        <v>46</v>
      </c>
      <c r="C313" s="38" t="s">
        <v>92</v>
      </c>
      <c r="D313" s="40" t="s">
        <v>33</v>
      </c>
      <c r="E313" s="52" t="s">
        <v>352</v>
      </c>
      <c r="F313" s="41" t="s">
        <v>139</v>
      </c>
      <c r="G313" s="53" t="n">
        <v>26814</v>
      </c>
      <c r="H313" s="43"/>
      <c r="I313" s="44" t="n">
        <v>1220.36</v>
      </c>
    </row>
    <row r="314" customFormat="false" ht="12.75" hidden="false" customHeight="true" outlineLevel="0" collapsed="false">
      <c r="A314" s="38" t="n">
        <f aca="false">A313+1</f>
        <v>302</v>
      </c>
      <c r="B314" s="51" t="n">
        <v>46</v>
      </c>
      <c r="C314" s="38" t="s">
        <v>92</v>
      </c>
      <c r="D314" s="40" t="s">
        <v>33</v>
      </c>
      <c r="E314" s="52" t="s">
        <v>353</v>
      </c>
      <c r="F314" s="41" t="s">
        <v>139</v>
      </c>
      <c r="G314" s="53" t="n">
        <v>27224</v>
      </c>
      <c r="H314" s="43"/>
      <c r="I314" s="44" t="n">
        <v>2071.26</v>
      </c>
    </row>
    <row r="315" customFormat="false" ht="12.75" hidden="false" customHeight="true" outlineLevel="0" collapsed="false">
      <c r="A315" s="38" t="n">
        <f aca="false">A314+1</f>
        <v>303</v>
      </c>
      <c r="B315" s="51" t="n">
        <v>46</v>
      </c>
      <c r="C315" s="38" t="s">
        <v>92</v>
      </c>
      <c r="D315" s="40" t="s">
        <v>33</v>
      </c>
      <c r="E315" s="52" t="s">
        <v>354</v>
      </c>
      <c r="F315" s="41" t="s">
        <v>139</v>
      </c>
      <c r="G315" s="53" t="n">
        <v>27806</v>
      </c>
      <c r="H315" s="43"/>
      <c r="I315" s="44" t="n">
        <v>907.28</v>
      </c>
    </row>
    <row r="316" customFormat="false" ht="12.75" hidden="false" customHeight="true" outlineLevel="0" collapsed="false">
      <c r="A316" s="38" t="n">
        <f aca="false">A315+1</f>
        <v>304</v>
      </c>
      <c r="B316" s="51" t="n">
        <v>46</v>
      </c>
      <c r="C316" s="38" t="s">
        <v>92</v>
      </c>
      <c r="D316" s="40" t="s">
        <v>33</v>
      </c>
      <c r="E316" s="52" t="s">
        <v>355</v>
      </c>
      <c r="F316" s="41" t="s">
        <v>139</v>
      </c>
      <c r="G316" s="53" t="n">
        <v>27906</v>
      </c>
      <c r="H316" s="43"/>
      <c r="I316" s="44" t="n">
        <v>1487.88</v>
      </c>
    </row>
    <row r="317" customFormat="false" ht="12.75" hidden="false" customHeight="true" outlineLevel="0" collapsed="false">
      <c r="A317" s="38" t="n">
        <f aca="false">A316+1</f>
        <v>305</v>
      </c>
      <c r="B317" s="51" t="n">
        <v>46</v>
      </c>
      <c r="C317" s="38" t="s">
        <v>92</v>
      </c>
      <c r="D317" s="40" t="s">
        <v>33</v>
      </c>
      <c r="E317" s="52" t="s">
        <v>356</v>
      </c>
      <c r="F317" s="41" t="s">
        <v>139</v>
      </c>
      <c r="G317" s="53" t="n">
        <v>27933</v>
      </c>
      <c r="H317" s="43"/>
      <c r="I317" s="44" t="n">
        <v>874.62</v>
      </c>
    </row>
    <row r="318" customFormat="false" ht="12.75" hidden="false" customHeight="true" outlineLevel="0" collapsed="false">
      <c r="A318" s="38" t="n">
        <f aca="false">A317+1</f>
        <v>306</v>
      </c>
      <c r="B318" s="51" t="n">
        <v>46</v>
      </c>
      <c r="C318" s="38" t="s">
        <v>92</v>
      </c>
      <c r="D318" s="40" t="s">
        <v>33</v>
      </c>
      <c r="E318" s="52" t="s">
        <v>357</v>
      </c>
      <c r="F318" s="41" t="s">
        <v>139</v>
      </c>
      <c r="G318" s="53" t="n">
        <v>28352</v>
      </c>
      <c r="H318" s="43"/>
      <c r="I318" s="44" t="n">
        <v>1400.65</v>
      </c>
    </row>
    <row r="319" customFormat="false" ht="12.75" hidden="false" customHeight="true" outlineLevel="0" collapsed="false">
      <c r="A319" s="38" t="n">
        <f aca="false">A318+1</f>
        <v>307</v>
      </c>
      <c r="B319" s="51" t="n">
        <v>46</v>
      </c>
      <c r="C319" s="38" t="s">
        <v>92</v>
      </c>
      <c r="D319" s="40" t="s">
        <v>33</v>
      </c>
      <c r="E319" s="52" t="s">
        <v>358</v>
      </c>
      <c r="F319" s="41" t="s">
        <v>139</v>
      </c>
      <c r="G319" s="53" t="n">
        <v>28771</v>
      </c>
      <c r="H319" s="43"/>
      <c r="I319" s="44" t="n">
        <v>1100.09</v>
      </c>
    </row>
    <row r="320" customFormat="false" ht="12.75" hidden="false" customHeight="true" outlineLevel="0" collapsed="false">
      <c r="A320" s="38" t="n">
        <f aca="false">A319+1</f>
        <v>308</v>
      </c>
      <c r="B320" s="51" t="n">
        <v>46</v>
      </c>
      <c r="C320" s="38" t="s">
        <v>92</v>
      </c>
      <c r="D320" s="40" t="s">
        <v>33</v>
      </c>
      <c r="E320" s="52" t="s">
        <v>359</v>
      </c>
      <c r="F320" s="41" t="s">
        <v>139</v>
      </c>
      <c r="G320" s="53" t="n">
        <v>30039</v>
      </c>
      <c r="H320" s="43"/>
      <c r="I320" s="44" t="n">
        <v>1282.44</v>
      </c>
    </row>
    <row r="321" customFormat="false" ht="12.75" hidden="false" customHeight="true" outlineLevel="0" collapsed="false">
      <c r="A321" s="38" t="n">
        <f aca="false">A320+1</f>
        <v>309</v>
      </c>
      <c r="B321" s="51" t="n">
        <v>46</v>
      </c>
      <c r="C321" s="38" t="s">
        <v>92</v>
      </c>
      <c r="D321" s="40" t="s">
        <v>33</v>
      </c>
      <c r="E321" s="52" t="s">
        <v>360</v>
      </c>
      <c r="F321" s="41" t="s">
        <v>139</v>
      </c>
      <c r="G321" s="53" t="n">
        <v>30584</v>
      </c>
      <c r="H321" s="43"/>
      <c r="I321" s="44" t="n">
        <v>741.47</v>
      </c>
    </row>
    <row r="322" customFormat="false" ht="12.75" hidden="false" customHeight="true" outlineLevel="0" collapsed="false">
      <c r="A322" s="38" t="n">
        <f aca="false">A321+1</f>
        <v>310</v>
      </c>
      <c r="B322" s="51" t="n">
        <v>46</v>
      </c>
      <c r="C322" s="38" t="s">
        <v>92</v>
      </c>
      <c r="D322" s="40" t="s">
        <v>33</v>
      </c>
      <c r="E322" s="52" t="s">
        <v>361</v>
      </c>
      <c r="F322" s="41" t="s">
        <v>139</v>
      </c>
      <c r="G322" s="53" t="n">
        <v>30611</v>
      </c>
      <c r="H322" s="43"/>
      <c r="I322" s="44" t="n">
        <v>757.33</v>
      </c>
    </row>
    <row r="323" customFormat="false" ht="12.75" hidden="false" customHeight="true" outlineLevel="0" collapsed="false">
      <c r="A323" s="38" t="n">
        <f aca="false">A322+1</f>
        <v>311</v>
      </c>
      <c r="B323" s="51" t="n">
        <v>46</v>
      </c>
      <c r="C323" s="38" t="s">
        <v>92</v>
      </c>
      <c r="D323" s="40" t="s">
        <v>33</v>
      </c>
      <c r="E323" s="52" t="s">
        <v>362</v>
      </c>
      <c r="F323" s="41" t="s">
        <v>139</v>
      </c>
      <c r="G323" s="53" t="n">
        <v>31121</v>
      </c>
      <c r="H323" s="43"/>
      <c r="I323" s="44" t="n">
        <v>1979.97</v>
      </c>
    </row>
    <row r="324" customFormat="false" ht="12.75" hidden="false" customHeight="true" outlineLevel="0" collapsed="false">
      <c r="A324" s="38" t="n">
        <f aca="false">A323+1</f>
        <v>312</v>
      </c>
      <c r="B324" s="51" t="n">
        <v>46</v>
      </c>
      <c r="C324" s="38" t="s">
        <v>92</v>
      </c>
      <c r="D324" s="40" t="s">
        <v>33</v>
      </c>
      <c r="E324" s="52" t="s">
        <v>363</v>
      </c>
      <c r="F324" s="41" t="s">
        <v>139</v>
      </c>
      <c r="G324" s="53" t="n">
        <v>31549</v>
      </c>
      <c r="H324" s="43"/>
      <c r="I324" s="44" t="n">
        <v>1617.18</v>
      </c>
    </row>
    <row r="325" customFormat="false" ht="12.75" hidden="false" customHeight="true" outlineLevel="0" collapsed="false">
      <c r="A325" s="38" t="n">
        <f aca="false">A324+1</f>
        <v>313</v>
      </c>
      <c r="B325" s="51" t="n">
        <v>46</v>
      </c>
      <c r="C325" s="38" t="s">
        <v>92</v>
      </c>
      <c r="D325" s="40" t="s">
        <v>33</v>
      </c>
      <c r="E325" s="52" t="s">
        <v>364</v>
      </c>
      <c r="F325" s="41" t="s">
        <v>139</v>
      </c>
      <c r="G325" s="53" t="n">
        <v>31658</v>
      </c>
      <c r="H325" s="43"/>
      <c r="I325" s="44" t="n">
        <v>1423.1</v>
      </c>
    </row>
    <row r="326" customFormat="false" ht="12.75" hidden="false" customHeight="true" outlineLevel="0" collapsed="false">
      <c r="A326" s="38" t="n">
        <f aca="false">A325+1</f>
        <v>314</v>
      </c>
      <c r="B326" s="51" t="n">
        <v>46</v>
      </c>
      <c r="C326" s="38" t="s">
        <v>92</v>
      </c>
      <c r="D326" s="40" t="s">
        <v>33</v>
      </c>
      <c r="E326" s="52" t="s">
        <v>365</v>
      </c>
      <c r="F326" s="41" t="s">
        <v>139</v>
      </c>
      <c r="G326" s="53" t="n">
        <v>32312</v>
      </c>
      <c r="H326" s="43"/>
      <c r="I326" s="44" t="n">
        <v>1204.87</v>
      </c>
    </row>
    <row r="327" customFormat="false" ht="12.75" hidden="false" customHeight="true" outlineLevel="0" collapsed="false">
      <c r="A327" s="38" t="n">
        <f aca="false">A326+1</f>
        <v>315</v>
      </c>
      <c r="B327" s="51" t="n">
        <v>46</v>
      </c>
      <c r="C327" s="38" t="s">
        <v>92</v>
      </c>
      <c r="D327" s="40" t="s">
        <v>33</v>
      </c>
      <c r="E327" s="52" t="s">
        <v>366</v>
      </c>
      <c r="F327" s="41" t="s">
        <v>139</v>
      </c>
      <c r="G327" s="53" t="n">
        <v>32377</v>
      </c>
      <c r="H327" s="43"/>
      <c r="I327" s="44" t="n">
        <v>3513.91</v>
      </c>
    </row>
    <row r="328" customFormat="false" ht="12.75" hidden="false" customHeight="true" outlineLevel="0" collapsed="false">
      <c r="A328" s="38" t="n">
        <f aca="false">A327+1</f>
        <v>316</v>
      </c>
      <c r="B328" s="51" t="n">
        <v>46</v>
      </c>
      <c r="C328" s="38" t="s">
        <v>92</v>
      </c>
      <c r="D328" s="40" t="s">
        <v>33</v>
      </c>
      <c r="E328" s="52" t="s">
        <v>367</v>
      </c>
      <c r="F328" s="41" t="s">
        <v>139</v>
      </c>
      <c r="G328" s="53" t="n">
        <v>32431</v>
      </c>
      <c r="H328" s="43"/>
      <c r="I328" s="44" t="n">
        <v>1050.56</v>
      </c>
    </row>
    <row r="329" customFormat="false" ht="12.75" hidden="false" customHeight="true" outlineLevel="0" collapsed="false">
      <c r="A329" s="38" t="n">
        <f aca="false">A328+1</f>
        <v>317</v>
      </c>
      <c r="B329" s="51" t="n">
        <v>46</v>
      </c>
      <c r="C329" s="38" t="s">
        <v>92</v>
      </c>
      <c r="D329" s="40" t="s">
        <v>33</v>
      </c>
      <c r="E329" s="52" t="s">
        <v>368</v>
      </c>
      <c r="F329" s="41" t="s">
        <v>139</v>
      </c>
      <c r="G329" s="53" t="n">
        <v>32440</v>
      </c>
      <c r="H329" s="43"/>
      <c r="I329" s="44" t="n">
        <v>1429.77</v>
      </c>
    </row>
    <row r="330" customFormat="false" ht="12.75" hidden="false" customHeight="true" outlineLevel="0" collapsed="false">
      <c r="A330" s="38" t="n">
        <f aca="false">A329+1</f>
        <v>318</v>
      </c>
      <c r="B330" s="51" t="n">
        <v>46</v>
      </c>
      <c r="C330" s="38" t="s">
        <v>92</v>
      </c>
      <c r="D330" s="40" t="s">
        <v>33</v>
      </c>
      <c r="E330" s="52" t="s">
        <v>369</v>
      </c>
      <c r="F330" s="41" t="s">
        <v>139</v>
      </c>
      <c r="G330" s="53" t="n">
        <v>33250</v>
      </c>
      <c r="H330" s="43"/>
      <c r="I330" s="44" t="n">
        <v>4593.65</v>
      </c>
    </row>
    <row r="331" customFormat="false" ht="12.75" hidden="false" customHeight="true" outlineLevel="0" collapsed="false">
      <c r="A331" s="38" t="n">
        <f aca="false">A330+1</f>
        <v>319</v>
      </c>
      <c r="B331" s="51" t="n">
        <v>46</v>
      </c>
      <c r="C331" s="38" t="s">
        <v>92</v>
      </c>
      <c r="D331" s="40" t="s">
        <v>33</v>
      </c>
      <c r="E331" s="52" t="s">
        <v>370</v>
      </c>
      <c r="F331" s="41" t="s">
        <v>139</v>
      </c>
      <c r="G331" s="53" t="n">
        <v>33269</v>
      </c>
      <c r="H331" s="43"/>
      <c r="I331" s="44" t="n">
        <v>2002.83</v>
      </c>
    </row>
    <row r="332" customFormat="false" ht="12.75" hidden="false" customHeight="true" outlineLevel="0" collapsed="false">
      <c r="A332" s="38" t="n">
        <f aca="false">A331+1</f>
        <v>320</v>
      </c>
      <c r="B332" s="51" t="n">
        <v>46</v>
      </c>
      <c r="C332" s="38" t="s">
        <v>92</v>
      </c>
      <c r="D332" s="40" t="s">
        <v>33</v>
      </c>
      <c r="E332" s="52" t="s">
        <v>371</v>
      </c>
      <c r="F332" s="41" t="s">
        <v>139</v>
      </c>
      <c r="G332" s="53" t="n">
        <v>33613</v>
      </c>
      <c r="H332" s="43"/>
      <c r="I332" s="44" t="n">
        <v>1284.88</v>
      </c>
    </row>
    <row r="333" customFormat="false" ht="12.75" hidden="false" customHeight="true" outlineLevel="0" collapsed="false">
      <c r="A333" s="38" t="n">
        <f aca="false">A332+1</f>
        <v>321</v>
      </c>
      <c r="B333" s="51" t="n">
        <v>46</v>
      </c>
      <c r="C333" s="38" t="s">
        <v>92</v>
      </c>
      <c r="D333" s="40" t="s">
        <v>33</v>
      </c>
      <c r="E333" s="52" t="s">
        <v>372</v>
      </c>
      <c r="F333" s="41" t="s">
        <v>139</v>
      </c>
      <c r="G333" s="53" t="n">
        <v>34132</v>
      </c>
      <c r="H333" s="43"/>
      <c r="I333" s="44" t="n">
        <v>742.99</v>
      </c>
    </row>
    <row r="334" customFormat="false" ht="12.75" hidden="false" customHeight="true" outlineLevel="0" collapsed="false">
      <c r="A334" s="38" t="n">
        <f aca="false">A333+1</f>
        <v>322</v>
      </c>
      <c r="B334" s="51" t="n">
        <v>46</v>
      </c>
      <c r="C334" s="38" t="s">
        <v>92</v>
      </c>
      <c r="D334" s="40" t="s">
        <v>33</v>
      </c>
      <c r="E334" s="52" t="s">
        <v>373</v>
      </c>
      <c r="F334" s="41"/>
      <c r="G334" s="53" t="n">
        <v>66185</v>
      </c>
      <c r="H334" s="43"/>
      <c r="I334" s="44" t="n">
        <v>3435.32</v>
      </c>
    </row>
    <row r="335" customFormat="false" ht="12.75" hidden="false" customHeight="true" outlineLevel="0" collapsed="false">
      <c r="A335" s="38" t="n">
        <f aca="false">A334+1</f>
        <v>323</v>
      </c>
      <c r="B335" s="51" t="n">
        <v>46</v>
      </c>
      <c r="C335" s="38" t="s">
        <v>92</v>
      </c>
      <c r="D335" s="40" t="s">
        <v>33</v>
      </c>
      <c r="E335" s="52" t="s">
        <v>374</v>
      </c>
      <c r="F335" s="41" t="s">
        <v>139</v>
      </c>
      <c r="G335" s="53" t="n">
        <v>34651</v>
      </c>
      <c r="H335" s="43"/>
      <c r="I335" s="44" t="n">
        <v>17482.96</v>
      </c>
    </row>
    <row r="336" customFormat="false" ht="12.75" hidden="false" customHeight="true" outlineLevel="0" collapsed="false">
      <c r="A336" s="38" t="n">
        <f aca="false">A335+1</f>
        <v>324</v>
      </c>
      <c r="B336" s="51" t="n">
        <v>46</v>
      </c>
      <c r="C336" s="38" t="s">
        <v>92</v>
      </c>
      <c r="D336" s="40" t="s">
        <v>33</v>
      </c>
      <c r="E336" s="52" t="s">
        <v>375</v>
      </c>
      <c r="F336" s="41" t="s">
        <v>139</v>
      </c>
      <c r="G336" s="53" t="n">
        <v>34932</v>
      </c>
      <c r="H336" s="43"/>
      <c r="I336" s="44" t="n">
        <v>1484.16</v>
      </c>
    </row>
    <row r="337" customFormat="false" ht="12.75" hidden="false" customHeight="true" outlineLevel="0" collapsed="false">
      <c r="A337" s="38" t="n">
        <f aca="false">A336+1</f>
        <v>325</v>
      </c>
      <c r="B337" s="51" t="n">
        <v>46</v>
      </c>
      <c r="C337" s="38" t="s">
        <v>92</v>
      </c>
      <c r="D337" s="40" t="s">
        <v>33</v>
      </c>
      <c r="E337" s="52" t="s">
        <v>376</v>
      </c>
      <c r="F337" s="41" t="s">
        <v>139</v>
      </c>
      <c r="G337" s="53" t="n">
        <v>35161</v>
      </c>
      <c r="H337" s="43"/>
      <c r="I337" s="44" t="n">
        <v>15910.98</v>
      </c>
    </row>
    <row r="338" customFormat="false" ht="12.75" hidden="false" customHeight="true" outlineLevel="0" collapsed="false">
      <c r="A338" s="38" t="n">
        <f aca="false">A337+1</f>
        <v>326</v>
      </c>
      <c r="B338" s="51" t="n">
        <v>46</v>
      </c>
      <c r="C338" s="38" t="s">
        <v>92</v>
      </c>
      <c r="D338" s="40" t="s">
        <v>33</v>
      </c>
      <c r="E338" s="52" t="s">
        <v>377</v>
      </c>
      <c r="F338" s="41" t="s">
        <v>139</v>
      </c>
      <c r="G338" s="53" t="n">
        <v>35298</v>
      </c>
      <c r="H338" s="43"/>
      <c r="I338" s="44" t="n">
        <v>1112.26</v>
      </c>
    </row>
    <row r="339" customFormat="false" ht="12.75" hidden="false" customHeight="true" outlineLevel="0" collapsed="false">
      <c r="A339" s="38" t="n">
        <f aca="false">A338+1</f>
        <v>327</v>
      </c>
      <c r="B339" s="51" t="n">
        <v>46</v>
      </c>
      <c r="C339" s="38" t="s">
        <v>92</v>
      </c>
      <c r="D339" s="40" t="s">
        <v>33</v>
      </c>
      <c r="E339" s="52" t="s">
        <v>378</v>
      </c>
      <c r="F339" s="41" t="s">
        <v>139</v>
      </c>
      <c r="G339" s="53" t="n">
        <v>35433</v>
      </c>
      <c r="H339" s="43"/>
      <c r="I339" s="44" t="n">
        <v>1354.15</v>
      </c>
    </row>
    <row r="340" customFormat="false" ht="12.75" hidden="false" customHeight="true" outlineLevel="0" collapsed="false">
      <c r="A340" s="38" t="n">
        <f aca="false">A339+1</f>
        <v>328</v>
      </c>
      <c r="B340" s="51" t="n">
        <v>46</v>
      </c>
      <c r="C340" s="38" t="s">
        <v>92</v>
      </c>
      <c r="D340" s="40" t="s">
        <v>33</v>
      </c>
      <c r="E340" s="52" t="s">
        <v>379</v>
      </c>
      <c r="F340" s="41" t="s">
        <v>139</v>
      </c>
      <c r="G340" s="53" t="n">
        <v>35798</v>
      </c>
      <c r="H340" s="43"/>
      <c r="I340" s="44" t="n">
        <v>995.14</v>
      </c>
    </row>
    <row r="341" customFormat="false" ht="12.75" hidden="false" customHeight="true" outlineLevel="0" collapsed="false">
      <c r="A341" s="38" t="n">
        <f aca="false">A340+1</f>
        <v>329</v>
      </c>
      <c r="B341" s="51" t="n">
        <v>46</v>
      </c>
      <c r="C341" s="38" t="s">
        <v>92</v>
      </c>
      <c r="D341" s="40" t="s">
        <v>33</v>
      </c>
      <c r="E341" s="52" t="s">
        <v>380</v>
      </c>
      <c r="F341" s="41" t="s">
        <v>139</v>
      </c>
      <c r="G341" s="53" t="n">
        <v>35989</v>
      </c>
      <c r="H341" s="43"/>
      <c r="I341" s="44" t="n">
        <v>1384.36</v>
      </c>
    </row>
    <row r="342" customFormat="false" ht="12.75" hidden="false" customHeight="true" outlineLevel="0" collapsed="false">
      <c r="A342" s="38" t="n">
        <f aca="false">A341+1</f>
        <v>330</v>
      </c>
      <c r="B342" s="51" t="n">
        <v>46</v>
      </c>
      <c r="C342" s="38" t="s">
        <v>92</v>
      </c>
      <c r="D342" s="40" t="s">
        <v>33</v>
      </c>
      <c r="E342" s="52" t="s">
        <v>381</v>
      </c>
      <c r="F342" s="41" t="s">
        <v>139</v>
      </c>
      <c r="G342" s="53" t="n">
        <v>36171</v>
      </c>
      <c r="H342" s="43"/>
      <c r="I342" s="44" t="n">
        <v>2698.84</v>
      </c>
    </row>
    <row r="343" customFormat="false" ht="12.75" hidden="false" customHeight="true" outlineLevel="0" collapsed="false">
      <c r="A343" s="38" t="n">
        <f aca="false">A342+1</f>
        <v>331</v>
      </c>
      <c r="B343" s="51" t="n">
        <v>46</v>
      </c>
      <c r="C343" s="38" t="s">
        <v>92</v>
      </c>
      <c r="D343" s="40" t="s">
        <v>33</v>
      </c>
      <c r="E343" s="52" t="s">
        <v>382</v>
      </c>
      <c r="F343" s="41" t="s">
        <v>139</v>
      </c>
      <c r="G343" s="53" t="n">
        <v>36180</v>
      </c>
      <c r="H343" s="43"/>
      <c r="I343" s="44" t="n">
        <v>1907.37</v>
      </c>
    </row>
    <row r="344" customFormat="false" ht="12.75" hidden="false" customHeight="true" outlineLevel="0" collapsed="false">
      <c r="A344" s="38" t="n">
        <f aca="false">A343+1</f>
        <v>332</v>
      </c>
      <c r="B344" s="51" t="n">
        <v>46</v>
      </c>
      <c r="C344" s="38" t="s">
        <v>92</v>
      </c>
      <c r="D344" s="40" t="s">
        <v>33</v>
      </c>
      <c r="E344" s="52" t="s">
        <v>383</v>
      </c>
      <c r="F344" s="41" t="s">
        <v>139</v>
      </c>
      <c r="G344" s="53" t="n">
        <v>36234</v>
      </c>
      <c r="H344" s="43"/>
      <c r="I344" s="44" t="n">
        <v>2979.61</v>
      </c>
    </row>
    <row r="345" customFormat="false" ht="12.75" hidden="false" customHeight="true" outlineLevel="0" collapsed="false">
      <c r="A345" s="38" t="n">
        <f aca="false">A344+1</f>
        <v>333</v>
      </c>
      <c r="B345" s="51" t="n">
        <v>46</v>
      </c>
      <c r="C345" s="38" t="s">
        <v>92</v>
      </c>
      <c r="D345" s="40" t="s">
        <v>33</v>
      </c>
      <c r="E345" s="52" t="s">
        <v>384</v>
      </c>
      <c r="F345" s="41" t="s">
        <v>139</v>
      </c>
      <c r="G345" s="53" t="n">
        <v>36334</v>
      </c>
      <c r="H345" s="43"/>
      <c r="I345" s="44" t="n">
        <v>229</v>
      </c>
    </row>
    <row r="346" customFormat="false" ht="12.75" hidden="false" customHeight="true" outlineLevel="0" collapsed="false">
      <c r="A346" s="38" t="n">
        <f aca="false">A345+1</f>
        <v>334</v>
      </c>
      <c r="B346" s="51" t="n">
        <v>46</v>
      </c>
      <c r="C346" s="38" t="s">
        <v>92</v>
      </c>
      <c r="D346" s="40" t="s">
        <v>33</v>
      </c>
      <c r="E346" s="52" t="s">
        <v>385</v>
      </c>
      <c r="F346" s="41" t="s">
        <v>139</v>
      </c>
      <c r="G346" s="53" t="n">
        <v>36425</v>
      </c>
      <c r="H346" s="43"/>
      <c r="I346" s="44" t="n">
        <v>701.6</v>
      </c>
    </row>
    <row r="347" customFormat="false" ht="12.75" hidden="false" customHeight="true" outlineLevel="0" collapsed="false">
      <c r="A347" s="38" t="n">
        <f aca="false">A346+1</f>
        <v>335</v>
      </c>
      <c r="B347" s="51" t="n">
        <v>46</v>
      </c>
      <c r="C347" s="38" t="s">
        <v>92</v>
      </c>
      <c r="D347" s="40" t="s">
        <v>33</v>
      </c>
      <c r="E347" s="52" t="s">
        <v>386</v>
      </c>
      <c r="F347" s="41" t="s">
        <v>139</v>
      </c>
      <c r="G347" s="53" t="n">
        <v>36480</v>
      </c>
      <c r="H347" s="43"/>
      <c r="I347" s="44" t="n">
        <v>927.42</v>
      </c>
    </row>
    <row r="348" customFormat="false" ht="12.75" hidden="false" customHeight="true" outlineLevel="0" collapsed="false">
      <c r="A348" s="38" t="n">
        <f aca="false">A347+1</f>
        <v>336</v>
      </c>
      <c r="B348" s="51" t="n">
        <v>46</v>
      </c>
      <c r="C348" s="38" t="s">
        <v>92</v>
      </c>
      <c r="D348" s="40" t="s">
        <v>33</v>
      </c>
      <c r="E348" s="52" t="s">
        <v>387</v>
      </c>
      <c r="F348" s="41" t="s">
        <v>139</v>
      </c>
      <c r="G348" s="53" t="n">
        <v>36652</v>
      </c>
      <c r="H348" s="43"/>
      <c r="I348" s="44" t="n">
        <v>11150.86</v>
      </c>
    </row>
    <row r="349" customFormat="false" ht="12.75" hidden="false" customHeight="true" outlineLevel="0" collapsed="false">
      <c r="A349" s="38" t="n">
        <f aca="false">A348+1</f>
        <v>337</v>
      </c>
      <c r="B349" s="51" t="n">
        <v>46</v>
      </c>
      <c r="C349" s="38" t="s">
        <v>92</v>
      </c>
      <c r="D349" s="40" t="s">
        <v>33</v>
      </c>
      <c r="E349" s="52" t="s">
        <v>388</v>
      </c>
      <c r="F349" s="41" t="s">
        <v>139</v>
      </c>
      <c r="G349" s="53" t="n">
        <v>36661</v>
      </c>
      <c r="H349" s="43"/>
      <c r="I349" s="44" t="n">
        <v>3606.84</v>
      </c>
    </row>
    <row r="350" customFormat="false" ht="12.75" hidden="false" customHeight="true" outlineLevel="0" collapsed="false">
      <c r="A350" s="38" t="n">
        <f aca="false">A349+1</f>
        <v>338</v>
      </c>
      <c r="B350" s="51" t="n">
        <v>46</v>
      </c>
      <c r="C350" s="38" t="s">
        <v>92</v>
      </c>
      <c r="D350" s="40" t="s">
        <v>33</v>
      </c>
      <c r="E350" s="52" t="s">
        <v>389</v>
      </c>
      <c r="F350" s="41" t="s">
        <v>139</v>
      </c>
      <c r="G350" s="53" t="n">
        <v>36707</v>
      </c>
      <c r="H350" s="43"/>
      <c r="I350" s="44" t="n">
        <v>688.57</v>
      </c>
    </row>
    <row r="351" customFormat="false" ht="12.75" hidden="false" customHeight="true" outlineLevel="0" collapsed="false">
      <c r="A351" s="38" t="n">
        <f aca="false">A350+1</f>
        <v>339</v>
      </c>
      <c r="B351" s="51" t="n">
        <v>46</v>
      </c>
      <c r="C351" s="38" t="s">
        <v>92</v>
      </c>
      <c r="D351" s="40" t="s">
        <v>33</v>
      </c>
      <c r="E351" s="52" t="s">
        <v>390</v>
      </c>
      <c r="F351" s="41" t="s">
        <v>139</v>
      </c>
      <c r="G351" s="53" t="n">
        <v>36816</v>
      </c>
      <c r="H351" s="43"/>
      <c r="I351" s="44" t="n">
        <v>774.89</v>
      </c>
    </row>
    <row r="352" customFormat="false" ht="12.75" hidden="false" customHeight="true" outlineLevel="0" collapsed="false">
      <c r="A352" s="38" t="n">
        <f aca="false">A351+1</f>
        <v>340</v>
      </c>
      <c r="B352" s="51" t="n">
        <v>46</v>
      </c>
      <c r="C352" s="38" t="s">
        <v>92</v>
      </c>
      <c r="D352" s="40" t="s">
        <v>33</v>
      </c>
      <c r="E352" s="52" t="s">
        <v>391</v>
      </c>
      <c r="F352" s="41" t="s">
        <v>139</v>
      </c>
      <c r="G352" s="53" t="n">
        <v>36843</v>
      </c>
      <c r="H352" s="43"/>
      <c r="I352" s="44" t="n">
        <v>702.32</v>
      </c>
    </row>
    <row r="353" customFormat="false" ht="12.75" hidden="false" customHeight="true" outlineLevel="0" collapsed="false">
      <c r="A353" s="38" t="n">
        <f aca="false">A352+1</f>
        <v>341</v>
      </c>
      <c r="B353" s="51" t="n">
        <v>46</v>
      </c>
      <c r="C353" s="38" t="s">
        <v>92</v>
      </c>
      <c r="D353" s="40" t="s">
        <v>33</v>
      </c>
      <c r="E353" s="52" t="s">
        <v>392</v>
      </c>
      <c r="F353" s="41" t="s">
        <v>139</v>
      </c>
      <c r="G353" s="53" t="n">
        <v>37117</v>
      </c>
      <c r="H353" s="43"/>
      <c r="I353" s="44" t="n">
        <v>682.13</v>
      </c>
    </row>
    <row r="354" customFormat="false" ht="12.75" hidden="false" customHeight="true" outlineLevel="0" collapsed="false">
      <c r="A354" s="38" t="n">
        <f aca="false">A353+1</f>
        <v>342</v>
      </c>
      <c r="B354" s="51" t="n">
        <v>46</v>
      </c>
      <c r="C354" s="38" t="s">
        <v>92</v>
      </c>
      <c r="D354" s="40" t="s">
        <v>33</v>
      </c>
      <c r="E354" s="52" t="s">
        <v>393</v>
      </c>
      <c r="F354" s="41" t="s">
        <v>139</v>
      </c>
      <c r="G354" s="53" t="n">
        <v>37426</v>
      </c>
      <c r="H354" s="43"/>
      <c r="I354" s="44" t="n">
        <v>2172.52</v>
      </c>
    </row>
    <row r="355" customFormat="false" ht="12.75" hidden="false" customHeight="true" outlineLevel="0" collapsed="false">
      <c r="A355" s="38" t="n">
        <f aca="false">A354+1</f>
        <v>343</v>
      </c>
      <c r="B355" s="51" t="n">
        <v>46</v>
      </c>
      <c r="C355" s="38" t="s">
        <v>92</v>
      </c>
      <c r="D355" s="40" t="s">
        <v>33</v>
      </c>
      <c r="E355" s="52" t="s">
        <v>394</v>
      </c>
      <c r="F355" s="41" t="s">
        <v>139</v>
      </c>
      <c r="G355" s="53" t="n">
        <v>37644</v>
      </c>
      <c r="H355" s="43"/>
      <c r="I355" s="44" t="n">
        <v>9567.89</v>
      </c>
    </row>
    <row r="356" customFormat="false" ht="12.75" hidden="false" customHeight="true" outlineLevel="0" collapsed="false">
      <c r="A356" s="38" t="n">
        <f aca="false">A355+1</f>
        <v>344</v>
      </c>
      <c r="B356" s="51" t="n">
        <v>46</v>
      </c>
      <c r="C356" s="38" t="s">
        <v>92</v>
      </c>
      <c r="D356" s="40" t="s">
        <v>33</v>
      </c>
      <c r="E356" s="52" t="s">
        <v>395</v>
      </c>
      <c r="F356" s="41" t="s">
        <v>139</v>
      </c>
      <c r="G356" s="53" t="n">
        <v>37990</v>
      </c>
      <c r="H356" s="43"/>
      <c r="I356" s="44" t="n">
        <v>2467.75</v>
      </c>
    </row>
    <row r="357" customFormat="false" ht="12.75" hidden="false" customHeight="true" outlineLevel="0" collapsed="false">
      <c r="A357" s="38" t="n">
        <f aca="false">A356+1</f>
        <v>345</v>
      </c>
      <c r="B357" s="51" t="n">
        <v>46</v>
      </c>
      <c r="C357" s="38" t="s">
        <v>92</v>
      </c>
      <c r="D357" s="40" t="s">
        <v>33</v>
      </c>
      <c r="E357" s="52" t="s">
        <v>396</v>
      </c>
      <c r="F357" s="41" t="s">
        <v>139</v>
      </c>
      <c r="G357" s="53" t="n">
        <v>38045</v>
      </c>
      <c r="H357" s="43"/>
      <c r="I357" s="44" t="n">
        <v>1028.47</v>
      </c>
    </row>
    <row r="358" customFormat="false" ht="12.75" hidden="false" customHeight="true" outlineLevel="0" collapsed="false">
      <c r="A358" s="38" t="n">
        <f aca="false">A357+1</f>
        <v>346</v>
      </c>
      <c r="B358" s="51" t="n">
        <v>46</v>
      </c>
      <c r="C358" s="38" t="s">
        <v>92</v>
      </c>
      <c r="D358" s="40" t="s">
        <v>33</v>
      </c>
      <c r="E358" s="52" t="s">
        <v>397</v>
      </c>
      <c r="F358" s="41" t="s">
        <v>139</v>
      </c>
      <c r="G358" s="53" t="n">
        <v>38127</v>
      </c>
      <c r="H358" s="43"/>
      <c r="I358" s="44" t="n">
        <v>12949.66</v>
      </c>
    </row>
    <row r="359" customFormat="false" ht="12.75" hidden="false" customHeight="true" outlineLevel="0" collapsed="false">
      <c r="A359" s="38" t="n">
        <f aca="false">A358+1</f>
        <v>347</v>
      </c>
      <c r="B359" s="51" t="n">
        <v>46</v>
      </c>
      <c r="C359" s="38" t="s">
        <v>92</v>
      </c>
      <c r="D359" s="40" t="s">
        <v>33</v>
      </c>
      <c r="E359" s="52" t="s">
        <v>398</v>
      </c>
      <c r="F359" s="41" t="s">
        <v>139</v>
      </c>
      <c r="G359" s="53" t="n">
        <v>38518</v>
      </c>
      <c r="H359" s="43"/>
      <c r="I359" s="44" t="n">
        <v>1007.8</v>
      </c>
    </row>
    <row r="360" customFormat="false" ht="12.75" hidden="false" customHeight="true" outlineLevel="0" collapsed="false">
      <c r="A360" s="38" t="n">
        <f aca="false">A359+1</f>
        <v>348</v>
      </c>
      <c r="B360" s="51" t="n">
        <v>46</v>
      </c>
      <c r="C360" s="38" t="s">
        <v>92</v>
      </c>
      <c r="D360" s="40" t="s">
        <v>33</v>
      </c>
      <c r="E360" s="52" t="s">
        <v>399</v>
      </c>
      <c r="F360" s="41" t="s">
        <v>139</v>
      </c>
      <c r="G360" s="53" t="n">
        <v>38754</v>
      </c>
      <c r="H360" s="43"/>
      <c r="I360" s="44" t="n">
        <v>2479.53</v>
      </c>
    </row>
    <row r="361" customFormat="false" ht="12.75" hidden="false" customHeight="true" outlineLevel="0" collapsed="false">
      <c r="A361" s="38" t="n">
        <f aca="false">A360+1</f>
        <v>349</v>
      </c>
      <c r="B361" s="51" t="n">
        <v>46</v>
      </c>
      <c r="C361" s="38" t="s">
        <v>92</v>
      </c>
      <c r="D361" s="40" t="s">
        <v>33</v>
      </c>
      <c r="E361" s="52" t="s">
        <v>400</v>
      </c>
      <c r="F361" s="41" t="s">
        <v>139</v>
      </c>
      <c r="G361" s="53" t="n">
        <v>38772</v>
      </c>
      <c r="H361" s="43"/>
      <c r="I361" s="44" t="n">
        <v>2353.79</v>
      </c>
    </row>
    <row r="362" customFormat="false" ht="12.75" hidden="false" customHeight="true" outlineLevel="0" collapsed="false">
      <c r="A362" s="38" t="n">
        <f aca="false">A361+1</f>
        <v>350</v>
      </c>
      <c r="B362" s="51" t="n">
        <v>46</v>
      </c>
      <c r="C362" s="38" t="s">
        <v>92</v>
      </c>
      <c r="D362" s="40" t="s">
        <v>33</v>
      </c>
      <c r="E362" s="52" t="s">
        <v>401</v>
      </c>
      <c r="F362" s="41" t="s">
        <v>139</v>
      </c>
      <c r="G362" s="53" t="n">
        <v>38781</v>
      </c>
      <c r="H362" s="43"/>
      <c r="I362" s="44" t="n">
        <v>2743.07</v>
      </c>
    </row>
    <row r="363" customFormat="false" ht="12.75" hidden="false" customHeight="true" outlineLevel="0" collapsed="false">
      <c r="A363" s="38" t="n">
        <f aca="false">A362+1</f>
        <v>351</v>
      </c>
      <c r="B363" s="51" t="n">
        <v>46</v>
      </c>
      <c r="C363" s="38" t="s">
        <v>92</v>
      </c>
      <c r="D363" s="40" t="s">
        <v>33</v>
      </c>
      <c r="E363" s="52" t="s">
        <v>402</v>
      </c>
      <c r="F363" s="41" t="s">
        <v>139</v>
      </c>
      <c r="G363" s="53" t="n">
        <v>38791</v>
      </c>
      <c r="H363" s="43"/>
      <c r="I363" s="44" t="n">
        <v>2493.07</v>
      </c>
    </row>
    <row r="364" customFormat="false" ht="12.75" hidden="false" customHeight="true" outlineLevel="0" collapsed="false">
      <c r="A364" s="38" t="n">
        <f aca="false">A363+1</f>
        <v>352</v>
      </c>
      <c r="B364" s="51" t="n">
        <v>46</v>
      </c>
      <c r="C364" s="38" t="s">
        <v>92</v>
      </c>
      <c r="D364" s="40" t="s">
        <v>33</v>
      </c>
      <c r="E364" s="52" t="s">
        <v>403</v>
      </c>
      <c r="F364" s="41" t="s">
        <v>139</v>
      </c>
      <c r="G364" s="53" t="n">
        <v>38845</v>
      </c>
      <c r="H364" s="43"/>
      <c r="I364" s="44" t="n">
        <v>1979.59</v>
      </c>
    </row>
    <row r="365" customFormat="false" ht="12.75" hidden="false" customHeight="true" outlineLevel="0" collapsed="false">
      <c r="A365" s="38" t="n">
        <f aca="false">A364+1</f>
        <v>353</v>
      </c>
      <c r="B365" s="51" t="n">
        <v>46</v>
      </c>
      <c r="C365" s="38" t="s">
        <v>92</v>
      </c>
      <c r="D365" s="40" t="s">
        <v>33</v>
      </c>
      <c r="E365" s="52" t="s">
        <v>404</v>
      </c>
      <c r="F365" s="41" t="s">
        <v>139</v>
      </c>
      <c r="G365" s="53" t="n">
        <v>38936</v>
      </c>
      <c r="H365" s="43"/>
      <c r="I365" s="44" t="n">
        <v>6321.03</v>
      </c>
    </row>
    <row r="366" customFormat="false" ht="12.75" hidden="false" customHeight="true" outlineLevel="0" collapsed="false">
      <c r="A366" s="38" t="n">
        <f aca="false">A365+1</f>
        <v>354</v>
      </c>
      <c r="B366" s="51" t="n">
        <v>46</v>
      </c>
      <c r="C366" s="38" t="s">
        <v>92</v>
      </c>
      <c r="D366" s="40" t="s">
        <v>33</v>
      </c>
      <c r="E366" s="52" t="s">
        <v>405</v>
      </c>
      <c r="F366" s="41" t="s">
        <v>139</v>
      </c>
      <c r="G366" s="53" t="n">
        <v>39146</v>
      </c>
      <c r="H366" s="43"/>
      <c r="I366" s="44" t="n">
        <v>777.06</v>
      </c>
    </row>
    <row r="367" customFormat="false" ht="12.75" hidden="false" customHeight="true" outlineLevel="0" collapsed="false">
      <c r="A367" s="38" t="n">
        <f aca="false">A366+1</f>
        <v>355</v>
      </c>
      <c r="B367" s="51" t="n">
        <v>46</v>
      </c>
      <c r="C367" s="38" t="s">
        <v>92</v>
      </c>
      <c r="D367" s="40" t="s">
        <v>33</v>
      </c>
      <c r="E367" s="52" t="s">
        <v>406</v>
      </c>
      <c r="F367" s="41" t="s">
        <v>139</v>
      </c>
      <c r="G367" s="53" t="n">
        <v>39337</v>
      </c>
      <c r="H367" s="43"/>
      <c r="I367" s="44" t="n">
        <v>1630.34</v>
      </c>
    </row>
    <row r="368" customFormat="false" ht="12.75" hidden="false" customHeight="true" outlineLevel="0" collapsed="false">
      <c r="A368" s="38" t="n">
        <f aca="false">A367+1</f>
        <v>356</v>
      </c>
      <c r="B368" s="51" t="n">
        <v>46</v>
      </c>
      <c r="C368" s="38" t="s">
        <v>92</v>
      </c>
      <c r="D368" s="40" t="s">
        <v>33</v>
      </c>
      <c r="E368" s="52" t="s">
        <v>407</v>
      </c>
      <c r="F368" s="41" t="s">
        <v>139</v>
      </c>
      <c r="G368" s="53" t="n">
        <v>39455</v>
      </c>
      <c r="H368" s="43"/>
      <c r="I368" s="44" t="n">
        <v>854.77</v>
      </c>
    </row>
    <row r="369" customFormat="false" ht="12.75" hidden="false" customHeight="true" outlineLevel="0" collapsed="false">
      <c r="A369" s="38" t="n">
        <f aca="false">A368+1</f>
        <v>357</v>
      </c>
      <c r="B369" s="51" t="n">
        <v>46</v>
      </c>
      <c r="C369" s="38" t="s">
        <v>92</v>
      </c>
      <c r="D369" s="40" t="s">
        <v>33</v>
      </c>
      <c r="E369" s="52" t="s">
        <v>408</v>
      </c>
      <c r="F369" s="41" t="s">
        <v>139</v>
      </c>
      <c r="G369" s="53" t="n">
        <v>39491</v>
      </c>
      <c r="H369" s="43"/>
      <c r="I369" s="44" t="n">
        <v>1715.26</v>
      </c>
    </row>
    <row r="370" customFormat="false" ht="12.75" hidden="false" customHeight="true" outlineLevel="0" collapsed="false">
      <c r="A370" s="38" t="n">
        <f aca="false">A369+1</f>
        <v>358</v>
      </c>
      <c r="B370" s="51" t="n">
        <v>46</v>
      </c>
      <c r="C370" s="38" t="s">
        <v>92</v>
      </c>
      <c r="D370" s="40" t="s">
        <v>33</v>
      </c>
      <c r="E370" s="52" t="s">
        <v>409</v>
      </c>
      <c r="F370" s="41" t="s">
        <v>139</v>
      </c>
      <c r="G370" s="53" t="n">
        <v>39746</v>
      </c>
      <c r="H370" s="43"/>
      <c r="I370" s="44" t="n">
        <v>818.97</v>
      </c>
    </row>
    <row r="371" customFormat="false" ht="12.75" hidden="false" customHeight="true" outlineLevel="0" collapsed="false">
      <c r="A371" s="38" t="n">
        <f aca="false">A370+1</f>
        <v>359</v>
      </c>
      <c r="B371" s="51" t="n">
        <v>46</v>
      </c>
      <c r="C371" s="38" t="s">
        <v>92</v>
      </c>
      <c r="D371" s="40" t="s">
        <v>33</v>
      </c>
      <c r="E371" s="52" t="s">
        <v>410</v>
      </c>
      <c r="F371" s="41" t="s">
        <v>139</v>
      </c>
      <c r="G371" s="53" t="n">
        <v>39764</v>
      </c>
      <c r="H371" s="43"/>
      <c r="I371" s="44" t="n">
        <v>2112.57</v>
      </c>
    </row>
    <row r="372" customFormat="false" ht="12.75" hidden="false" customHeight="true" outlineLevel="0" collapsed="false">
      <c r="A372" s="38" t="n">
        <f aca="false">A371+1</f>
        <v>360</v>
      </c>
      <c r="B372" s="51" t="n">
        <v>46</v>
      </c>
      <c r="C372" s="38" t="s">
        <v>92</v>
      </c>
      <c r="D372" s="40" t="s">
        <v>33</v>
      </c>
      <c r="E372" s="52" t="s">
        <v>411</v>
      </c>
      <c r="F372" s="41" t="s">
        <v>139</v>
      </c>
      <c r="G372" s="53" t="n">
        <v>39846</v>
      </c>
      <c r="H372" s="43"/>
      <c r="I372" s="44" t="n">
        <v>1113.95</v>
      </c>
    </row>
    <row r="373" customFormat="false" ht="12.75" hidden="false" customHeight="true" outlineLevel="0" collapsed="false">
      <c r="A373" s="38" t="n">
        <f aca="false">A372+1</f>
        <v>361</v>
      </c>
      <c r="B373" s="51" t="n">
        <v>46</v>
      </c>
      <c r="C373" s="38" t="s">
        <v>92</v>
      </c>
      <c r="D373" s="40" t="s">
        <v>33</v>
      </c>
      <c r="E373" s="52" t="s">
        <v>412</v>
      </c>
      <c r="F373" s="41" t="s">
        <v>139</v>
      </c>
      <c r="G373" s="53" t="n">
        <v>39928</v>
      </c>
      <c r="H373" s="43"/>
      <c r="I373" s="44" t="n">
        <v>417.27</v>
      </c>
    </row>
    <row r="374" customFormat="false" ht="12.75" hidden="false" customHeight="true" outlineLevel="0" collapsed="false">
      <c r="A374" s="38" t="n">
        <f aca="false">A373+1</f>
        <v>362</v>
      </c>
      <c r="B374" s="51" t="n">
        <v>46</v>
      </c>
      <c r="C374" s="38" t="s">
        <v>92</v>
      </c>
      <c r="D374" s="40" t="s">
        <v>33</v>
      </c>
      <c r="E374" s="52" t="s">
        <v>413</v>
      </c>
      <c r="F374" s="41" t="s">
        <v>139</v>
      </c>
      <c r="G374" s="53" t="n">
        <v>40321</v>
      </c>
      <c r="H374" s="43"/>
      <c r="I374" s="44" t="n">
        <v>946.88</v>
      </c>
    </row>
    <row r="375" customFormat="false" ht="12.75" hidden="false" customHeight="true" outlineLevel="0" collapsed="false">
      <c r="A375" s="38" t="n">
        <f aca="false">A374+1</f>
        <v>363</v>
      </c>
      <c r="B375" s="51" t="n">
        <v>46</v>
      </c>
      <c r="C375" s="38" t="s">
        <v>92</v>
      </c>
      <c r="D375" s="40" t="s">
        <v>33</v>
      </c>
      <c r="E375" s="52" t="s">
        <v>414</v>
      </c>
      <c r="F375" s="41" t="s">
        <v>139</v>
      </c>
      <c r="G375" s="53" t="n">
        <v>40395</v>
      </c>
      <c r="H375" s="43"/>
      <c r="I375" s="44" t="n">
        <v>3011.62</v>
      </c>
    </row>
    <row r="376" customFormat="false" ht="12.75" hidden="false" customHeight="true" outlineLevel="0" collapsed="false">
      <c r="A376" s="38" t="n">
        <f aca="false">A375+1</f>
        <v>364</v>
      </c>
      <c r="B376" s="51" t="n">
        <v>46</v>
      </c>
      <c r="C376" s="38" t="s">
        <v>92</v>
      </c>
      <c r="D376" s="40" t="s">
        <v>33</v>
      </c>
      <c r="E376" s="52" t="s">
        <v>415</v>
      </c>
      <c r="F376" s="41" t="s">
        <v>139</v>
      </c>
      <c r="G376" s="53" t="n">
        <v>40586</v>
      </c>
      <c r="H376" s="43"/>
      <c r="I376" s="44" t="n">
        <v>1727.45</v>
      </c>
    </row>
    <row r="377" customFormat="false" ht="12.75" hidden="false" customHeight="true" outlineLevel="0" collapsed="false">
      <c r="A377" s="38" t="n">
        <f aca="false">A376+1</f>
        <v>365</v>
      </c>
      <c r="B377" s="51" t="n">
        <v>46</v>
      </c>
      <c r="C377" s="38" t="s">
        <v>92</v>
      </c>
      <c r="D377" s="40" t="s">
        <v>33</v>
      </c>
      <c r="E377" s="52" t="s">
        <v>416</v>
      </c>
      <c r="F377" s="41" t="s">
        <v>139</v>
      </c>
      <c r="G377" s="53" t="n">
        <v>40612</v>
      </c>
      <c r="H377" s="43"/>
      <c r="I377" s="44" t="n">
        <v>924.24</v>
      </c>
    </row>
    <row r="378" customFormat="false" ht="12.75" hidden="false" customHeight="true" outlineLevel="0" collapsed="false">
      <c r="A378" s="38" t="n">
        <f aca="false">A377+1</f>
        <v>366</v>
      </c>
      <c r="B378" s="51" t="n">
        <v>46</v>
      </c>
      <c r="C378" s="38" t="s">
        <v>92</v>
      </c>
      <c r="D378" s="40" t="s">
        <v>33</v>
      </c>
      <c r="E378" s="52" t="s">
        <v>417</v>
      </c>
      <c r="F378" s="41" t="s">
        <v>139</v>
      </c>
      <c r="G378" s="53" t="n">
        <v>40703</v>
      </c>
      <c r="H378" s="43"/>
      <c r="I378" s="44" t="n">
        <v>2829.82</v>
      </c>
    </row>
    <row r="379" customFormat="false" ht="12.75" hidden="false" customHeight="true" outlineLevel="0" collapsed="false">
      <c r="A379" s="38" t="n">
        <f aca="false">A378+1</f>
        <v>367</v>
      </c>
      <c r="B379" s="51" t="n">
        <v>46</v>
      </c>
      <c r="C379" s="38" t="s">
        <v>92</v>
      </c>
      <c r="D379" s="40" t="s">
        <v>33</v>
      </c>
      <c r="E379" s="52" t="s">
        <v>418</v>
      </c>
      <c r="F379" s="41" t="s">
        <v>139</v>
      </c>
      <c r="G379" s="53" t="n">
        <v>41078</v>
      </c>
      <c r="H379" s="43"/>
      <c r="I379" s="44" t="n">
        <v>1655.69</v>
      </c>
    </row>
    <row r="380" customFormat="false" ht="12.75" hidden="false" customHeight="true" outlineLevel="0" collapsed="false">
      <c r="A380" s="38" t="n">
        <f aca="false">A379+1</f>
        <v>368</v>
      </c>
      <c r="B380" s="51" t="n">
        <v>46</v>
      </c>
      <c r="C380" s="38" t="s">
        <v>92</v>
      </c>
      <c r="D380" s="40" t="s">
        <v>33</v>
      </c>
      <c r="E380" s="52" t="s">
        <v>419</v>
      </c>
      <c r="F380" s="41" t="s">
        <v>139</v>
      </c>
      <c r="G380" s="53" t="n">
        <v>41113</v>
      </c>
      <c r="H380" s="43"/>
      <c r="I380" s="44" t="n">
        <v>740.69</v>
      </c>
    </row>
    <row r="381" customFormat="false" ht="12.75" hidden="false" customHeight="true" outlineLevel="0" collapsed="false">
      <c r="A381" s="38" t="n">
        <f aca="false">A380+1</f>
        <v>369</v>
      </c>
      <c r="B381" s="51" t="n">
        <v>46</v>
      </c>
      <c r="C381" s="38" t="s">
        <v>92</v>
      </c>
      <c r="D381" s="40" t="s">
        <v>33</v>
      </c>
      <c r="E381" s="52" t="s">
        <v>420</v>
      </c>
      <c r="F381" s="41" t="s">
        <v>139</v>
      </c>
      <c r="G381" s="53" t="n">
        <v>41122</v>
      </c>
      <c r="H381" s="43"/>
      <c r="I381" s="44" t="n">
        <v>1176.18</v>
      </c>
    </row>
    <row r="382" customFormat="false" ht="12.75" hidden="false" customHeight="true" outlineLevel="0" collapsed="false">
      <c r="A382" s="38" t="n">
        <f aca="false">A381+1</f>
        <v>370</v>
      </c>
      <c r="B382" s="51" t="n">
        <v>46</v>
      </c>
      <c r="C382" s="38" t="s">
        <v>92</v>
      </c>
      <c r="D382" s="40" t="s">
        <v>33</v>
      </c>
      <c r="E382" s="52" t="s">
        <v>421</v>
      </c>
      <c r="F382" s="41" t="s">
        <v>139</v>
      </c>
      <c r="G382" s="53" t="n">
        <v>41531</v>
      </c>
      <c r="H382" s="43"/>
      <c r="I382" s="44" t="n">
        <v>5532.2</v>
      </c>
    </row>
    <row r="383" customFormat="false" ht="12.75" hidden="false" customHeight="true" outlineLevel="0" collapsed="false">
      <c r="A383" s="38" t="n">
        <f aca="false">A382+1</f>
        <v>371</v>
      </c>
      <c r="B383" s="51" t="n">
        <v>46</v>
      </c>
      <c r="C383" s="38" t="s">
        <v>92</v>
      </c>
      <c r="D383" s="40" t="s">
        <v>33</v>
      </c>
      <c r="E383" s="52" t="s">
        <v>422</v>
      </c>
      <c r="F383" s="41" t="s">
        <v>139</v>
      </c>
      <c r="G383" s="53" t="n">
        <v>42297</v>
      </c>
      <c r="H383" s="43"/>
      <c r="I383" s="44" t="n">
        <v>2059.64</v>
      </c>
    </row>
    <row r="384" customFormat="false" ht="12.75" hidden="false" customHeight="true" outlineLevel="0" collapsed="false">
      <c r="A384" s="38" t="n">
        <f aca="false">A383+1</f>
        <v>372</v>
      </c>
      <c r="B384" s="51" t="n">
        <v>46</v>
      </c>
      <c r="C384" s="38" t="s">
        <v>92</v>
      </c>
      <c r="D384" s="40" t="s">
        <v>33</v>
      </c>
      <c r="E384" s="52" t="s">
        <v>423</v>
      </c>
      <c r="F384" s="41" t="s">
        <v>139</v>
      </c>
      <c r="G384" s="53" t="n">
        <v>42432</v>
      </c>
      <c r="H384" s="43"/>
      <c r="I384" s="44" t="n">
        <v>6021.94</v>
      </c>
    </row>
    <row r="385" customFormat="false" ht="12.75" hidden="false" customHeight="true" outlineLevel="0" collapsed="false">
      <c r="A385" s="38" t="n">
        <f aca="false">A384+1</f>
        <v>373</v>
      </c>
      <c r="B385" s="51" t="n">
        <v>46</v>
      </c>
      <c r="C385" s="38" t="s">
        <v>92</v>
      </c>
      <c r="D385" s="40" t="s">
        <v>33</v>
      </c>
      <c r="E385" s="52" t="s">
        <v>424</v>
      </c>
      <c r="F385" s="41" t="s">
        <v>139</v>
      </c>
      <c r="G385" s="53" t="n">
        <v>42532</v>
      </c>
      <c r="H385" s="43"/>
      <c r="I385" s="44" t="n">
        <v>1717.63</v>
      </c>
    </row>
    <row r="386" customFormat="false" ht="12.75" hidden="false" customHeight="true" outlineLevel="0" collapsed="false">
      <c r="A386" s="38" t="n">
        <f aca="false">A385+1</f>
        <v>374</v>
      </c>
      <c r="B386" s="51" t="n">
        <v>46</v>
      </c>
      <c r="C386" s="38" t="s">
        <v>92</v>
      </c>
      <c r="D386" s="40" t="s">
        <v>33</v>
      </c>
      <c r="E386" s="52" t="s">
        <v>425</v>
      </c>
      <c r="F386" s="41" t="s">
        <v>139</v>
      </c>
      <c r="G386" s="53" t="n">
        <v>42623</v>
      </c>
      <c r="H386" s="43"/>
      <c r="I386" s="44" t="n">
        <v>7990.56</v>
      </c>
    </row>
    <row r="387" customFormat="false" ht="12.75" hidden="false" customHeight="true" outlineLevel="0" collapsed="false">
      <c r="A387" s="38" t="n">
        <f aca="false">A386+1</f>
        <v>375</v>
      </c>
      <c r="B387" s="51" t="n">
        <v>46</v>
      </c>
      <c r="C387" s="38" t="s">
        <v>92</v>
      </c>
      <c r="D387" s="40" t="s">
        <v>33</v>
      </c>
      <c r="E387" s="52" t="s">
        <v>426</v>
      </c>
      <c r="F387" s="41" t="s">
        <v>139</v>
      </c>
      <c r="G387" s="53" t="n">
        <v>42751</v>
      </c>
      <c r="H387" s="43"/>
      <c r="I387" s="44" t="n">
        <v>1212.7</v>
      </c>
    </row>
    <row r="388" customFormat="false" ht="12.75" hidden="false" customHeight="true" outlineLevel="0" collapsed="false">
      <c r="A388" s="38" t="n">
        <f aca="false">A387+1</f>
        <v>376</v>
      </c>
      <c r="B388" s="51" t="n">
        <v>46</v>
      </c>
      <c r="C388" s="38" t="s">
        <v>92</v>
      </c>
      <c r="D388" s="40" t="s">
        <v>33</v>
      </c>
      <c r="E388" s="52" t="s">
        <v>427</v>
      </c>
      <c r="F388" s="41" t="s">
        <v>139</v>
      </c>
      <c r="G388" s="53" t="n">
        <v>42779</v>
      </c>
      <c r="H388" s="43"/>
      <c r="I388" s="44" t="n">
        <v>1641.4</v>
      </c>
    </row>
    <row r="389" customFormat="false" ht="12.75" hidden="false" customHeight="true" outlineLevel="0" collapsed="false">
      <c r="A389" s="38" t="n">
        <f aca="false">A388+1</f>
        <v>377</v>
      </c>
      <c r="B389" s="51" t="n">
        <v>46</v>
      </c>
      <c r="C389" s="38" t="s">
        <v>92</v>
      </c>
      <c r="D389" s="40" t="s">
        <v>33</v>
      </c>
      <c r="E389" s="52" t="s">
        <v>428</v>
      </c>
      <c r="F389" s="41" t="s">
        <v>139</v>
      </c>
      <c r="G389" s="53" t="n">
        <v>42751</v>
      </c>
      <c r="H389" s="43"/>
      <c r="I389" s="44" t="n">
        <v>2852.92</v>
      </c>
    </row>
    <row r="390" customFormat="false" ht="12.75" hidden="false" customHeight="true" outlineLevel="0" collapsed="false">
      <c r="A390" s="38" t="n">
        <f aca="false">A389+1</f>
        <v>378</v>
      </c>
      <c r="B390" s="51" t="n">
        <v>46</v>
      </c>
      <c r="C390" s="38" t="s">
        <v>92</v>
      </c>
      <c r="D390" s="40" t="s">
        <v>33</v>
      </c>
      <c r="E390" s="52" t="s">
        <v>429</v>
      </c>
      <c r="F390" s="41" t="s">
        <v>139</v>
      </c>
      <c r="G390" s="53" t="n">
        <v>43106</v>
      </c>
      <c r="H390" s="43"/>
      <c r="I390" s="44" t="n">
        <v>47079.05</v>
      </c>
    </row>
    <row r="391" customFormat="false" ht="12.75" hidden="false" customHeight="true" outlineLevel="0" collapsed="false">
      <c r="A391" s="38" t="n">
        <f aca="false">A390+1</f>
        <v>379</v>
      </c>
      <c r="B391" s="51" t="n">
        <v>46</v>
      </c>
      <c r="C391" s="38" t="s">
        <v>92</v>
      </c>
      <c r="D391" s="40" t="s">
        <v>33</v>
      </c>
      <c r="E391" s="52" t="s">
        <v>430</v>
      </c>
      <c r="F391" s="41" t="s">
        <v>139</v>
      </c>
      <c r="G391" s="53" t="n">
        <v>43124</v>
      </c>
      <c r="H391" s="43"/>
      <c r="I391" s="44" t="n">
        <v>803.54</v>
      </c>
    </row>
    <row r="392" customFormat="false" ht="12.75" hidden="false" customHeight="true" outlineLevel="0" collapsed="false">
      <c r="A392" s="38" t="n">
        <f aca="false">A391+1</f>
        <v>380</v>
      </c>
      <c r="B392" s="51" t="n">
        <v>46</v>
      </c>
      <c r="C392" s="38" t="s">
        <v>92</v>
      </c>
      <c r="D392" s="40" t="s">
        <v>33</v>
      </c>
      <c r="E392" s="52" t="s">
        <v>431</v>
      </c>
      <c r="F392" s="41" t="s">
        <v>139</v>
      </c>
      <c r="G392" s="53" t="n">
        <v>43133</v>
      </c>
      <c r="H392" s="43"/>
      <c r="I392" s="44" t="n">
        <v>1889.56</v>
      </c>
    </row>
    <row r="393" customFormat="false" ht="12.75" hidden="false" customHeight="true" outlineLevel="0" collapsed="false">
      <c r="A393" s="38" t="n">
        <f aca="false">A392+1</f>
        <v>381</v>
      </c>
      <c r="B393" s="51" t="n">
        <v>46</v>
      </c>
      <c r="C393" s="38" t="s">
        <v>92</v>
      </c>
      <c r="D393" s="40" t="s">
        <v>33</v>
      </c>
      <c r="E393" s="52" t="s">
        <v>432</v>
      </c>
      <c r="F393" s="41" t="s">
        <v>139</v>
      </c>
      <c r="G393" s="53" t="n">
        <v>43324</v>
      </c>
      <c r="H393" s="43"/>
      <c r="I393" s="44" t="n">
        <v>726.27</v>
      </c>
    </row>
    <row r="394" customFormat="false" ht="12.75" hidden="false" customHeight="true" outlineLevel="0" collapsed="false">
      <c r="A394" s="38" t="n">
        <f aca="false">A393+1</f>
        <v>382</v>
      </c>
      <c r="B394" s="51" t="n">
        <v>46</v>
      </c>
      <c r="C394" s="38" t="s">
        <v>92</v>
      </c>
      <c r="D394" s="40" t="s">
        <v>33</v>
      </c>
      <c r="E394" s="52" t="s">
        <v>433</v>
      </c>
      <c r="F394" s="41" t="s">
        <v>139</v>
      </c>
      <c r="G394" s="53" t="n">
        <v>43461</v>
      </c>
      <c r="H394" s="43"/>
      <c r="I394" s="44" t="n">
        <v>3012.79</v>
      </c>
    </row>
    <row r="395" customFormat="false" ht="12.75" hidden="false" customHeight="true" outlineLevel="0" collapsed="false">
      <c r="A395" s="38" t="n">
        <f aca="false">A394+1</f>
        <v>383</v>
      </c>
      <c r="B395" s="51" t="n">
        <v>46</v>
      </c>
      <c r="C395" s="38" t="s">
        <v>92</v>
      </c>
      <c r="D395" s="40" t="s">
        <v>33</v>
      </c>
      <c r="E395" s="52" t="s">
        <v>434</v>
      </c>
      <c r="F395" s="41" t="s">
        <v>139</v>
      </c>
      <c r="G395" s="53" t="n">
        <v>43605</v>
      </c>
      <c r="H395" s="43"/>
      <c r="I395" s="44" t="n">
        <v>4369.2</v>
      </c>
    </row>
    <row r="396" customFormat="false" ht="12.75" hidden="false" customHeight="true" outlineLevel="0" collapsed="false">
      <c r="A396" s="38" t="n">
        <f aca="false">A395+1</f>
        <v>384</v>
      </c>
      <c r="B396" s="51" t="n">
        <v>46</v>
      </c>
      <c r="C396" s="38" t="s">
        <v>92</v>
      </c>
      <c r="D396" s="40" t="s">
        <v>33</v>
      </c>
      <c r="E396" s="52" t="s">
        <v>435</v>
      </c>
      <c r="F396" s="41" t="s">
        <v>139</v>
      </c>
      <c r="G396" s="53" t="n">
        <v>43715</v>
      </c>
      <c r="H396" s="43"/>
      <c r="I396" s="44" t="n">
        <v>1480.74</v>
      </c>
    </row>
    <row r="397" customFormat="false" ht="12.75" hidden="false" customHeight="true" outlineLevel="0" collapsed="false">
      <c r="A397" s="38" t="n">
        <f aca="false">A396+1</f>
        <v>385</v>
      </c>
      <c r="B397" s="51" t="n">
        <v>46</v>
      </c>
      <c r="C397" s="38" t="s">
        <v>92</v>
      </c>
      <c r="D397" s="40" t="s">
        <v>33</v>
      </c>
      <c r="E397" s="52" t="s">
        <v>436</v>
      </c>
      <c r="F397" s="41" t="s">
        <v>139</v>
      </c>
      <c r="G397" s="53" t="n">
        <v>44052</v>
      </c>
      <c r="H397" s="43"/>
      <c r="I397" s="44" t="n">
        <v>1176.04</v>
      </c>
    </row>
    <row r="398" customFormat="false" ht="12.75" hidden="false" customHeight="true" outlineLevel="0" collapsed="false">
      <c r="A398" s="38" t="n">
        <f aca="false">A397+1</f>
        <v>386</v>
      </c>
      <c r="B398" s="51" t="n">
        <v>46</v>
      </c>
      <c r="C398" s="38" t="s">
        <v>92</v>
      </c>
      <c r="D398" s="40" t="s">
        <v>33</v>
      </c>
      <c r="E398" s="52" t="s">
        <v>437</v>
      </c>
      <c r="F398" s="41" t="s">
        <v>139</v>
      </c>
      <c r="G398" s="53" t="n">
        <v>44180</v>
      </c>
      <c r="H398" s="43"/>
      <c r="I398" s="44" t="n">
        <v>1531.1</v>
      </c>
    </row>
    <row r="399" customFormat="false" ht="12.75" hidden="false" customHeight="true" outlineLevel="0" collapsed="false">
      <c r="A399" s="38" t="n">
        <f aca="false">A398+1</f>
        <v>387</v>
      </c>
      <c r="B399" s="51" t="n">
        <v>46</v>
      </c>
      <c r="C399" s="38" t="s">
        <v>92</v>
      </c>
      <c r="D399" s="40" t="s">
        <v>33</v>
      </c>
      <c r="E399" s="52" t="s">
        <v>438</v>
      </c>
      <c r="F399" s="41" t="s">
        <v>139</v>
      </c>
      <c r="G399" s="53" t="n">
        <v>44480</v>
      </c>
      <c r="H399" s="43"/>
      <c r="I399" s="44" t="n">
        <v>2522.48</v>
      </c>
    </row>
    <row r="400" customFormat="false" ht="12.75" hidden="false" customHeight="true" outlineLevel="0" collapsed="false">
      <c r="A400" s="38" t="n">
        <f aca="false">A399+1</f>
        <v>388</v>
      </c>
      <c r="B400" s="51" t="n">
        <v>46</v>
      </c>
      <c r="C400" s="38" t="s">
        <v>92</v>
      </c>
      <c r="D400" s="40" t="s">
        <v>33</v>
      </c>
      <c r="E400" s="52" t="s">
        <v>439</v>
      </c>
      <c r="F400" s="41" t="s">
        <v>139</v>
      </c>
      <c r="G400" s="53" t="n">
        <v>44571</v>
      </c>
      <c r="H400" s="43"/>
      <c r="I400" s="44" t="n">
        <v>751.62</v>
      </c>
    </row>
    <row r="401" customFormat="false" ht="12.75" hidden="false" customHeight="true" outlineLevel="0" collapsed="false">
      <c r="A401" s="38" t="n">
        <f aca="false">A400+1</f>
        <v>389</v>
      </c>
      <c r="B401" s="51" t="n">
        <v>46</v>
      </c>
      <c r="C401" s="38" t="s">
        <v>92</v>
      </c>
      <c r="D401" s="40" t="s">
        <v>33</v>
      </c>
      <c r="E401" s="52" t="s">
        <v>440</v>
      </c>
      <c r="F401" s="41" t="s">
        <v>139</v>
      </c>
      <c r="G401" s="53" t="n">
        <v>44661</v>
      </c>
      <c r="H401" s="43"/>
      <c r="I401" s="44" t="n">
        <v>2712.19</v>
      </c>
    </row>
    <row r="402" customFormat="false" ht="12.75" hidden="false" customHeight="true" outlineLevel="0" collapsed="false">
      <c r="A402" s="38" t="n">
        <f aca="false">A401+1</f>
        <v>390</v>
      </c>
      <c r="B402" s="51" t="n">
        <v>46</v>
      </c>
      <c r="C402" s="38" t="s">
        <v>92</v>
      </c>
      <c r="D402" s="40" t="s">
        <v>33</v>
      </c>
      <c r="E402" s="52" t="s">
        <v>441</v>
      </c>
      <c r="F402" s="41" t="s">
        <v>139</v>
      </c>
      <c r="G402" s="53" t="n">
        <v>45026</v>
      </c>
      <c r="H402" s="43"/>
      <c r="I402" s="44" t="n">
        <v>5673.71</v>
      </c>
    </row>
    <row r="403" customFormat="false" ht="12.75" hidden="false" customHeight="true" outlineLevel="0" collapsed="false">
      <c r="A403" s="38" t="n">
        <f aca="false">A402+1</f>
        <v>391</v>
      </c>
      <c r="B403" s="51" t="n">
        <v>46</v>
      </c>
      <c r="C403" s="38" t="s">
        <v>92</v>
      </c>
      <c r="D403" s="40" t="s">
        <v>33</v>
      </c>
      <c r="E403" s="52" t="s">
        <v>442</v>
      </c>
      <c r="F403" s="41" t="s">
        <v>139</v>
      </c>
      <c r="G403" s="53" t="n">
        <v>45090</v>
      </c>
      <c r="H403" s="43"/>
      <c r="I403" s="44" t="n">
        <v>1262.16</v>
      </c>
    </row>
    <row r="404" customFormat="false" ht="12.75" hidden="false" customHeight="true" outlineLevel="0" collapsed="false">
      <c r="A404" s="38" t="n">
        <f aca="false">A403+1</f>
        <v>392</v>
      </c>
      <c r="B404" s="51" t="n">
        <v>46</v>
      </c>
      <c r="C404" s="38" t="s">
        <v>92</v>
      </c>
      <c r="D404" s="40" t="s">
        <v>33</v>
      </c>
      <c r="E404" s="52" t="s">
        <v>443</v>
      </c>
      <c r="F404" s="41" t="s">
        <v>139</v>
      </c>
      <c r="G404" s="53" t="n">
        <v>45153</v>
      </c>
      <c r="H404" s="43"/>
      <c r="I404" s="44" t="n">
        <v>955.72</v>
      </c>
    </row>
    <row r="405" customFormat="false" ht="12.75" hidden="false" customHeight="true" outlineLevel="0" collapsed="false">
      <c r="A405" s="38" t="n">
        <f aca="false">A404+1</f>
        <v>393</v>
      </c>
      <c r="B405" s="51" t="n">
        <v>46</v>
      </c>
      <c r="C405" s="38" t="s">
        <v>92</v>
      </c>
      <c r="D405" s="40" t="s">
        <v>33</v>
      </c>
      <c r="E405" s="52" t="s">
        <v>444</v>
      </c>
      <c r="F405" s="41" t="s">
        <v>139</v>
      </c>
      <c r="G405" s="53" t="n">
        <v>45390</v>
      </c>
      <c r="H405" s="43"/>
      <c r="I405" s="44" t="n">
        <v>5422.46</v>
      </c>
    </row>
    <row r="406" customFormat="false" ht="12.75" hidden="false" customHeight="true" outlineLevel="0" collapsed="false">
      <c r="A406" s="38" t="n">
        <f aca="false">A405+1</f>
        <v>394</v>
      </c>
      <c r="B406" s="51" t="n">
        <v>46</v>
      </c>
      <c r="C406" s="38" t="s">
        <v>92</v>
      </c>
      <c r="D406" s="40" t="s">
        <v>33</v>
      </c>
      <c r="E406" s="52" t="s">
        <v>445</v>
      </c>
      <c r="F406" s="41" t="s">
        <v>139</v>
      </c>
      <c r="G406" s="53" t="n">
        <v>45462</v>
      </c>
      <c r="H406" s="43"/>
      <c r="I406" s="44" t="n">
        <v>1085.46</v>
      </c>
    </row>
    <row r="407" customFormat="false" ht="12.75" hidden="false" customHeight="true" outlineLevel="0" collapsed="false">
      <c r="A407" s="38" t="n">
        <f aca="false">A406+1</f>
        <v>395</v>
      </c>
      <c r="B407" s="51" t="n">
        <v>46</v>
      </c>
      <c r="C407" s="38" t="s">
        <v>92</v>
      </c>
      <c r="D407" s="40" t="s">
        <v>33</v>
      </c>
      <c r="E407" s="52" t="s">
        <v>446</v>
      </c>
      <c r="F407" s="41" t="s">
        <v>139</v>
      </c>
      <c r="G407" s="53" t="n">
        <v>45471</v>
      </c>
      <c r="H407" s="43"/>
      <c r="I407" s="44" t="n">
        <v>874.12</v>
      </c>
    </row>
    <row r="408" customFormat="false" ht="12.75" hidden="false" customHeight="true" outlineLevel="0" collapsed="false">
      <c r="A408" s="38" t="n">
        <f aca="false">A407+1</f>
        <v>396</v>
      </c>
      <c r="B408" s="51" t="n">
        <v>46</v>
      </c>
      <c r="C408" s="38" t="s">
        <v>92</v>
      </c>
      <c r="D408" s="40" t="s">
        <v>33</v>
      </c>
      <c r="E408" s="52" t="s">
        <v>447</v>
      </c>
      <c r="F408" s="41" t="s">
        <v>139</v>
      </c>
      <c r="G408" s="53" t="n">
        <v>45490</v>
      </c>
      <c r="H408" s="43"/>
      <c r="I408" s="44" t="n">
        <v>1666.09</v>
      </c>
    </row>
    <row r="409" customFormat="false" ht="12.75" hidden="false" customHeight="true" outlineLevel="0" collapsed="false">
      <c r="A409" s="38" t="n">
        <f aca="false">A408+1</f>
        <v>397</v>
      </c>
      <c r="B409" s="51" t="n">
        <v>46</v>
      </c>
      <c r="C409" s="38" t="s">
        <v>92</v>
      </c>
      <c r="D409" s="40" t="s">
        <v>33</v>
      </c>
      <c r="E409" s="52" t="s">
        <v>448</v>
      </c>
      <c r="F409" s="41" t="s">
        <v>139</v>
      </c>
      <c r="G409" s="53" t="n">
        <v>45571</v>
      </c>
      <c r="H409" s="43"/>
      <c r="I409" s="44" t="n">
        <v>1266.13</v>
      </c>
    </row>
    <row r="410" customFormat="false" ht="12.75" hidden="false" customHeight="true" outlineLevel="0" collapsed="false">
      <c r="A410" s="38" t="n">
        <f aca="false">A409+1</f>
        <v>398</v>
      </c>
      <c r="B410" s="51" t="n">
        <v>46</v>
      </c>
      <c r="C410" s="38" t="s">
        <v>92</v>
      </c>
      <c r="D410" s="40" t="s">
        <v>33</v>
      </c>
      <c r="E410" s="52" t="s">
        <v>449</v>
      </c>
      <c r="F410" s="41" t="s">
        <v>139</v>
      </c>
      <c r="G410" s="53" t="n">
        <v>45626</v>
      </c>
      <c r="H410" s="43"/>
      <c r="I410" s="44" t="n">
        <v>2467.75</v>
      </c>
    </row>
    <row r="411" customFormat="false" ht="12.75" hidden="false" customHeight="true" outlineLevel="0" collapsed="false">
      <c r="A411" s="38" t="n">
        <f aca="false">A410+1</f>
        <v>399</v>
      </c>
      <c r="B411" s="51" t="n">
        <v>46</v>
      </c>
      <c r="C411" s="38" t="s">
        <v>92</v>
      </c>
      <c r="D411" s="40" t="s">
        <v>33</v>
      </c>
      <c r="E411" s="52" t="s">
        <v>450</v>
      </c>
      <c r="F411" s="41" t="s">
        <v>139</v>
      </c>
      <c r="G411" s="53" t="n">
        <v>45681</v>
      </c>
      <c r="H411" s="43"/>
      <c r="I411" s="44" t="n">
        <v>1966.69</v>
      </c>
    </row>
    <row r="412" customFormat="false" ht="12.75" hidden="false" customHeight="true" outlineLevel="0" collapsed="false">
      <c r="A412" s="38" t="n">
        <f aca="false">A411+1</f>
        <v>400</v>
      </c>
      <c r="B412" s="51" t="n">
        <v>46</v>
      </c>
      <c r="C412" s="38" t="s">
        <v>92</v>
      </c>
      <c r="D412" s="40" t="s">
        <v>33</v>
      </c>
      <c r="E412" s="52" t="s">
        <v>451</v>
      </c>
      <c r="F412" s="41" t="s">
        <v>139</v>
      </c>
      <c r="G412" s="53" t="n">
        <v>45690</v>
      </c>
      <c r="H412" s="43"/>
      <c r="I412" s="44" t="n">
        <v>1710.78</v>
      </c>
    </row>
    <row r="413" customFormat="false" ht="12.75" hidden="false" customHeight="true" outlineLevel="0" collapsed="false">
      <c r="A413" s="38" t="n">
        <f aca="false">A412+1</f>
        <v>401</v>
      </c>
      <c r="B413" s="51" t="n">
        <v>46</v>
      </c>
      <c r="C413" s="38" t="s">
        <v>92</v>
      </c>
      <c r="D413" s="40" t="s">
        <v>33</v>
      </c>
      <c r="E413" s="52" t="s">
        <v>452</v>
      </c>
      <c r="F413" s="41" t="s">
        <v>139</v>
      </c>
      <c r="G413" s="53" t="n">
        <v>45762</v>
      </c>
      <c r="H413" s="43"/>
      <c r="I413" s="44" t="n">
        <v>1084.5</v>
      </c>
    </row>
    <row r="414" customFormat="false" ht="12.75" hidden="false" customHeight="true" outlineLevel="0" collapsed="false">
      <c r="A414" s="38" t="n">
        <f aca="false">A413+1</f>
        <v>402</v>
      </c>
      <c r="B414" s="51" t="n">
        <v>46</v>
      </c>
      <c r="C414" s="38" t="s">
        <v>92</v>
      </c>
      <c r="D414" s="40" t="s">
        <v>33</v>
      </c>
      <c r="E414" s="52" t="s">
        <v>453</v>
      </c>
      <c r="F414" s="41" t="s">
        <v>139</v>
      </c>
      <c r="G414" s="53" t="n">
        <v>45808</v>
      </c>
      <c r="H414" s="43"/>
      <c r="I414" s="44" t="n">
        <v>973.73</v>
      </c>
    </row>
    <row r="415" customFormat="false" ht="12.75" hidden="false" customHeight="true" outlineLevel="0" collapsed="false">
      <c r="A415" s="38" t="n">
        <f aca="false">A414+1</f>
        <v>403</v>
      </c>
      <c r="B415" s="51" t="n">
        <v>46</v>
      </c>
      <c r="C415" s="38" t="s">
        <v>92</v>
      </c>
      <c r="D415" s="40" t="s">
        <v>33</v>
      </c>
      <c r="E415" s="52" t="s">
        <v>454</v>
      </c>
      <c r="F415" s="41" t="s">
        <v>139</v>
      </c>
      <c r="G415" s="53" t="n">
        <v>46145</v>
      </c>
      <c r="H415" s="43"/>
      <c r="I415" s="44" t="n">
        <v>848.65</v>
      </c>
    </row>
    <row r="416" customFormat="false" ht="12.75" hidden="false" customHeight="true" outlineLevel="0" collapsed="false">
      <c r="A416" s="38" t="n">
        <f aca="false">A415+1</f>
        <v>404</v>
      </c>
      <c r="B416" s="51" t="n">
        <v>46</v>
      </c>
      <c r="C416" s="38" t="s">
        <v>92</v>
      </c>
      <c r="D416" s="40" t="s">
        <v>33</v>
      </c>
      <c r="E416" s="52" t="s">
        <v>455</v>
      </c>
      <c r="F416" s="41" t="s">
        <v>139</v>
      </c>
      <c r="G416" s="53" t="n">
        <v>46172</v>
      </c>
      <c r="H416" s="43"/>
      <c r="I416" s="44" t="n">
        <v>1052.02</v>
      </c>
    </row>
    <row r="417" customFormat="false" ht="12.75" hidden="false" customHeight="true" outlineLevel="0" collapsed="false">
      <c r="A417" s="38" t="n">
        <f aca="false">A416+1</f>
        <v>405</v>
      </c>
      <c r="B417" s="51" t="n">
        <v>46</v>
      </c>
      <c r="C417" s="38" t="s">
        <v>92</v>
      </c>
      <c r="D417" s="40" t="s">
        <v>33</v>
      </c>
      <c r="E417" s="52" t="s">
        <v>456</v>
      </c>
      <c r="F417" s="41" t="s">
        <v>139</v>
      </c>
      <c r="G417" s="53" t="n">
        <v>46191</v>
      </c>
      <c r="H417" s="43"/>
      <c r="I417" s="44" t="n">
        <v>737.11</v>
      </c>
    </row>
    <row r="418" customFormat="false" ht="12.75" hidden="false" customHeight="true" outlineLevel="0" collapsed="false">
      <c r="A418" s="38" t="n">
        <f aca="false">A417+1</f>
        <v>406</v>
      </c>
      <c r="B418" s="51" t="n">
        <v>46</v>
      </c>
      <c r="C418" s="38" t="s">
        <v>92</v>
      </c>
      <c r="D418" s="40" t="s">
        <v>33</v>
      </c>
      <c r="E418" s="52" t="s">
        <v>457</v>
      </c>
      <c r="F418" s="41" t="s">
        <v>139</v>
      </c>
      <c r="G418" s="53" t="n">
        <v>46354</v>
      </c>
      <c r="H418" s="43"/>
      <c r="I418" s="44" t="n">
        <v>1966.69</v>
      </c>
    </row>
    <row r="419" customFormat="false" ht="12.75" hidden="false" customHeight="true" outlineLevel="0" collapsed="false">
      <c r="A419" s="38" t="n">
        <f aca="false">A418+1</f>
        <v>407</v>
      </c>
      <c r="B419" s="51" t="n">
        <v>46</v>
      </c>
      <c r="C419" s="38" t="s">
        <v>92</v>
      </c>
      <c r="D419" s="40" t="s">
        <v>33</v>
      </c>
      <c r="E419" s="52" t="s">
        <v>458</v>
      </c>
      <c r="F419" s="41" t="s">
        <v>139</v>
      </c>
      <c r="G419" s="53" t="n">
        <v>46363</v>
      </c>
      <c r="H419" s="43"/>
      <c r="I419" s="44" t="n">
        <v>1953.73</v>
      </c>
    </row>
    <row r="420" customFormat="false" ht="12.75" hidden="false" customHeight="true" outlineLevel="0" collapsed="false">
      <c r="A420" s="38" t="n">
        <f aca="false">A419+1</f>
        <v>408</v>
      </c>
      <c r="B420" s="51" t="n">
        <v>46</v>
      </c>
      <c r="C420" s="38" t="s">
        <v>92</v>
      </c>
      <c r="D420" s="40" t="s">
        <v>33</v>
      </c>
      <c r="E420" s="52" t="s">
        <v>459</v>
      </c>
      <c r="F420" s="41" t="s">
        <v>139</v>
      </c>
      <c r="G420" s="53" t="n">
        <v>46445</v>
      </c>
      <c r="H420" s="43"/>
      <c r="I420" s="44" t="n">
        <v>151.82</v>
      </c>
    </row>
    <row r="421" customFormat="false" ht="12.75" hidden="false" customHeight="true" outlineLevel="0" collapsed="false">
      <c r="A421" s="38" t="n">
        <f aca="false">A420+1</f>
        <v>409</v>
      </c>
      <c r="B421" s="51" t="n">
        <v>46</v>
      </c>
      <c r="C421" s="38" t="s">
        <v>92</v>
      </c>
      <c r="D421" s="40" t="s">
        <v>33</v>
      </c>
      <c r="E421" s="52" t="s">
        <v>460</v>
      </c>
      <c r="F421" s="41" t="s">
        <v>139</v>
      </c>
      <c r="G421" s="53" t="n">
        <v>46491</v>
      </c>
      <c r="H421" s="43"/>
      <c r="I421" s="44" t="n">
        <v>770.46</v>
      </c>
    </row>
    <row r="422" customFormat="false" ht="12.75" hidden="false" customHeight="true" outlineLevel="0" collapsed="false">
      <c r="A422" s="38" t="n">
        <f aca="false">A421+1</f>
        <v>410</v>
      </c>
      <c r="B422" s="51" t="n">
        <v>46</v>
      </c>
      <c r="C422" s="38" t="s">
        <v>92</v>
      </c>
      <c r="D422" s="40" t="s">
        <v>33</v>
      </c>
      <c r="E422" s="52" t="s">
        <v>461</v>
      </c>
      <c r="F422" s="41" t="s">
        <v>139</v>
      </c>
      <c r="G422" s="53" t="n">
        <v>46591</v>
      </c>
      <c r="H422" s="43"/>
      <c r="I422" s="44" t="n">
        <v>2753.72</v>
      </c>
    </row>
    <row r="423" customFormat="false" ht="12.75" hidden="false" customHeight="true" outlineLevel="0" collapsed="false">
      <c r="A423" s="38" t="n">
        <f aca="false">A422+1</f>
        <v>411</v>
      </c>
      <c r="B423" s="51" t="n">
        <v>46</v>
      </c>
      <c r="C423" s="38" t="s">
        <v>92</v>
      </c>
      <c r="D423" s="40" t="s">
        <v>33</v>
      </c>
      <c r="E423" s="52" t="s">
        <v>462</v>
      </c>
      <c r="F423" s="41" t="s">
        <v>139</v>
      </c>
      <c r="G423" s="53" t="n">
        <v>45918</v>
      </c>
      <c r="H423" s="43"/>
      <c r="I423" s="44" t="n">
        <v>5780.98</v>
      </c>
    </row>
    <row r="424" customFormat="false" ht="12.75" hidden="false" customHeight="true" outlineLevel="0" collapsed="false">
      <c r="A424" s="38" t="n">
        <f aca="false">A423+1</f>
        <v>412</v>
      </c>
      <c r="B424" s="51" t="n">
        <v>46</v>
      </c>
      <c r="C424" s="38" t="s">
        <v>92</v>
      </c>
      <c r="D424" s="40" t="s">
        <v>33</v>
      </c>
      <c r="E424" s="52" t="s">
        <v>463</v>
      </c>
      <c r="F424" s="41" t="s">
        <v>139</v>
      </c>
      <c r="G424" s="53" t="n">
        <v>46936</v>
      </c>
      <c r="H424" s="43"/>
      <c r="I424" s="44" t="n">
        <v>1862.02</v>
      </c>
    </row>
    <row r="425" customFormat="false" ht="12.75" hidden="false" customHeight="true" outlineLevel="0" collapsed="false">
      <c r="A425" s="38" t="n">
        <f aca="false">A424+1</f>
        <v>413</v>
      </c>
      <c r="B425" s="51" t="n">
        <v>46</v>
      </c>
      <c r="C425" s="38" t="s">
        <v>92</v>
      </c>
      <c r="D425" s="40" t="s">
        <v>33</v>
      </c>
      <c r="E425" s="52" t="s">
        <v>464</v>
      </c>
      <c r="F425" s="41" t="s">
        <v>139</v>
      </c>
      <c r="G425" s="53" t="n">
        <v>46981</v>
      </c>
      <c r="H425" s="43"/>
      <c r="I425" s="44" t="n">
        <v>1956.98</v>
      </c>
    </row>
    <row r="426" customFormat="false" ht="12.75" hidden="false" customHeight="true" outlineLevel="0" collapsed="false">
      <c r="A426" s="38" t="n">
        <f aca="false">A425+1</f>
        <v>414</v>
      </c>
      <c r="B426" s="51" t="n">
        <v>46</v>
      </c>
      <c r="C426" s="38" t="s">
        <v>92</v>
      </c>
      <c r="D426" s="40" t="s">
        <v>33</v>
      </c>
      <c r="E426" s="52" t="s">
        <v>465</v>
      </c>
      <c r="F426" s="41" t="s">
        <v>139</v>
      </c>
      <c r="G426" s="53" t="n">
        <v>47028</v>
      </c>
      <c r="H426" s="43"/>
      <c r="I426" s="44" t="n">
        <v>10197.19</v>
      </c>
    </row>
    <row r="427" customFormat="false" ht="12.75" hidden="false" customHeight="true" outlineLevel="0" collapsed="false">
      <c r="A427" s="38" t="n">
        <f aca="false">A426+1</f>
        <v>415</v>
      </c>
      <c r="B427" s="51" t="n">
        <v>46</v>
      </c>
      <c r="C427" s="38" t="s">
        <v>92</v>
      </c>
      <c r="D427" s="40" t="s">
        <v>33</v>
      </c>
      <c r="E427" s="52" t="s">
        <v>466</v>
      </c>
      <c r="F427" s="41" t="s">
        <v>139</v>
      </c>
      <c r="G427" s="53" t="n">
        <v>47091</v>
      </c>
      <c r="H427" s="43"/>
      <c r="I427" s="44" t="n">
        <v>1926.96</v>
      </c>
    </row>
    <row r="428" customFormat="false" ht="12.75" hidden="false" customHeight="true" outlineLevel="0" collapsed="false">
      <c r="A428" s="38" t="n">
        <f aca="false">A427+1</f>
        <v>416</v>
      </c>
      <c r="B428" s="51" t="n">
        <v>46</v>
      </c>
      <c r="C428" s="38" t="s">
        <v>92</v>
      </c>
      <c r="D428" s="40" t="s">
        <v>33</v>
      </c>
      <c r="E428" s="52" t="s">
        <v>467</v>
      </c>
      <c r="F428" s="41" t="s">
        <v>139</v>
      </c>
      <c r="G428" s="53" t="n">
        <v>47100</v>
      </c>
      <c r="H428" s="43"/>
      <c r="I428" s="44" t="n">
        <v>2866.69</v>
      </c>
    </row>
    <row r="429" customFormat="false" ht="12.75" hidden="false" customHeight="true" outlineLevel="0" collapsed="false">
      <c r="A429" s="38" t="n">
        <f aca="false">A428+1</f>
        <v>417</v>
      </c>
      <c r="B429" s="51" t="n">
        <v>46</v>
      </c>
      <c r="C429" s="38" t="s">
        <v>92</v>
      </c>
      <c r="D429" s="40" t="s">
        <v>33</v>
      </c>
      <c r="E429" s="52" t="s">
        <v>468</v>
      </c>
      <c r="F429" s="41" t="s">
        <v>139</v>
      </c>
      <c r="G429" s="53" t="n">
        <v>47146</v>
      </c>
      <c r="H429" s="43"/>
      <c r="I429" s="44" t="n">
        <v>726.34</v>
      </c>
    </row>
    <row r="430" customFormat="false" ht="12.75" hidden="false" customHeight="true" outlineLevel="0" collapsed="false">
      <c r="A430" s="38" t="n">
        <f aca="false">A429+1</f>
        <v>418</v>
      </c>
      <c r="B430" s="51" t="n">
        <v>46</v>
      </c>
      <c r="C430" s="38" t="s">
        <v>92</v>
      </c>
      <c r="D430" s="40" t="s">
        <v>33</v>
      </c>
      <c r="E430" s="52" t="s">
        <v>469</v>
      </c>
      <c r="F430" s="41" t="s">
        <v>139</v>
      </c>
      <c r="G430" s="53" t="n">
        <v>47282</v>
      </c>
      <c r="H430" s="43"/>
      <c r="I430" s="44" t="n">
        <v>742.39</v>
      </c>
    </row>
    <row r="431" customFormat="false" ht="12.75" hidden="false" customHeight="true" outlineLevel="0" collapsed="false">
      <c r="A431" s="38" t="n">
        <f aca="false">A430+1</f>
        <v>419</v>
      </c>
      <c r="B431" s="51" t="n">
        <v>46</v>
      </c>
      <c r="C431" s="38" t="s">
        <v>92</v>
      </c>
      <c r="D431" s="40" t="s">
        <v>33</v>
      </c>
      <c r="E431" s="52" t="s">
        <v>470</v>
      </c>
      <c r="F431" s="41" t="s">
        <v>139</v>
      </c>
      <c r="G431" s="53" t="n">
        <v>47537</v>
      </c>
      <c r="H431" s="43"/>
      <c r="I431" s="44" t="n">
        <v>1964.47</v>
      </c>
    </row>
    <row r="432" customFormat="false" ht="12.75" hidden="false" customHeight="true" outlineLevel="0" collapsed="false">
      <c r="A432" s="38" t="n">
        <f aca="false">A431+1</f>
        <v>420</v>
      </c>
      <c r="B432" s="51" t="n">
        <v>46</v>
      </c>
      <c r="C432" s="38" t="s">
        <v>92</v>
      </c>
      <c r="D432" s="40" t="s">
        <v>33</v>
      </c>
      <c r="E432" s="52" t="s">
        <v>471</v>
      </c>
      <c r="F432" s="41" t="s">
        <v>139</v>
      </c>
      <c r="G432" s="53" t="n">
        <v>47691</v>
      </c>
      <c r="H432" s="43"/>
      <c r="I432" s="44" t="n">
        <v>996.38</v>
      </c>
    </row>
    <row r="433" customFormat="false" ht="12.75" hidden="false" customHeight="true" outlineLevel="0" collapsed="false">
      <c r="A433" s="38" t="n">
        <f aca="false">A432+1</f>
        <v>421</v>
      </c>
      <c r="B433" s="51" t="n">
        <v>46</v>
      </c>
      <c r="C433" s="38" t="s">
        <v>92</v>
      </c>
      <c r="D433" s="40" t="s">
        <v>33</v>
      </c>
      <c r="E433" s="52" t="s">
        <v>472</v>
      </c>
      <c r="F433" s="41" t="s">
        <v>139</v>
      </c>
      <c r="G433" s="53" t="n">
        <v>47764</v>
      </c>
      <c r="H433" s="43"/>
      <c r="I433" s="44" t="n">
        <v>1202.64</v>
      </c>
    </row>
    <row r="434" customFormat="false" ht="12.75" hidden="false" customHeight="true" outlineLevel="0" collapsed="false">
      <c r="A434" s="38" t="n">
        <f aca="false">A433+1</f>
        <v>422</v>
      </c>
      <c r="B434" s="51" t="n">
        <v>46</v>
      </c>
      <c r="C434" s="38" t="s">
        <v>92</v>
      </c>
      <c r="D434" s="40" t="s">
        <v>33</v>
      </c>
      <c r="E434" s="52" t="s">
        <v>473</v>
      </c>
      <c r="F434" s="41" t="s">
        <v>139</v>
      </c>
      <c r="G434" s="53" t="n">
        <v>47855</v>
      </c>
      <c r="H434" s="43"/>
      <c r="I434" s="44" t="n">
        <v>937.22</v>
      </c>
    </row>
    <row r="435" customFormat="false" ht="12.75" hidden="false" customHeight="true" outlineLevel="0" collapsed="false">
      <c r="A435" s="38" t="n">
        <f aca="false">A434+1</f>
        <v>423</v>
      </c>
      <c r="B435" s="51" t="n">
        <v>46</v>
      </c>
      <c r="C435" s="38" t="s">
        <v>92</v>
      </c>
      <c r="D435" s="40" t="s">
        <v>33</v>
      </c>
      <c r="E435" s="52" t="s">
        <v>474</v>
      </c>
      <c r="F435" s="41" t="s">
        <v>139</v>
      </c>
      <c r="G435" s="53" t="n">
        <v>47873</v>
      </c>
      <c r="H435" s="43"/>
      <c r="I435" s="44" t="n">
        <v>1608.22</v>
      </c>
    </row>
    <row r="436" customFormat="false" ht="12.75" hidden="false" customHeight="true" outlineLevel="0" collapsed="false">
      <c r="A436" s="38" t="n">
        <f aca="false">A435+1</f>
        <v>424</v>
      </c>
      <c r="B436" s="51" t="n">
        <v>46</v>
      </c>
      <c r="C436" s="38" t="s">
        <v>92</v>
      </c>
      <c r="D436" s="40" t="s">
        <v>33</v>
      </c>
      <c r="E436" s="52" t="s">
        <v>475</v>
      </c>
      <c r="F436" s="41" t="s">
        <v>139</v>
      </c>
      <c r="G436" s="53" t="n">
        <v>48065</v>
      </c>
      <c r="H436" s="43"/>
      <c r="I436" s="44" t="n">
        <v>5195.58</v>
      </c>
    </row>
    <row r="437" customFormat="false" ht="12.75" hidden="false" customHeight="true" outlineLevel="0" collapsed="false">
      <c r="A437" s="38" t="n">
        <f aca="false">A436+1</f>
        <v>425</v>
      </c>
      <c r="B437" s="51" t="n">
        <v>46</v>
      </c>
      <c r="C437" s="38" t="s">
        <v>92</v>
      </c>
      <c r="D437" s="40" t="s">
        <v>33</v>
      </c>
      <c r="E437" s="52" t="s">
        <v>476</v>
      </c>
      <c r="F437" s="41" t="s">
        <v>139</v>
      </c>
      <c r="G437" s="53" t="n">
        <v>48129</v>
      </c>
      <c r="H437" s="43"/>
      <c r="I437" s="44" t="n">
        <v>727.22</v>
      </c>
    </row>
    <row r="438" customFormat="false" ht="12.75" hidden="false" customHeight="true" outlineLevel="0" collapsed="false">
      <c r="A438" s="38" t="n">
        <f aca="false">A437+1</f>
        <v>426</v>
      </c>
      <c r="B438" s="51" t="n">
        <v>46</v>
      </c>
      <c r="C438" s="38" t="s">
        <v>92</v>
      </c>
      <c r="D438" s="40" t="s">
        <v>33</v>
      </c>
      <c r="E438" s="52" t="s">
        <v>477</v>
      </c>
      <c r="F438" s="41" t="s">
        <v>139</v>
      </c>
      <c r="G438" s="53" t="n">
        <v>48229</v>
      </c>
      <c r="H438" s="43"/>
      <c r="I438" s="44" t="n">
        <v>0.91</v>
      </c>
    </row>
    <row r="439" customFormat="false" ht="12.75" hidden="false" customHeight="true" outlineLevel="0" collapsed="false">
      <c r="A439" s="38" t="n">
        <f aca="false">A438+1</f>
        <v>427</v>
      </c>
      <c r="B439" s="51" t="n">
        <v>46</v>
      </c>
      <c r="C439" s="38" t="s">
        <v>92</v>
      </c>
      <c r="D439" s="40" t="s">
        <v>33</v>
      </c>
      <c r="E439" s="52" t="s">
        <v>478</v>
      </c>
      <c r="F439" s="41" t="s">
        <v>139</v>
      </c>
      <c r="G439" s="53" t="n">
        <v>48429</v>
      </c>
      <c r="H439" s="43"/>
      <c r="I439" s="44" t="n">
        <v>746.63</v>
      </c>
    </row>
    <row r="440" customFormat="false" ht="12.75" hidden="false" customHeight="true" outlineLevel="0" collapsed="false">
      <c r="A440" s="38" t="n">
        <f aca="false">A439+1</f>
        <v>428</v>
      </c>
      <c r="B440" s="51" t="n">
        <v>46</v>
      </c>
      <c r="C440" s="38" t="s">
        <v>92</v>
      </c>
      <c r="D440" s="40" t="s">
        <v>33</v>
      </c>
      <c r="E440" s="52" t="s">
        <v>263</v>
      </c>
      <c r="F440" s="41" t="s">
        <v>139</v>
      </c>
      <c r="G440" s="53" t="n">
        <v>48874</v>
      </c>
      <c r="H440" s="43"/>
      <c r="I440" s="44" t="n">
        <v>1326.09</v>
      </c>
    </row>
    <row r="441" customFormat="false" ht="12.75" hidden="false" customHeight="true" outlineLevel="0" collapsed="false">
      <c r="A441" s="38" t="n">
        <f aca="false">A440+1</f>
        <v>429</v>
      </c>
      <c r="B441" s="51" t="n">
        <v>46</v>
      </c>
      <c r="C441" s="38" t="s">
        <v>92</v>
      </c>
      <c r="D441" s="40" t="s">
        <v>33</v>
      </c>
      <c r="E441" s="52" t="s">
        <v>479</v>
      </c>
      <c r="F441" s="41" t="s">
        <v>139</v>
      </c>
      <c r="G441" s="53" t="n">
        <v>48810</v>
      </c>
      <c r="H441" s="43"/>
      <c r="I441" s="44" t="n">
        <v>951.62</v>
      </c>
    </row>
    <row r="442" customFormat="false" ht="12.75" hidden="false" customHeight="true" outlineLevel="0" collapsed="false">
      <c r="A442" s="38" t="n">
        <f aca="false">A441+1</f>
        <v>430</v>
      </c>
      <c r="B442" s="51" t="n">
        <v>46</v>
      </c>
      <c r="C442" s="38" t="s">
        <v>92</v>
      </c>
      <c r="D442" s="40" t="s">
        <v>33</v>
      </c>
      <c r="E442" s="52" t="s">
        <v>480</v>
      </c>
      <c r="F442" s="41" t="s">
        <v>139</v>
      </c>
      <c r="G442" s="53" t="n">
        <v>49175</v>
      </c>
      <c r="H442" s="43"/>
      <c r="I442" s="44" t="n">
        <v>655.08</v>
      </c>
    </row>
    <row r="443" customFormat="false" ht="12.75" hidden="false" customHeight="true" outlineLevel="0" collapsed="false">
      <c r="A443" s="38" t="n">
        <f aca="false">A442+1</f>
        <v>431</v>
      </c>
      <c r="B443" s="51" t="n">
        <v>46</v>
      </c>
      <c r="C443" s="38" t="s">
        <v>92</v>
      </c>
      <c r="D443" s="40" t="s">
        <v>33</v>
      </c>
      <c r="E443" s="52" t="s">
        <v>481</v>
      </c>
      <c r="F443" s="41" t="s">
        <v>139</v>
      </c>
      <c r="G443" s="53" t="n">
        <v>49239</v>
      </c>
      <c r="H443" s="43"/>
      <c r="I443" s="44" t="n">
        <v>805.7</v>
      </c>
    </row>
    <row r="444" customFormat="false" ht="12.75" hidden="false" customHeight="true" outlineLevel="0" collapsed="false">
      <c r="A444" s="38" t="n">
        <f aca="false">A443+1</f>
        <v>432</v>
      </c>
      <c r="B444" s="51" t="n">
        <v>46</v>
      </c>
      <c r="C444" s="38" t="s">
        <v>92</v>
      </c>
      <c r="D444" s="40" t="s">
        <v>33</v>
      </c>
      <c r="E444" s="52" t="s">
        <v>482</v>
      </c>
      <c r="F444" s="41" t="s">
        <v>139</v>
      </c>
      <c r="G444" s="53" t="n">
        <v>49366</v>
      </c>
      <c r="H444" s="43"/>
      <c r="I444" s="44" t="n">
        <v>2579.5</v>
      </c>
    </row>
    <row r="445" customFormat="false" ht="12.75" hidden="false" customHeight="true" outlineLevel="0" collapsed="false">
      <c r="A445" s="38" t="n">
        <f aca="false">A444+1</f>
        <v>433</v>
      </c>
      <c r="B445" s="51" t="n">
        <v>46</v>
      </c>
      <c r="C445" s="38" t="s">
        <v>92</v>
      </c>
      <c r="D445" s="40" t="s">
        <v>33</v>
      </c>
      <c r="E445" s="52" t="s">
        <v>483</v>
      </c>
      <c r="F445" s="41" t="s">
        <v>139</v>
      </c>
      <c r="G445" s="53" t="n">
        <v>49375</v>
      </c>
      <c r="H445" s="43"/>
      <c r="I445" s="44" t="n">
        <v>1900.42</v>
      </c>
    </row>
    <row r="446" customFormat="false" ht="12.75" hidden="false" customHeight="true" outlineLevel="0" collapsed="false">
      <c r="A446" s="38" t="n">
        <f aca="false">A445+1</f>
        <v>434</v>
      </c>
      <c r="B446" s="51" t="n">
        <v>46</v>
      </c>
      <c r="C446" s="38" t="s">
        <v>92</v>
      </c>
      <c r="D446" s="40" t="s">
        <v>33</v>
      </c>
      <c r="E446" s="52" t="s">
        <v>484</v>
      </c>
      <c r="F446" s="41" t="s">
        <v>139</v>
      </c>
      <c r="G446" s="53" t="n">
        <v>49401</v>
      </c>
      <c r="H446" s="43"/>
      <c r="I446" s="44" t="n">
        <v>2633.72</v>
      </c>
    </row>
    <row r="447" customFormat="false" ht="12.75" hidden="false" customHeight="true" outlineLevel="0" collapsed="false">
      <c r="A447" s="38" t="n">
        <f aca="false">A446+1</f>
        <v>435</v>
      </c>
      <c r="B447" s="51" t="n">
        <v>46</v>
      </c>
      <c r="C447" s="38" t="s">
        <v>92</v>
      </c>
      <c r="D447" s="40" t="s">
        <v>33</v>
      </c>
      <c r="E447" s="52" t="s">
        <v>485</v>
      </c>
      <c r="F447" s="41" t="s">
        <v>139</v>
      </c>
      <c r="G447" s="53" t="n">
        <v>49411</v>
      </c>
      <c r="H447" s="43"/>
      <c r="I447" s="44" t="n">
        <v>2553.1</v>
      </c>
    </row>
    <row r="448" customFormat="false" ht="12.75" hidden="false" customHeight="true" outlineLevel="0" collapsed="false">
      <c r="A448" s="38" t="n">
        <f aca="false">A447+1</f>
        <v>436</v>
      </c>
      <c r="B448" s="51" t="n">
        <v>46</v>
      </c>
      <c r="C448" s="38" t="s">
        <v>92</v>
      </c>
      <c r="D448" s="40" t="s">
        <v>33</v>
      </c>
      <c r="E448" s="52" t="s">
        <v>486</v>
      </c>
      <c r="F448" s="41" t="s">
        <v>139</v>
      </c>
      <c r="G448" s="53" t="n">
        <v>49484</v>
      </c>
      <c r="H448" s="43"/>
      <c r="I448" s="44" t="n">
        <v>674.49</v>
      </c>
    </row>
    <row r="449" customFormat="false" ht="12.75" hidden="false" customHeight="true" outlineLevel="0" collapsed="false">
      <c r="A449" s="38" t="n">
        <f aca="false">A448+1</f>
        <v>437</v>
      </c>
      <c r="B449" s="51" t="n">
        <v>46</v>
      </c>
      <c r="C449" s="38" t="s">
        <v>92</v>
      </c>
      <c r="D449" s="40" t="s">
        <v>33</v>
      </c>
      <c r="E449" s="52" t="s">
        <v>487</v>
      </c>
      <c r="F449" s="41" t="s">
        <v>139</v>
      </c>
      <c r="G449" s="53" t="n">
        <v>49548</v>
      </c>
      <c r="H449" s="43"/>
      <c r="I449" s="44" t="n">
        <v>23006.48</v>
      </c>
    </row>
    <row r="450" customFormat="false" ht="12.75" hidden="false" customHeight="true" outlineLevel="0" collapsed="false">
      <c r="A450" s="38" t="n">
        <f aca="false">A449+1</f>
        <v>438</v>
      </c>
      <c r="B450" s="51" t="n">
        <v>46</v>
      </c>
      <c r="C450" s="38" t="s">
        <v>92</v>
      </c>
      <c r="D450" s="40" t="s">
        <v>33</v>
      </c>
      <c r="E450" s="52" t="s">
        <v>488</v>
      </c>
      <c r="F450" s="41" t="s">
        <v>139</v>
      </c>
      <c r="G450" s="53" t="n">
        <v>49584</v>
      </c>
      <c r="H450" s="43"/>
      <c r="I450" s="44" t="n">
        <v>2700.45</v>
      </c>
    </row>
    <row r="451" customFormat="false" ht="12.75" hidden="false" customHeight="true" outlineLevel="0" collapsed="false">
      <c r="A451" s="38" t="n">
        <f aca="false">A450+1</f>
        <v>439</v>
      </c>
      <c r="B451" s="51" t="n">
        <v>46</v>
      </c>
      <c r="C451" s="38" t="s">
        <v>92</v>
      </c>
      <c r="D451" s="40" t="s">
        <v>33</v>
      </c>
      <c r="E451" s="52" t="s">
        <v>489</v>
      </c>
      <c r="F451" s="41" t="s">
        <v>139</v>
      </c>
      <c r="G451" s="53" t="n">
        <v>49875</v>
      </c>
      <c r="H451" s="43"/>
      <c r="I451" s="44" t="n">
        <v>5482.38</v>
      </c>
    </row>
    <row r="452" customFormat="false" ht="12.75" hidden="false" customHeight="true" outlineLevel="0" collapsed="false">
      <c r="A452" s="38" t="n">
        <f aca="false">A451+1</f>
        <v>440</v>
      </c>
      <c r="B452" s="51" t="n">
        <v>46</v>
      </c>
      <c r="C452" s="38" t="s">
        <v>92</v>
      </c>
      <c r="D452" s="40" t="s">
        <v>33</v>
      </c>
      <c r="E452" s="52" t="s">
        <v>490</v>
      </c>
      <c r="F452" s="41" t="s">
        <v>139</v>
      </c>
      <c r="G452" s="53" t="n">
        <v>49920</v>
      </c>
      <c r="H452" s="43"/>
      <c r="I452" s="44" t="n">
        <v>773.53</v>
      </c>
    </row>
    <row r="453" customFormat="false" ht="12.75" hidden="false" customHeight="true" outlineLevel="0" collapsed="false">
      <c r="A453" s="38" t="n">
        <f aca="false">A452+1</f>
        <v>441</v>
      </c>
      <c r="B453" s="51" t="n">
        <v>46</v>
      </c>
      <c r="C453" s="38" t="s">
        <v>92</v>
      </c>
      <c r="D453" s="40" t="s">
        <v>33</v>
      </c>
      <c r="E453" s="52" t="s">
        <v>491</v>
      </c>
      <c r="F453" s="41" t="s">
        <v>139</v>
      </c>
      <c r="G453" s="53" t="n">
        <v>49957</v>
      </c>
      <c r="H453" s="43"/>
      <c r="I453" s="44" t="n">
        <v>3725.97</v>
      </c>
    </row>
    <row r="454" customFormat="false" ht="12.75" hidden="false" customHeight="true" outlineLevel="0" collapsed="false">
      <c r="A454" s="38" t="n">
        <f aca="false">A453+1</f>
        <v>442</v>
      </c>
      <c r="B454" s="51" t="n">
        <v>46</v>
      </c>
      <c r="C454" s="38" t="s">
        <v>92</v>
      </c>
      <c r="D454" s="40" t="s">
        <v>33</v>
      </c>
      <c r="E454" s="52" t="s">
        <v>492</v>
      </c>
      <c r="F454" s="41" t="s">
        <v>139</v>
      </c>
      <c r="G454" s="53" t="n">
        <v>50223</v>
      </c>
      <c r="H454" s="43"/>
      <c r="I454" s="44" t="n">
        <v>3562.81</v>
      </c>
    </row>
    <row r="455" customFormat="false" ht="12.75" hidden="false" customHeight="true" outlineLevel="0" collapsed="false">
      <c r="A455" s="38" t="n">
        <f aca="false">A454+1</f>
        <v>443</v>
      </c>
      <c r="B455" s="51" t="n">
        <v>46</v>
      </c>
      <c r="C455" s="38" t="s">
        <v>92</v>
      </c>
      <c r="D455" s="40" t="s">
        <v>33</v>
      </c>
      <c r="E455" s="52" t="s">
        <v>493</v>
      </c>
      <c r="F455" s="41" t="s">
        <v>139</v>
      </c>
      <c r="G455" s="53" t="n">
        <v>50405</v>
      </c>
      <c r="H455" s="43"/>
      <c r="I455" s="44" t="n">
        <v>1389.11</v>
      </c>
    </row>
    <row r="456" customFormat="false" ht="12.75" hidden="false" customHeight="true" outlineLevel="0" collapsed="false">
      <c r="A456" s="38" t="n">
        <f aca="false">A455+1</f>
        <v>444</v>
      </c>
      <c r="B456" s="51" t="n">
        <v>46</v>
      </c>
      <c r="C456" s="38" t="s">
        <v>92</v>
      </c>
      <c r="D456" s="40" t="s">
        <v>33</v>
      </c>
      <c r="E456" s="52" t="s">
        <v>494</v>
      </c>
      <c r="F456" s="41" t="s">
        <v>139</v>
      </c>
      <c r="G456" s="53" t="n">
        <v>50560</v>
      </c>
      <c r="H456" s="43"/>
      <c r="I456" s="44" t="n">
        <v>1390</v>
      </c>
    </row>
    <row r="457" customFormat="false" ht="12.75" hidden="false" customHeight="true" outlineLevel="0" collapsed="false">
      <c r="A457" s="38" t="n">
        <f aca="false">A456+1</f>
        <v>445</v>
      </c>
      <c r="B457" s="51" t="n">
        <v>46</v>
      </c>
      <c r="C457" s="38" t="s">
        <v>92</v>
      </c>
      <c r="D457" s="40" t="s">
        <v>33</v>
      </c>
      <c r="E457" s="52" t="s">
        <v>495</v>
      </c>
      <c r="F457" s="41" t="s">
        <v>139</v>
      </c>
      <c r="G457" s="53" t="n">
        <v>50588</v>
      </c>
      <c r="H457" s="43"/>
      <c r="I457" s="44" t="n">
        <v>1169.6</v>
      </c>
    </row>
    <row r="458" customFormat="false" ht="12.75" hidden="false" customHeight="true" outlineLevel="0" collapsed="false">
      <c r="A458" s="38" t="n">
        <f aca="false">A457+1</f>
        <v>446</v>
      </c>
      <c r="B458" s="51" t="n">
        <v>46</v>
      </c>
      <c r="C458" s="38" t="s">
        <v>92</v>
      </c>
      <c r="D458" s="40" t="s">
        <v>33</v>
      </c>
      <c r="E458" s="52" t="s">
        <v>496</v>
      </c>
      <c r="F458" s="41" t="s">
        <v>139</v>
      </c>
      <c r="G458" s="53" t="n">
        <v>50581</v>
      </c>
      <c r="H458" s="43"/>
      <c r="I458" s="44" t="n">
        <v>5223.8</v>
      </c>
    </row>
    <row r="459" customFormat="false" ht="12.75" hidden="false" customHeight="true" outlineLevel="0" collapsed="false">
      <c r="A459" s="38" t="n">
        <f aca="false">A458+1</f>
        <v>447</v>
      </c>
      <c r="B459" s="51" t="n">
        <v>46</v>
      </c>
      <c r="C459" s="38" t="s">
        <v>92</v>
      </c>
      <c r="D459" s="40" t="s">
        <v>33</v>
      </c>
      <c r="E459" s="52" t="s">
        <v>497</v>
      </c>
      <c r="F459" s="41" t="s">
        <v>139</v>
      </c>
      <c r="G459" s="53" t="n">
        <v>51006</v>
      </c>
      <c r="H459" s="43"/>
      <c r="I459" s="44" t="n">
        <v>921.84</v>
      </c>
    </row>
    <row r="460" customFormat="false" ht="12.75" hidden="false" customHeight="true" outlineLevel="0" collapsed="false">
      <c r="A460" s="38" t="n">
        <f aca="false">A459+1</f>
        <v>448</v>
      </c>
      <c r="B460" s="51" t="n">
        <v>46</v>
      </c>
      <c r="C460" s="38" t="s">
        <v>92</v>
      </c>
      <c r="D460" s="40" t="s">
        <v>33</v>
      </c>
      <c r="E460" s="52" t="s">
        <v>498</v>
      </c>
      <c r="F460" s="41" t="s">
        <v>139</v>
      </c>
      <c r="G460" s="53" t="n">
        <v>51024</v>
      </c>
      <c r="H460" s="43"/>
      <c r="I460" s="44" t="n">
        <v>1046.1</v>
      </c>
    </row>
    <row r="461" customFormat="false" ht="12.75" hidden="false" customHeight="true" outlineLevel="0" collapsed="false">
      <c r="A461" s="38" t="n">
        <f aca="false">A460+1</f>
        <v>449</v>
      </c>
      <c r="B461" s="51" t="n">
        <v>46</v>
      </c>
      <c r="C461" s="38" t="s">
        <v>92</v>
      </c>
      <c r="D461" s="40" t="s">
        <v>33</v>
      </c>
      <c r="E461" s="52" t="s">
        <v>499</v>
      </c>
      <c r="F461" s="41" t="s">
        <v>139</v>
      </c>
      <c r="G461" s="53" t="n">
        <v>51089</v>
      </c>
      <c r="H461" s="43"/>
      <c r="I461" s="44" t="n">
        <v>3750.03</v>
      </c>
    </row>
    <row r="462" customFormat="false" ht="12.75" hidden="false" customHeight="true" outlineLevel="0" collapsed="false">
      <c r="A462" s="38" t="n">
        <f aca="false">A461+1</f>
        <v>450</v>
      </c>
      <c r="B462" s="51" t="n">
        <v>46</v>
      </c>
      <c r="C462" s="38" t="s">
        <v>92</v>
      </c>
      <c r="D462" s="40" t="s">
        <v>33</v>
      </c>
      <c r="E462" s="52" t="s">
        <v>500</v>
      </c>
      <c r="F462" s="41" t="s">
        <v>139</v>
      </c>
      <c r="G462" s="53" t="n">
        <v>51098</v>
      </c>
      <c r="H462" s="43"/>
      <c r="I462" s="44" t="n">
        <v>1825.45</v>
      </c>
    </row>
    <row r="463" customFormat="false" ht="12.75" hidden="false" customHeight="true" outlineLevel="0" collapsed="false">
      <c r="A463" s="38" t="n">
        <f aca="false">A462+1</f>
        <v>451</v>
      </c>
      <c r="B463" s="51" t="n">
        <v>46</v>
      </c>
      <c r="C463" s="38" t="s">
        <v>92</v>
      </c>
      <c r="D463" s="40" t="s">
        <v>33</v>
      </c>
      <c r="E463" s="52" t="s">
        <v>501</v>
      </c>
      <c r="F463" s="41" t="s">
        <v>139</v>
      </c>
      <c r="G463" s="53" t="n">
        <v>51306</v>
      </c>
      <c r="H463" s="43"/>
      <c r="I463" s="44" t="n">
        <v>1814.47</v>
      </c>
    </row>
    <row r="464" customFormat="false" ht="12.75" hidden="false" customHeight="true" outlineLevel="0" collapsed="false">
      <c r="A464" s="38" t="n">
        <f aca="false">A463+1</f>
        <v>452</v>
      </c>
      <c r="B464" s="51" t="n">
        <v>46</v>
      </c>
      <c r="C464" s="38" t="s">
        <v>92</v>
      </c>
      <c r="D464" s="40" t="s">
        <v>33</v>
      </c>
      <c r="E464" s="52" t="s">
        <v>502</v>
      </c>
      <c r="F464" s="41" t="s">
        <v>139</v>
      </c>
      <c r="G464" s="53" t="n">
        <v>51324</v>
      </c>
      <c r="H464" s="43"/>
      <c r="I464" s="44" t="n">
        <v>1268.66</v>
      </c>
    </row>
    <row r="465" customFormat="false" ht="12.75" hidden="false" customHeight="true" outlineLevel="0" collapsed="false">
      <c r="A465" s="38" t="n">
        <f aca="false">A464+1</f>
        <v>453</v>
      </c>
      <c r="B465" s="51" t="n">
        <v>46</v>
      </c>
      <c r="C465" s="38" t="s">
        <v>92</v>
      </c>
      <c r="D465" s="40" t="s">
        <v>33</v>
      </c>
      <c r="E465" s="52" t="s">
        <v>503</v>
      </c>
      <c r="F465" s="41" t="s">
        <v>139</v>
      </c>
      <c r="G465" s="53" t="n">
        <v>51433</v>
      </c>
      <c r="H465" s="43"/>
      <c r="I465" s="44" t="n">
        <v>212.57</v>
      </c>
    </row>
    <row r="466" customFormat="false" ht="12.75" hidden="false" customHeight="true" outlineLevel="0" collapsed="false">
      <c r="A466" s="38" t="n">
        <f aca="false">A465+1</f>
        <v>454</v>
      </c>
      <c r="B466" s="51" t="n">
        <v>46</v>
      </c>
      <c r="C466" s="38" t="s">
        <v>92</v>
      </c>
      <c r="D466" s="40" t="s">
        <v>33</v>
      </c>
      <c r="E466" s="52" t="s">
        <v>504</v>
      </c>
      <c r="F466" s="41" t="s">
        <v>139</v>
      </c>
      <c r="G466" s="53" t="n">
        <v>51489</v>
      </c>
      <c r="H466" s="43"/>
      <c r="I466" s="44" t="n">
        <v>1212.84</v>
      </c>
    </row>
    <row r="467" customFormat="false" ht="12.75" hidden="false" customHeight="true" outlineLevel="0" collapsed="false">
      <c r="A467" s="38" t="n">
        <f aca="false">A466+1</f>
        <v>455</v>
      </c>
      <c r="B467" s="51" t="n">
        <v>46</v>
      </c>
      <c r="C467" s="38" t="s">
        <v>92</v>
      </c>
      <c r="D467" s="40" t="s">
        <v>33</v>
      </c>
      <c r="E467" s="52" t="s">
        <v>99</v>
      </c>
      <c r="F467" s="41" t="s">
        <v>139</v>
      </c>
      <c r="G467" s="53" t="n">
        <v>51561</v>
      </c>
      <c r="H467" s="43"/>
      <c r="I467" s="44" t="n">
        <v>798.7</v>
      </c>
    </row>
    <row r="468" customFormat="false" ht="12.75" hidden="false" customHeight="true" outlineLevel="0" collapsed="false">
      <c r="A468" s="38" t="n">
        <f aca="false">A467+1</f>
        <v>456</v>
      </c>
      <c r="B468" s="51" t="n">
        <v>46</v>
      </c>
      <c r="C468" s="38" t="s">
        <v>92</v>
      </c>
      <c r="D468" s="40" t="s">
        <v>33</v>
      </c>
      <c r="E468" s="52" t="s">
        <v>505</v>
      </c>
      <c r="F468" s="41" t="s">
        <v>139</v>
      </c>
      <c r="G468" s="53" t="n">
        <v>51761</v>
      </c>
      <c r="H468" s="43"/>
      <c r="I468" s="44" t="n">
        <v>687.38</v>
      </c>
    </row>
    <row r="469" customFormat="false" ht="12.75" hidden="false" customHeight="true" outlineLevel="0" collapsed="false">
      <c r="A469" s="38" t="n">
        <f aca="false">A468+1</f>
        <v>457</v>
      </c>
      <c r="B469" s="51" t="n">
        <v>46</v>
      </c>
      <c r="C469" s="38" t="s">
        <v>92</v>
      </c>
      <c r="D469" s="40" t="s">
        <v>33</v>
      </c>
      <c r="E469" s="52" t="s">
        <v>314</v>
      </c>
      <c r="F469" s="41" t="s">
        <v>139</v>
      </c>
      <c r="G469" s="53" t="n">
        <v>51833</v>
      </c>
      <c r="H469" s="43"/>
      <c r="I469" s="44" t="n">
        <v>681.39</v>
      </c>
    </row>
    <row r="470" customFormat="false" ht="12.75" hidden="false" customHeight="true" outlineLevel="0" collapsed="false">
      <c r="A470" s="38" t="n">
        <f aca="false">A469+1</f>
        <v>458</v>
      </c>
      <c r="B470" s="51" t="n">
        <v>46</v>
      </c>
      <c r="C470" s="38" t="s">
        <v>92</v>
      </c>
      <c r="D470" s="40" t="s">
        <v>33</v>
      </c>
      <c r="E470" s="52" t="s">
        <v>506</v>
      </c>
      <c r="F470" s="41" t="s">
        <v>139</v>
      </c>
      <c r="G470" s="53" t="n">
        <v>51924</v>
      </c>
      <c r="H470" s="43"/>
      <c r="I470" s="44" t="n">
        <v>1225.02</v>
      </c>
    </row>
    <row r="471" customFormat="false" ht="12.75" hidden="false" customHeight="true" outlineLevel="0" collapsed="false">
      <c r="A471" s="38" t="n">
        <f aca="false">A470+1</f>
        <v>459</v>
      </c>
      <c r="B471" s="51" t="n">
        <v>46</v>
      </c>
      <c r="C471" s="38" t="s">
        <v>92</v>
      </c>
      <c r="D471" s="40" t="s">
        <v>33</v>
      </c>
      <c r="E471" s="52" t="s">
        <v>507</v>
      </c>
      <c r="F471" s="41" t="s">
        <v>139</v>
      </c>
      <c r="G471" s="53" t="n">
        <v>52106</v>
      </c>
      <c r="H471" s="43"/>
      <c r="I471" s="44" t="n">
        <v>678.27</v>
      </c>
    </row>
    <row r="472" customFormat="false" ht="12.75" hidden="false" customHeight="true" outlineLevel="0" collapsed="false">
      <c r="A472" s="38" t="n">
        <f aca="false">A471+1</f>
        <v>460</v>
      </c>
      <c r="B472" s="51" t="n">
        <v>46</v>
      </c>
      <c r="C472" s="38" t="s">
        <v>92</v>
      </c>
      <c r="D472" s="40" t="s">
        <v>33</v>
      </c>
      <c r="E472" s="52" t="s">
        <v>508</v>
      </c>
      <c r="F472" s="41" t="s">
        <v>139</v>
      </c>
      <c r="G472" s="53" t="n">
        <v>52080</v>
      </c>
      <c r="H472" s="43"/>
      <c r="I472" s="44" t="n">
        <v>681.37</v>
      </c>
    </row>
    <row r="473" customFormat="false" ht="12.75" hidden="false" customHeight="true" outlineLevel="0" collapsed="false">
      <c r="A473" s="38" t="n">
        <f aca="false">A472+1</f>
        <v>461</v>
      </c>
      <c r="B473" s="51" t="n">
        <v>46</v>
      </c>
      <c r="C473" s="38" t="s">
        <v>92</v>
      </c>
      <c r="D473" s="40" t="s">
        <v>33</v>
      </c>
      <c r="E473" s="52" t="s">
        <v>509</v>
      </c>
      <c r="F473" s="41" t="s">
        <v>139</v>
      </c>
      <c r="G473" s="53" t="n">
        <v>52199</v>
      </c>
      <c r="H473" s="43"/>
      <c r="I473" s="44" t="n">
        <v>955.56</v>
      </c>
    </row>
    <row r="474" customFormat="false" ht="12.75" hidden="false" customHeight="true" outlineLevel="0" collapsed="false">
      <c r="A474" s="38" t="n">
        <f aca="false">A473+1</f>
        <v>462</v>
      </c>
      <c r="B474" s="51" t="n">
        <v>46</v>
      </c>
      <c r="C474" s="38" t="s">
        <v>92</v>
      </c>
      <c r="D474" s="40" t="s">
        <v>33</v>
      </c>
      <c r="E474" s="52" t="s">
        <v>510</v>
      </c>
      <c r="F474" s="41" t="s">
        <v>139</v>
      </c>
      <c r="G474" s="53" t="n">
        <v>52207</v>
      </c>
      <c r="H474" s="43"/>
      <c r="I474" s="44" t="n">
        <v>1106.08</v>
      </c>
    </row>
    <row r="475" customFormat="false" ht="12.75" hidden="false" customHeight="true" outlineLevel="0" collapsed="false">
      <c r="A475" s="38" t="n">
        <f aca="false">A474+1</f>
        <v>463</v>
      </c>
      <c r="B475" s="51" t="n">
        <v>46</v>
      </c>
      <c r="C475" s="38" t="s">
        <v>92</v>
      </c>
      <c r="D475" s="40" t="s">
        <v>33</v>
      </c>
      <c r="E475" s="52" t="s">
        <v>511</v>
      </c>
      <c r="F475" s="41" t="s">
        <v>139</v>
      </c>
      <c r="G475" s="53" t="n">
        <v>52343</v>
      </c>
      <c r="H475" s="43"/>
      <c r="I475" s="44" t="n">
        <v>839.51</v>
      </c>
    </row>
    <row r="476" customFormat="false" ht="12.75" hidden="false" customHeight="true" outlineLevel="0" collapsed="false">
      <c r="A476" s="38" t="n">
        <f aca="false">A475+1</f>
        <v>464</v>
      </c>
      <c r="B476" s="51" t="n">
        <v>46</v>
      </c>
      <c r="C476" s="38" t="s">
        <v>92</v>
      </c>
      <c r="D476" s="40" t="s">
        <v>33</v>
      </c>
      <c r="E476" s="52" t="s">
        <v>512</v>
      </c>
      <c r="F476" s="41" t="s">
        <v>139</v>
      </c>
      <c r="G476" s="53" t="n">
        <v>52716</v>
      </c>
      <c r="H476" s="43"/>
      <c r="I476" s="44" t="n">
        <v>2461.65</v>
      </c>
    </row>
    <row r="477" customFormat="false" ht="12.75" hidden="false" customHeight="true" outlineLevel="0" collapsed="false">
      <c r="A477" s="38" t="n">
        <f aca="false">A476+1</f>
        <v>465</v>
      </c>
      <c r="B477" s="51" t="n">
        <v>46</v>
      </c>
      <c r="C477" s="38" t="s">
        <v>92</v>
      </c>
      <c r="D477" s="40" t="s">
        <v>33</v>
      </c>
      <c r="E477" s="52" t="s">
        <v>513</v>
      </c>
      <c r="F477" s="41" t="s">
        <v>139</v>
      </c>
      <c r="G477" s="53" t="n">
        <v>52743</v>
      </c>
      <c r="H477" s="43"/>
      <c r="I477" s="44" t="n">
        <v>1079.6</v>
      </c>
    </row>
    <row r="478" customFormat="false" ht="12.75" hidden="false" customHeight="true" outlineLevel="0" collapsed="false">
      <c r="A478" s="38" t="n">
        <f aca="false">A477+1</f>
        <v>466</v>
      </c>
      <c r="B478" s="51" t="n">
        <v>46</v>
      </c>
      <c r="C478" s="38" t="s">
        <v>92</v>
      </c>
      <c r="D478" s="40" t="s">
        <v>33</v>
      </c>
      <c r="E478" s="52" t="s">
        <v>514</v>
      </c>
      <c r="F478" s="41" t="s">
        <v>139</v>
      </c>
      <c r="G478" s="53" t="n">
        <v>52771</v>
      </c>
      <c r="H478" s="43"/>
      <c r="I478" s="44" t="n">
        <v>968.13</v>
      </c>
    </row>
    <row r="479" customFormat="false" ht="12.75" hidden="false" customHeight="true" outlineLevel="0" collapsed="false">
      <c r="A479" s="38" t="n">
        <f aca="false">A478+1</f>
        <v>467</v>
      </c>
      <c r="B479" s="51" t="n">
        <v>46</v>
      </c>
      <c r="C479" s="38" t="s">
        <v>92</v>
      </c>
      <c r="D479" s="40" t="s">
        <v>33</v>
      </c>
      <c r="E479" s="52" t="s">
        <v>515</v>
      </c>
      <c r="F479" s="41" t="s">
        <v>139</v>
      </c>
      <c r="G479" s="53" t="n">
        <v>52825</v>
      </c>
      <c r="H479" s="43"/>
      <c r="I479" s="44" t="n">
        <v>3260.93</v>
      </c>
    </row>
    <row r="480" customFormat="false" ht="12.75" hidden="false" customHeight="true" outlineLevel="0" collapsed="false">
      <c r="A480" s="38" t="n">
        <f aca="false">A479+1</f>
        <v>468</v>
      </c>
      <c r="B480" s="51" t="n">
        <v>46</v>
      </c>
      <c r="C480" s="38" t="s">
        <v>92</v>
      </c>
      <c r="D480" s="40" t="s">
        <v>33</v>
      </c>
      <c r="E480" s="52" t="s">
        <v>516</v>
      </c>
      <c r="F480" s="41" t="s">
        <v>139</v>
      </c>
      <c r="G480" s="53" t="n">
        <v>52834</v>
      </c>
      <c r="H480" s="43"/>
      <c r="I480" s="44" t="n">
        <v>1085.32</v>
      </c>
    </row>
    <row r="481" customFormat="false" ht="12.75" hidden="false" customHeight="true" outlineLevel="0" collapsed="false">
      <c r="A481" s="38" t="n">
        <f aca="false">A480+1</f>
        <v>469</v>
      </c>
      <c r="B481" s="51" t="n">
        <v>46</v>
      </c>
      <c r="C481" s="38" t="s">
        <v>92</v>
      </c>
      <c r="D481" s="40" t="s">
        <v>33</v>
      </c>
      <c r="E481" s="52" t="s">
        <v>517</v>
      </c>
      <c r="F481" s="41" t="s">
        <v>139</v>
      </c>
      <c r="G481" s="53" t="n">
        <v>53053</v>
      </c>
      <c r="H481" s="43"/>
      <c r="I481" s="44" t="n">
        <v>3217.01</v>
      </c>
    </row>
    <row r="482" customFormat="false" ht="12.75" hidden="false" customHeight="true" outlineLevel="0" collapsed="false">
      <c r="A482" s="38" t="n">
        <f aca="false">A481+1</f>
        <v>470</v>
      </c>
      <c r="B482" s="51" t="n">
        <v>46</v>
      </c>
      <c r="C482" s="38" t="s">
        <v>92</v>
      </c>
      <c r="D482" s="40" t="s">
        <v>33</v>
      </c>
      <c r="E482" s="52" t="s">
        <v>518</v>
      </c>
      <c r="F482" s="41" t="s">
        <v>139</v>
      </c>
      <c r="G482" s="53" t="n">
        <v>53144</v>
      </c>
      <c r="H482" s="43"/>
      <c r="I482" s="44" t="n">
        <v>1866.28</v>
      </c>
    </row>
    <row r="483" customFormat="false" ht="12.75" hidden="false" customHeight="true" outlineLevel="0" collapsed="false">
      <c r="A483" s="38" t="n">
        <f aca="false">A482+1</f>
        <v>471</v>
      </c>
      <c r="B483" s="51" t="n">
        <v>46</v>
      </c>
      <c r="C483" s="38" t="s">
        <v>92</v>
      </c>
      <c r="D483" s="40" t="s">
        <v>33</v>
      </c>
      <c r="E483" s="52" t="s">
        <v>519</v>
      </c>
      <c r="F483" s="41" t="s">
        <v>139</v>
      </c>
      <c r="G483" s="53" t="n">
        <v>53190</v>
      </c>
      <c r="H483" s="43"/>
      <c r="I483" s="44" t="n">
        <v>1649.78</v>
      </c>
    </row>
    <row r="484" customFormat="false" ht="12.75" hidden="false" customHeight="true" outlineLevel="0" collapsed="false">
      <c r="A484" s="38" t="n">
        <f aca="false">A483+1</f>
        <v>472</v>
      </c>
      <c r="B484" s="51" t="n">
        <v>46</v>
      </c>
      <c r="C484" s="38" t="s">
        <v>92</v>
      </c>
      <c r="D484" s="40" t="s">
        <v>33</v>
      </c>
      <c r="E484" s="52" t="s">
        <v>520</v>
      </c>
      <c r="F484" s="41" t="s">
        <v>139</v>
      </c>
      <c r="G484" s="53" t="n">
        <v>53381</v>
      </c>
      <c r="H484" s="43"/>
      <c r="I484" s="44" t="n">
        <v>1097.74</v>
      </c>
    </row>
    <row r="485" customFormat="false" ht="12.75" hidden="false" customHeight="true" outlineLevel="0" collapsed="false">
      <c r="A485" s="38" t="n">
        <f aca="false">A484+1</f>
        <v>473</v>
      </c>
      <c r="B485" s="51" t="n">
        <v>46</v>
      </c>
      <c r="C485" s="38" t="s">
        <v>92</v>
      </c>
      <c r="D485" s="40" t="s">
        <v>33</v>
      </c>
      <c r="E485" s="52" t="s">
        <v>521</v>
      </c>
      <c r="F485" s="41" t="s">
        <v>139</v>
      </c>
      <c r="G485" s="53" t="n">
        <v>53435</v>
      </c>
      <c r="H485" s="43"/>
      <c r="I485" s="44" t="n">
        <v>1413.89</v>
      </c>
    </row>
    <row r="486" customFormat="false" ht="12.75" hidden="false" customHeight="true" outlineLevel="0" collapsed="false">
      <c r="A486" s="38" t="n">
        <f aca="false">A485+1</f>
        <v>474</v>
      </c>
      <c r="B486" s="51" t="n">
        <v>46</v>
      </c>
      <c r="C486" s="38" t="s">
        <v>92</v>
      </c>
      <c r="D486" s="40" t="s">
        <v>33</v>
      </c>
      <c r="E486" s="52" t="s">
        <v>522</v>
      </c>
      <c r="F486" s="41" t="s">
        <v>139</v>
      </c>
      <c r="G486" s="53" t="n">
        <v>53735</v>
      </c>
      <c r="H486" s="43"/>
      <c r="I486" s="44" t="n">
        <v>869.6</v>
      </c>
    </row>
    <row r="487" customFormat="false" ht="12.75" hidden="false" customHeight="true" outlineLevel="0" collapsed="false">
      <c r="A487" s="38" t="n">
        <f aca="false">A486+1</f>
        <v>475</v>
      </c>
      <c r="B487" s="51" t="n">
        <v>46</v>
      </c>
      <c r="C487" s="38" t="s">
        <v>92</v>
      </c>
      <c r="D487" s="40" t="s">
        <v>33</v>
      </c>
      <c r="E487" s="52" t="s">
        <v>523</v>
      </c>
      <c r="F487" s="41" t="s">
        <v>139</v>
      </c>
      <c r="G487" s="53" t="n">
        <v>53844</v>
      </c>
      <c r="H487" s="43"/>
      <c r="I487" s="44" t="n">
        <v>1548.78</v>
      </c>
    </row>
    <row r="488" customFormat="false" ht="12.75" hidden="false" customHeight="true" outlineLevel="0" collapsed="false">
      <c r="A488" s="38" t="n">
        <f aca="false">A487+1</f>
        <v>476</v>
      </c>
      <c r="B488" s="51" t="n">
        <v>46</v>
      </c>
      <c r="C488" s="38" t="s">
        <v>92</v>
      </c>
      <c r="D488" s="40" t="s">
        <v>33</v>
      </c>
      <c r="E488" s="52" t="s">
        <v>524</v>
      </c>
      <c r="F488" s="41" t="s">
        <v>139</v>
      </c>
      <c r="G488" s="53" t="n">
        <v>54163</v>
      </c>
      <c r="H488" s="43"/>
      <c r="I488" s="44" t="n">
        <v>5761.59</v>
      </c>
    </row>
    <row r="489" customFormat="false" ht="12.75" hidden="false" customHeight="true" outlineLevel="0" collapsed="false">
      <c r="A489" s="38" t="n">
        <f aca="false">A488+1</f>
        <v>477</v>
      </c>
      <c r="B489" s="51" t="n">
        <v>46</v>
      </c>
      <c r="C489" s="38" t="s">
        <v>92</v>
      </c>
      <c r="D489" s="40" t="s">
        <v>33</v>
      </c>
      <c r="E489" s="52" t="s">
        <v>525</v>
      </c>
      <c r="F489" s="41" t="s">
        <v>139</v>
      </c>
      <c r="G489" s="53" t="n">
        <v>54326</v>
      </c>
      <c r="H489" s="43"/>
      <c r="I489" s="44" t="n">
        <v>5321.89</v>
      </c>
    </row>
    <row r="490" customFormat="false" ht="12.75" hidden="false" customHeight="true" outlineLevel="0" collapsed="false">
      <c r="A490" s="38" t="n">
        <f aca="false">A489+1</f>
        <v>478</v>
      </c>
      <c r="B490" s="51" t="n">
        <v>46</v>
      </c>
      <c r="C490" s="38" t="s">
        <v>92</v>
      </c>
      <c r="D490" s="40" t="s">
        <v>33</v>
      </c>
      <c r="E490" s="52" t="s">
        <v>526</v>
      </c>
      <c r="F490" s="41" t="s">
        <v>139</v>
      </c>
      <c r="G490" s="53" t="n">
        <v>54418</v>
      </c>
      <c r="H490" s="43"/>
      <c r="I490" s="44" t="n">
        <v>7636.4</v>
      </c>
    </row>
    <row r="491" customFormat="false" ht="12.75" hidden="false" customHeight="true" outlineLevel="0" collapsed="false">
      <c r="A491" s="38" t="n">
        <f aca="false">A490+1</f>
        <v>479</v>
      </c>
      <c r="B491" s="51" t="n">
        <v>46</v>
      </c>
      <c r="C491" s="38" t="s">
        <v>92</v>
      </c>
      <c r="D491" s="40" t="s">
        <v>33</v>
      </c>
      <c r="E491" s="52" t="s">
        <v>527</v>
      </c>
      <c r="F491" s="41" t="s">
        <v>139</v>
      </c>
      <c r="G491" s="53" t="n">
        <v>54463</v>
      </c>
      <c r="H491" s="43"/>
      <c r="I491" s="44" t="n">
        <v>779.32</v>
      </c>
    </row>
    <row r="492" customFormat="false" ht="12.75" hidden="false" customHeight="true" outlineLevel="0" collapsed="false">
      <c r="A492" s="38" t="n">
        <f aca="false">A491+1</f>
        <v>480</v>
      </c>
      <c r="B492" s="51" t="n">
        <v>46</v>
      </c>
      <c r="C492" s="38" t="s">
        <v>92</v>
      </c>
      <c r="D492" s="40" t="s">
        <v>33</v>
      </c>
      <c r="E492" s="52" t="s">
        <v>528</v>
      </c>
      <c r="F492" s="41" t="s">
        <v>139</v>
      </c>
      <c r="G492" s="53" t="n">
        <v>54472</v>
      </c>
      <c r="H492" s="43"/>
      <c r="I492" s="44" t="n">
        <v>2182.23</v>
      </c>
    </row>
    <row r="493" customFormat="false" ht="12.75" hidden="false" customHeight="true" outlineLevel="0" collapsed="false">
      <c r="A493" s="38" t="n">
        <f aca="false">A492+1</f>
        <v>481</v>
      </c>
      <c r="B493" s="51" t="n">
        <v>46</v>
      </c>
      <c r="C493" s="38" t="s">
        <v>92</v>
      </c>
      <c r="D493" s="40" t="s">
        <v>33</v>
      </c>
      <c r="E493" s="52" t="s">
        <v>529</v>
      </c>
      <c r="F493" s="41" t="s">
        <v>139</v>
      </c>
      <c r="G493" s="53" t="n">
        <v>54581</v>
      </c>
      <c r="H493" s="43"/>
      <c r="I493" s="44" t="n">
        <v>2199.37</v>
      </c>
    </row>
    <row r="494" customFormat="false" ht="12.75" hidden="false" customHeight="true" outlineLevel="0" collapsed="false">
      <c r="A494" s="38" t="n">
        <f aca="false">A493+1</f>
        <v>482</v>
      </c>
      <c r="B494" s="51" t="n">
        <v>46</v>
      </c>
      <c r="C494" s="38" t="s">
        <v>92</v>
      </c>
      <c r="D494" s="40" t="s">
        <v>33</v>
      </c>
      <c r="E494" s="52" t="s">
        <v>530</v>
      </c>
      <c r="F494" s="41" t="s">
        <v>139</v>
      </c>
      <c r="G494" s="53" t="n">
        <v>54818</v>
      </c>
      <c r="H494" s="43"/>
      <c r="I494" s="44" t="n">
        <v>1933.49</v>
      </c>
    </row>
    <row r="495" customFormat="false" ht="12.75" hidden="false" customHeight="true" outlineLevel="0" collapsed="false">
      <c r="A495" s="38" t="n">
        <f aca="false">A494+1</f>
        <v>483</v>
      </c>
      <c r="B495" s="51" t="n">
        <v>46</v>
      </c>
      <c r="C495" s="38" t="s">
        <v>92</v>
      </c>
      <c r="D495" s="40" t="s">
        <v>33</v>
      </c>
      <c r="E495" s="52" t="s">
        <v>531</v>
      </c>
      <c r="F495" s="41" t="s">
        <v>139</v>
      </c>
      <c r="G495" s="53" t="n">
        <v>54963</v>
      </c>
      <c r="H495" s="43"/>
      <c r="I495" s="44" t="n">
        <v>2077.52</v>
      </c>
    </row>
    <row r="496" customFormat="false" ht="12.75" hidden="false" customHeight="true" outlineLevel="0" collapsed="false">
      <c r="A496" s="38" t="n">
        <f aca="false">A495+1</f>
        <v>484</v>
      </c>
      <c r="B496" s="51" t="n">
        <v>46</v>
      </c>
      <c r="C496" s="38" t="s">
        <v>92</v>
      </c>
      <c r="D496" s="40" t="s">
        <v>33</v>
      </c>
      <c r="E496" s="52" t="s">
        <v>532</v>
      </c>
      <c r="F496" s="41" t="s">
        <v>139</v>
      </c>
      <c r="G496" s="53" t="n">
        <v>55019</v>
      </c>
      <c r="H496" s="43"/>
      <c r="I496" s="44" t="n">
        <v>1000.74</v>
      </c>
    </row>
    <row r="497" customFormat="false" ht="12.75" hidden="false" customHeight="true" outlineLevel="0" collapsed="false">
      <c r="A497" s="38" t="n">
        <f aca="false">A496+1</f>
        <v>485</v>
      </c>
      <c r="B497" s="51" t="n">
        <v>46</v>
      </c>
      <c r="C497" s="38" t="s">
        <v>92</v>
      </c>
      <c r="D497" s="40" t="s">
        <v>33</v>
      </c>
      <c r="E497" s="52" t="s">
        <v>533</v>
      </c>
      <c r="F497" s="41" t="s">
        <v>139</v>
      </c>
      <c r="G497" s="53" t="n">
        <v>55128</v>
      </c>
      <c r="H497" s="43"/>
      <c r="I497" s="44" t="n">
        <v>620.2</v>
      </c>
    </row>
    <row r="498" customFormat="false" ht="12.75" hidden="false" customHeight="true" outlineLevel="0" collapsed="false">
      <c r="A498" s="38" t="n">
        <f aca="false">A497+1</f>
        <v>486</v>
      </c>
      <c r="B498" s="51" t="n">
        <v>46</v>
      </c>
      <c r="C498" s="38" t="s">
        <v>92</v>
      </c>
      <c r="D498" s="40" t="s">
        <v>33</v>
      </c>
      <c r="E498" s="52" t="s">
        <v>534</v>
      </c>
      <c r="F498" s="41" t="s">
        <v>139</v>
      </c>
      <c r="G498" s="53" t="n">
        <v>55137</v>
      </c>
      <c r="H498" s="43"/>
      <c r="I498" s="44" t="n">
        <v>3079.8</v>
      </c>
    </row>
    <row r="499" customFormat="false" ht="12.75" hidden="false" customHeight="true" outlineLevel="0" collapsed="false">
      <c r="A499" s="38" t="n">
        <f aca="false">A498+1</f>
        <v>487</v>
      </c>
      <c r="B499" s="51" t="n">
        <v>46</v>
      </c>
      <c r="C499" s="38" t="s">
        <v>92</v>
      </c>
      <c r="D499" s="40" t="s">
        <v>33</v>
      </c>
      <c r="E499" s="52" t="s">
        <v>535</v>
      </c>
      <c r="F499" s="41" t="s">
        <v>139</v>
      </c>
      <c r="G499" s="53" t="n">
        <v>55382</v>
      </c>
      <c r="H499" s="43"/>
      <c r="I499" s="44" t="n">
        <v>12089.08</v>
      </c>
    </row>
    <row r="500" customFormat="false" ht="12.75" hidden="false" customHeight="true" outlineLevel="0" collapsed="false">
      <c r="A500" s="38" t="n">
        <f aca="false">A499+1</f>
        <v>488</v>
      </c>
      <c r="B500" s="51" t="n">
        <v>46</v>
      </c>
      <c r="C500" s="38" t="s">
        <v>92</v>
      </c>
      <c r="D500" s="40" t="s">
        <v>33</v>
      </c>
      <c r="E500" s="52" t="s">
        <v>536</v>
      </c>
      <c r="F500" s="41" t="s">
        <v>139</v>
      </c>
      <c r="G500" s="53" t="n">
        <v>55646</v>
      </c>
      <c r="H500" s="43"/>
      <c r="I500" s="44" t="n">
        <v>752.93</v>
      </c>
    </row>
    <row r="501" customFormat="false" ht="12.75" hidden="false" customHeight="true" outlineLevel="0" collapsed="false">
      <c r="A501" s="38" t="n">
        <f aca="false">A500+1</f>
        <v>489</v>
      </c>
      <c r="B501" s="51" t="n">
        <v>46</v>
      </c>
      <c r="C501" s="38" t="s">
        <v>92</v>
      </c>
      <c r="D501" s="40" t="s">
        <v>33</v>
      </c>
      <c r="E501" s="52" t="s">
        <v>537</v>
      </c>
      <c r="F501" s="41" t="s">
        <v>139</v>
      </c>
      <c r="G501" s="53" t="n">
        <v>55719</v>
      </c>
      <c r="H501" s="43"/>
      <c r="I501" s="44" t="n">
        <v>897.28</v>
      </c>
    </row>
    <row r="502" customFormat="false" ht="12.75" hidden="false" customHeight="true" outlineLevel="0" collapsed="false">
      <c r="A502" s="38" t="n">
        <f aca="false">A501+1</f>
        <v>490</v>
      </c>
      <c r="B502" s="51" t="n">
        <v>46</v>
      </c>
      <c r="C502" s="38" t="s">
        <v>92</v>
      </c>
      <c r="D502" s="40" t="s">
        <v>33</v>
      </c>
      <c r="E502" s="52" t="s">
        <v>538</v>
      </c>
      <c r="F502" s="41" t="s">
        <v>139</v>
      </c>
      <c r="G502" s="53" t="n">
        <v>56583</v>
      </c>
      <c r="H502" s="43"/>
      <c r="I502" s="44" t="n">
        <v>1374.02</v>
      </c>
    </row>
    <row r="503" customFormat="false" ht="12.75" hidden="false" customHeight="true" outlineLevel="0" collapsed="false">
      <c r="A503" s="38" t="n">
        <f aca="false">A502+1</f>
        <v>491</v>
      </c>
      <c r="B503" s="51" t="n">
        <v>46</v>
      </c>
      <c r="C503" s="38" t="s">
        <v>92</v>
      </c>
      <c r="D503" s="40" t="s">
        <v>33</v>
      </c>
      <c r="E503" s="52" t="s">
        <v>539</v>
      </c>
      <c r="F503" s="41" t="s">
        <v>139</v>
      </c>
      <c r="G503" s="53" t="n">
        <v>56729</v>
      </c>
      <c r="H503" s="43"/>
      <c r="I503" s="44" t="n">
        <v>1522.04</v>
      </c>
    </row>
    <row r="504" customFormat="false" ht="12.75" hidden="false" customHeight="true" outlineLevel="0" collapsed="false">
      <c r="A504" s="38" t="n">
        <f aca="false">A503+1</f>
        <v>492</v>
      </c>
      <c r="B504" s="51" t="n">
        <v>46</v>
      </c>
      <c r="C504" s="38" t="s">
        <v>92</v>
      </c>
      <c r="D504" s="40" t="s">
        <v>33</v>
      </c>
      <c r="E504" s="52" t="s">
        <v>540</v>
      </c>
      <c r="F504" s="41" t="s">
        <v>139</v>
      </c>
      <c r="G504" s="53" t="n">
        <v>56756</v>
      </c>
      <c r="H504" s="43"/>
      <c r="I504" s="44" t="n">
        <v>1458.77</v>
      </c>
    </row>
    <row r="505" customFormat="false" ht="12.75" hidden="false" customHeight="true" outlineLevel="0" collapsed="false">
      <c r="A505" s="38" t="n">
        <f aca="false">A504+1</f>
        <v>493</v>
      </c>
      <c r="B505" s="51" t="n">
        <v>46</v>
      </c>
      <c r="C505" s="38" t="s">
        <v>92</v>
      </c>
      <c r="D505" s="40" t="s">
        <v>33</v>
      </c>
      <c r="E505" s="52" t="s">
        <v>540</v>
      </c>
      <c r="F505" s="41" t="s">
        <v>139</v>
      </c>
      <c r="G505" s="53" t="n">
        <v>56838</v>
      </c>
      <c r="H505" s="43"/>
      <c r="I505" s="44" t="n">
        <v>1003.78</v>
      </c>
    </row>
    <row r="506" customFormat="false" ht="12.75" hidden="false" customHeight="true" outlineLevel="0" collapsed="false">
      <c r="A506" s="38" t="n">
        <f aca="false">A505+1</f>
        <v>494</v>
      </c>
      <c r="B506" s="51" t="n">
        <v>46</v>
      </c>
      <c r="C506" s="38" t="s">
        <v>92</v>
      </c>
      <c r="D506" s="40" t="s">
        <v>33</v>
      </c>
      <c r="E506" s="52" t="s">
        <v>541</v>
      </c>
      <c r="F506" s="41" t="s">
        <v>139</v>
      </c>
      <c r="G506" s="53" t="n">
        <v>56847</v>
      </c>
      <c r="H506" s="43"/>
      <c r="I506" s="44" t="n">
        <v>754.5</v>
      </c>
    </row>
    <row r="507" customFormat="false" ht="12.75" hidden="false" customHeight="true" outlineLevel="0" collapsed="false">
      <c r="A507" s="38" t="n">
        <f aca="false">A506+1</f>
        <v>495</v>
      </c>
      <c r="B507" s="51" t="n">
        <v>46</v>
      </c>
      <c r="C507" s="38" t="s">
        <v>92</v>
      </c>
      <c r="D507" s="40" t="s">
        <v>33</v>
      </c>
      <c r="E507" s="52" t="s">
        <v>542</v>
      </c>
      <c r="F507" s="41" t="s">
        <v>139</v>
      </c>
      <c r="G507" s="53" t="n">
        <v>56874</v>
      </c>
      <c r="H507" s="43"/>
      <c r="I507" s="44" t="n">
        <v>1173.98</v>
      </c>
    </row>
    <row r="508" customFormat="false" ht="12.75" hidden="false" customHeight="true" outlineLevel="0" collapsed="false">
      <c r="A508" s="38" t="n">
        <f aca="false">A507+1</f>
        <v>496</v>
      </c>
      <c r="B508" s="51" t="n">
        <v>46</v>
      </c>
      <c r="C508" s="38" t="s">
        <v>92</v>
      </c>
      <c r="D508" s="40" t="s">
        <v>33</v>
      </c>
      <c r="E508" s="52" t="s">
        <v>543</v>
      </c>
      <c r="F508" s="41" t="s">
        <v>139</v>
      </c>
      <c r="G508" s="53" t="n">
        <v>57075</v>
      </c>
      <c r="H508" s="43"/>
      <c r="I508" s="44" t="n">
        <v>1365.62</v>
      </c>
    </row>
    <row r="509" customFormat="false" ht="12.75" hidden="false" customHeight="true" outlineLevel="0" collapsed="false">
      <c r="A509" s="38" t="n">
        <f aca="false">A508+1</f>
        <v>497</v>
      </c>
      <c r="B509" s="51" t="n">
        <v>46</v>
      </c>
      <c r="C509" s="38" t="s">
        <v>92</v>
      </c>
      <c r="D509" s="40" t="s">
        <v>33</v>
      </c>
      <c r="E509" s="52" t="s">
        <v>544</v>
      </c>
      <c r="F509" s="41" t="s">
        <v>139</v>
      </c>
      <c r="G509" s="53" t="n">
        <v>57101</v>
      </c>
      <c r="H509" s="43"/>
      <c r="I509" s="44" t="n">
        <v>2165.02</v>
      </c>
    </row>
    <row r="510" customFormat="false" ht="12.75" hidden="false" customHeight="true" outlineLevel="0" collapsed="false">
      <c r="A510" s="38" t="n">
        <f aca="false">A509+1</f>
        <v>498</v>
      </c>
      <c r="B510" s="51" t="n">
        <v>46</v>
      </c>
      <c r="C510" s="38" t="s">
        <v>92</v>
      </c>
      <c r="D510" s="40" t="s">
        <v>33</v>
      </c>
      <c r="E510" s="52" t="s">
        <v>545</v>
      </c>
      <c r="F510" s="41" t="s">
        <v>139</v>
      </c>
      <c r="G510" s="53" t="n">
        <v>57211</v>
      </c>
      <c r="H510" s="43"/>
      <c r="I510" s="44" t="n">
        <v>3146.31</v>
      </c>
    </row>
    <row r="511" customFormat="false" ht="12.75" hidden="false" customHeight="true" outlineLevel="0" collapsed="false">
      <c r="A511" s="38" t="n">
        <f aca="false">A510+1</f>
        <v>499</v>
      </c>
      <c r="B511" s="51" t="n">
        <v>46</v>
      </c>
      <c r="C511" s="38" t="s">
        <v>92</v>
      </c>
      <c r="D511" s="40" t="s">
        <v>33</v>
      </c>
      <c r="E511" s="52" t="s">
        <v>546</v>
      </c>
      <c r="F511" s="41" t="s">
        <v>139</v>
      </c>
      <c r="G511" s="53" t="n">
        <v>57220</v>
      </c>
      <c r="H511" s="43"/>
      <c r="I511" s="44" t="n">
        <v>683.57</v>
      </c>
    </row>
    <row r="512" customFormat="false" ht="12.75" hidden="false" customHeight="true" outlineLevel="0" collapsed="false">
      <c r="A512" s="38" t="n">
        <f aca="false">A511+1</f>
        <v>500</v>
      </c>
      <c r="B512" s="51" t="n">
        <v>46</v>
      </c>
      <c r="C512" s="38" t="s">
        <v>92</v>
      </c>
      <c r="D512" s="40" t="s">
        <v>33</v>
      </c>
      <c r="E512" s="52" t="s">
        <v>547</v>
      </c>
      <c r="F512" s="41" t="s">
        <v>139</v>
      </c>
      <c r="G512" s="53" t="n">
        <v>57466</v>
      </c>
      <c r="H512" s="43"/>
      <c r="I512" s="44" t="n">
        <v>1016.06</v>
      </c>
    </row>
    <row r="513" customFormat="false" ht="12.75" hidden="false" customHeight="true" outlineLevel="0" collapsed="false">
      <c r="A513" s="38" t="n">
        <f aca="false">A512+1</f>
        <v>501</v>
      </c>
      <c r="B513" s="51" t="n">
        <v>46</v>
      </c>
      <c r="C513" s="38" t="s">
        <v>92</v>
      </c>
      <c r="D513" s="40" t="s">
        <v>33</v>
      </c>
      <c r="E513" s="52" t="s">
        <v>548</v>
      </c>
      <c r="F513" s="41" t="s">
        <v>139</v>
      </c>
      <c r="G513" s="53" t="n">
        <v>57884</v>
      </c>
      <c r="H513" s="43"/>
      <c r="I513" s="44" t="n">
        <v>866.46</v>
      </c>
    </row>
    <row r="514" customFormat="false" ht="12.75" hidden="false" customHeight="true" outlineLevel="0" collapsed="false">
      <c r="A514" s="38" t="n">
        <f aca="false">A513+1</f>
        <v>502</v>
      </c>
      <c r="B514" s="51" t="n">
        <v>46</v>
      </c>
      <c r="C514" s="38" t="s">
        <v>92</v>
      </c>
      <c r="D514" s="40" t="s">
        <v>33</v>
      </c>
      <c r="E514" s="52" t="s">
        <v>549</v>
      </c>
      <c r="F514" s="41" t="s">
        <v>139</v>
      </c>
      <c r="G514" s="53" t="n">
        <v>58094</v>
      </c>
      <c r="H514" s="43"/>
      <c r="I514" s="44" t="n">
        <v>1558.35</v>
      </c>
    </row>
    <row r="515" customFormat="false" ht="12.75" hidden="false" customHeight="true" outlineLevel="0" collapsed="false">
      <c r="A515" s="38" t="n">
        <f aca="false">A514+1</f>
        <v>503</v>
      </c>
      <c r="B515" s="51" t="n">
        <v>46</v>
      </c>
      <c r="C515" s="38" t="s">
        <v>92</v>
      </c>
      <c r="D515" s="40" t="s">
        <v>33</v>
      </c>
      <c r="E515" s="52" t="s">
        <v>550</v>
      </c>
      <c r="F515" s="41" t="s">
        <v>139</v>
      </c>
      <c r="G515" s="53" t="n">
        <v>58749</v>
      </c>
      <c r="H515" s="43"/>
      <c r="I515" s="44" t="n">
        <v>2035.92</v>
      </c>
    </row>
    <row r="516" customFormat="false" ht="12.75" hidden="false" customHeight="true" outlineLevel="0" collapsed="false">
      <c r="A516" s="38" t="n">
        <f aca="false">A515+1</f>
        <v>504</v>
      </c>
      <c r="B516" s="51" t="n">
        <v>46</v>
      </c>
      <c r="C516" s="38" t="s">
        <v>92</v>
      </c>
      <c r="D516" s="40" t="s">
        <v>33</v>
      </c>
      <c r="E516" s="52" t="s">
        <v>551</v>
      </c>
      <c r="F516" s="41" t="s">
        <v>139</v>
      </c>
      <c r="G516" s="53" t="n">
        <v>58794</v>
      </c>
      <c r="H516" s="43"/>
      <c r="I516" s="44" t="n">
        <v>15350.69</v>
      </c>
    </row>
    <row r="517" customFormat="false" ht="12.75" hidden="false" customHeight="true" outlineLevel="0" collapsed="false">
      <c r="A517" s="38" t="n">
        <f aca="false">A516+1</f>
        <v>505</v>
      </c>
      <c r="B517" s="51" t="n">
        <v>46</v>
      </c>
      <c r="C517" s="38" t="s">
        <v>92</v>
      </c>
      <c r="D517" s="40" t="s">
        <v>33</v>
      </c>
      <c r="E517" s="52" t="s">
        <v>115</v>
      </c>
      <c r="F517" s="41" t="s">
        <v>139</v>
      </c>
      <c r="G517" s="53" t="n">
        <v>58949</v>
      </c>
      <c r="H517" s="43"/>
      <c r="I517" s="44" t="n">
        <v>697.98</v>
      </c>
    </row>
    <row r="518" customFormat="false" ht="12.75" hidden="false" customHeight="true" outlineLevel="0" collapsed="false">
      <c r="A518" s="38" t="n">
        <f aca="false">A517+1</f>
        <v>506</v>
      </c>
      <c r="B518" s="51" t="n">
        <v>46</v>
      </c>
      <c r="C518" s="38" t="s">
        <v>92</v>
      </c>
      <c r="D518" s="40" t="s">
        <v>33</v>
      </c>
      <c r="E518" s="52" t="s">
        <v>552</v>
      </c>
      <c r="F518" s="41" t="s">
        <v>139</v>
      </c>
      <c r="G518" s="53" t="n">
        <v>59259</v>
      </c>
      <c r="H518" s="43"/>
      <c r="I518" s="44" t="n">
        <v>1394.51</v>
      </c>
    </row>
    <row r="519" customFormat="false" ht="12.75" hidden="false" customHeight="true" outlineLevel="0" collapsed="false">
      <c r="A519" s="38" t="n">
        <f aca="false">A518+1</f>
        <v>507</v>
      </c>
      <c r="B519" s="51" t="n">
        <v>46</v>
      </c>
      <c r="C519" s="38" t="s">
        <v>92</v>
      </c>
      <c r="D519" s="40" t="s">
        <v>33</v>
      </c>
      <c r="E519" s="52" t="s">
        <v>530</v>
      </c>
      <c r="F519" s="41" t="s">
        <v>139</v>
      </c>
      <c r="G519" s="53" t="n">
        <v>59386</v>
      </c>
      <c r="H519" s="43"/>
      <c r="I519" s="44" t="n">
        <v>2106.17</v>
      </c>
    </row>
    <row r="520" customFormat="false" ht="12.75" hidden="false" customHeight="true" outlineLevel="0" collapsed="false">
      <c r="A520" s="38" t="n">
        <f aca="false">A519+1</f>
        <v>508</v>
      </c>
      <c r="B520" s="51" t="n">
        <v>46</v>
      </c>
      <c r="C520" s="38" t="s">
        <v>92</v>
      </c>
      <c r="D520" s="40" t="s">
        <v>33</v>
      </c>
      <c r="E520" s="52" t="s">
        <v>553</v>
      </c>
      <c r="F520" s="41" t="s">
        <v>139</v>
      </c>
      <c r="G520" s="53" t="n">
        <v>59695</v>
      </c>
      <c r="H520" s="43"/>
      <c r="I520" s="44" t="n">
        <v>4520.79</v>
      </c>
    </row>
    <row r="521" customFormat="false" ht="12.75" hidden="false" customHeight="true" outlineLevel="0" collapsed="false">
      <c r="A521" s="38" t="n">
        <f aca="false">A520+1</f>
        <v>509</v>
      </c>
      <c r="B521" s="51" t="n">
        <v>46</v>
      </c>
      <c r="C521" s="38" t="s">
        <v>92</v>
      </c>
      <c r="D521" s="40" t="s">
        <v>33</v>
      </c>
      <c r="E521" s="52" t="s">
        <v>554</v>
      </c>
      <c r="F521" s="41" t="s">
        <v>139</v>
      </c>
      <c r="G521" s="53" t="n">
        <v>59895</v>
      </c>
      <c r="H521" s="43"/>
      <c r="I521" s="44" t="n">
        <v>1025.64</v>
      </c>
    </row>
    <row r="522" customFormat="false" ht="12.75" hidden="false" customHeight="true" outlineLevel="0" collapsed="false">
      <c r="A522" s="38" t="n">
        <f aca="false">A521+1</f>
        <v>510</v>
      </c>
      <c r="B522" s="51" t="n">
        <v>46</v>
      </c>
      <c r="C522" s="38" t="s">
        <v>92</v>
      </c>
      <c r="D522" s="40" t="s">
        <v>33</v>
      </c>
      <c r="E522" s="52" t="s">
        <v>555</v>
      </c>
      <c r="F522" s="41" t="s">
        <v>139</v>
      </c>
      <c r="G522" s="53" t="n">
        <v>60180</v>
      </c>
      <c r="H522" s="43"/>
      <c r="I522" s="44" t="n">
        <v>2637.63</v>
      </c>
    </row>
    <row r="523" customFormat="false" ht="12.75" hidden="false" customHeight="true" outlineLevel="0" collapsed="false">
      <c r="A523" s="38" t="n">
        <f aca="false">A522+1</f>
        <v>511</v>
      </c>
      <c r="B523" s="51" t="n">
        <v>46</v>
      </c>
      <c r="C523" s="38" t="s">
        <v>92</v>
      </c>
      <c r="D523" s="40" t="s">
        <v>33</v>
      </c>
      <c r="E523" s="52" t="s">
        <v>556</v>
      </c>
      <c r="F523" s="41" t="s">
        <v>139</v>
      </c>
      <c r="G523" s="53" t="n">
        <v>60199</v>
      </c>
      <c r="H523" s="43"/>
      <c r="I523" s="44" t="n">
        <v>2651.99</v>
      </c>
    </row>
    <row r="524" customFormat="false" ht="12.75" hidden="false" customHeight="true" outlineLevel="0" collapsed="false">
      <c r="A524" s="38" t="n">
        <f aca="false">A523+1</f>
        <v>512</v>
      </c>
      <c r="B524" s="51" t="n">
        <v>46</v>
      </c>
      <c r="C524" s="38" t="s">
        <v>92</v>
      </c>
      <c r="D524" s="40" t="s">
        <v>33</v>
      </c>
      <c r="E524" s="52" t="s">
        <v>557</v>
      </c>
      <c r="F524" s="41" t="s">
        <v>139</v>
      </c>
      <c r="G524" s="53" t="n">
        <v>60552</v>
      </c>
      <c r="H524" s="43"/>
      <c r="I524" s="44" t="n">
        <v>2577.87</v>
      </c>
    </row>
    <row r="525" customFormat="false" ht="12.75" hidden="false" customHeight="true" outlineLevel="0" collapsed="false">
      <c r="A525" s="38" t="n">
        <f aca="false">A524+1</f>
        <v>513</v>
      </c>
      <c r="B525" s="51" t="n">
        <v>46</v>
      </c>
      <c r="C525" s="38" t="s">
        <v>92</v>
      </c>
      <c r="D525" s="40" t="s">
        <v>33</v>
      </c>
      <c r="E525" s="52" t="s">
        <v>558</v>
      </c>
      <c r="F525" s="41" t="s">
        <v>139</v>
      </c>
      <c r="G525" s="53" t="n">
        <v>60816</v>
      </c>
      <c r="H525" s="43"/>
      <c r="I525" s="44" t="n">
        <v>1818</v>
      </c>
    </row>
    <row r="526" customFormat="false" ht="12.75" hidden="false" customHeight="true" outlineLevel="0" collapsed="false">
      <c r="A526" s="38" t="n">
        <f aca="false">A525+1</f>
        <v>514</v>
      </c>
      <c r="B526" s="51" t="n">
        <v>46</v>
      </c>
      <c r="C526" s="38" t="s">
        <v>92</v>
      </c>
      <c r="D526" s="40" t="s">
        <v>33</v>
      </c>
      <c r="E526" s="52" t="s">
        <v>559</v>
      </c>
      <c r="F526" s="41" t="s">
        <v>139</v>
      </c>
      <c r="G526" s="53" t="n">
        <v>60880</v>
      </c>
      <c r="H526" s="43"/>
      <c r="I526" s="44" t="n">
        <v>3796.12</v>
      </c>
    </row>
    <row r="527" customFormat="false" ht="12.75" hidden="false" customHeight="true" outlineLevel="0" collapsed="false">
      <c r="A527" s="38" t="n">
        <f aca="false">A526+1</f>
        <v>515</v>
      </c>
      <c r="B527" s="51" t="n">
        <v>46</v>
      </c>
      <c r="C527" s="38" t="s">
        <v>92</v>
      </c>
      <c r="D527" s="40" t="s">
        <v>33</v>
      </c>
      <c r="E527" s="52" t="s">
        <v>560</v>
      </c>
      <c r="F527" s="41" t="s">
        <v>139</v>
      </c>
      <c r="G527" s="53"/>
      <c r="H527" s="43"/>
      <c r="I527" s="44" t="n">
        <v>664.74</v>
      </c>
    </row>
    <row r="528" customFormat="false" ht="12.75" hidden="false" customHeight="true" outlineLevel="0" collapsed="false">
      <c r="A528" s="38" t="n">
        <f aca="false">A527+1</f>
        <v>516</v>
      </c>
      <c r="B528" s="51" t="n">
        <v>46</v>
      </c>
      <c r="C528" s="38" t="s">
        <v>92</v>
      </c>
      <c r="D528" s="40" t="s">
        <v>33</v>
      </c>
      <c r="E528" s="52" t="s">
        <v>561</v>
      </c>
      <c r="F528" s="41" t="s">
        <v>139</v>
      </c>
      <c r="G528" s="53" t="n">
        <v>61871</v>
      </c>
      <c r="H528" s="43"/>
      <c r="I528" s="44" t="n">
        <v>2554.22</v>
      </c>
    </row>
    <row r="529" customFormat="false" ht="12.75" hidden="false" customHeight="true" outlineLevel="0" collapsed="false">
      <c r="A529" s="38" t="n">
        <f aca="false">A528+1</f>
        <v>517</v>
      </c>
      <c r="B529" s="51" t="n">
        <v>46</v>
      </c>
      <c r="C529" s="38" t="s">
        <v>92</v>
      </c>
      <c r="D529" s="40" t="s">
        <v>33</v>
      </c>
      <c r="E529" s="52" t="s">
        <v>562</v>
      </c>
      <c r="F529" s="41" t="s">
        <v>139</v>
      </c>
      <c r="G529" s="53" t="n">
        <v>61926</v>
      </c>
      <c r="H529" s="43"/>
      <c r="I529" s="44" t="n">
        <v>2740.14</v>
      </c>
    </row>
    <row r="530" customFormat="false" ht="12.75" hidden="false" customHeight="true" outlineLevel="0" collapsed="false">
      <c r="A530" s="38" t="n">
        <f aca="false">A529+1</f>
        <v>518</v>
      </c>
      <c r="B530" s="51" t="n">
        <v>46</v>
      </c>
      <c r="C530" s="38" t="s">
        <v>92</v>
      </c>
      <c r="D530" s="40" t="s">
        <v>33</v>
      </c>
      <c r="E530" s="52" t="s">
        <v>563</v>
      </c>
      <c r="F530" s="41" t="s">
        <v>139</v>
      </c>
      <c r="G530" s="53" t="n">
        <v>62563</v>
      </c>
      <c r="H530" s="43"/>
      <c r="I530" s="44" t="n">
        <v>1505.88</v>
      </c>
    </row>
    <row r="531" customFormat="false" ht="12.75" hidden="false" customHeight="true" outlineLevel="0" collapsed="false">
      <c r="A531" s="38" t="n">
        <f aca="false">A530+1</f>
        <v>519</v>
      </c>
      <c r="B531" s="51" t="n">
        <v>46</v>
      </c>
      <c r="C531" s="38" t="s">
        <v>92</v>
      </c>
      <c r="D531" s="40" t="s">
        <v>33</v>
      </c>
      <c r="E531" s="52" t="s">
        <v>564</v>
      </c>
      <c r="F531" s="41" t="s">
        <v>139</v>
      </c>
      <c r="G531" s="53" t="n">
        <v>62691</v>
      </c>
      <c r="H531" s="43"/>
      <c r="I531" s="44" t="n">
        <v>4291.41</v>
      </c>
    </row>
    <row r="532" customFormat="false" ht="12.75" hidden="false" customHeight="true" outlineLevel="0" collapsed="false">
      <c r="A532" s="38" t="n">
        <f aca="false">A531+1</f>
        <v>520</v>
      </c>
      <c r="B532" s="51" t="n">
        <v>46</v>
      </c>
      <c r="C532" s="38" t="s">
        <v>92</v>
      </c>
      <c r="D532" s="40" t="s">
        <v>33</v>
      </c>
      <c r="E532" s="52" t="s">
        <v>565</v>
      </c>
      <c r="F532" s="41" t="s">
        <v>139</v>
      </c>
      <c r="G532" s="53" t="n">
        <v>63037</v>
      </c>
      <c r="H532" s="43"/>
      <c r="I532" s="44" t="n">
        <v>4221.48</v>
      </c>
    </row>
    <row r="533" customFormat="false" ht="12.75" hidden="false" customHeight="true" outlineLevel="0" collapsed="false">
      <c r="A533" s="38" t="n">
        <f aca="false">A532+1</f>
        <v>521</v>
      </c>
      <c r="B533" s="51" t="n">
        <v>46</v>
      </c>
      <c r="C533" s="38" t="s">
        <v>92</v>
      </c>
      <c r="D533" s="40" t="s">
        <v>33</v>
      </c>
      <c r="E533" s="52" t="s">
        <v>566</v>
      </c>
      <c r="F533" s="41" t="s">
        <v>139</v>
      </c>
      <c r="G533" s="53" t="n">
        <v>63273</v>
      </c>
      <c r="H533" s="43"/>
      <c r="I533" s="44" t="n">
        <v>1248.72</v>
      </c>
    </row>
    <row r="534" customFormat="false" ht="12.75" hidden="false" customHeight="true" outlineLevel="0" collapsed="false">
      <c r="A534" s="38" t="n">
        <f aca="false">A533+1</f>
        <v>522</v>
      </c>
      <c r="B534" s="51" t="n">
        <v>46</v>
      </c>
      <c r="C534" s="38" t="s">
        <v>92</v>
      </c>
      <c r="D534" s="40" t="s">
        <v>33</v>
      </c>
      <c r="E534" s="52" t="s">
        <v>567</v>
      </c>
      <c r="F534" s="41" t="s">
        <v>139</v>
      </c>
      <c r="G534" s="53" t="n">
        <v>63282</v>
      </c>
      <c r="H534" s="43"/>
      <c r="I534" s="44" t="n">
        <v>1248.72</v>
      </c>
    </row>
    <row r="535" customFormat="false" ht="12.75" hidden="false" customHeight="true" outlineLevel="0" collapsed="false">
      <c r="A535" s="38" t="n">
        <f aca="false">A534+1</f>
        <v>523</v>
      </c>
      <c r="B535" s="51" t="n">
        <v>46</v>
      </c>
      <c r="C535" s="38" t="s">
        <v>92</v>
      </c>
      <c r="D535" s="40" t="s">
        <v>33</v>
      </c>
      <c r="E535" s="52" t="s">
        <v>568</v>
      </c>
      <c r="F535" s="41" t="s">
        <v>139</v>
      </c>
      <c r="G535" s="53" t="n">
        <v>63319</v>
      </c>
      <c r="H535" s="43"/>
      <c r="I535" s="44" t="n">
        <v>1353.3</v>
      </c>
    </row>
    <row r="536" customFormat="false" ht="12.75" hidden="false" customHeight="true" outlineLevel="0" collapsed="false">
      <c r="A536" s="38" t="n">
        <f aca="false">A535+1</f>
        <v>524</v>
      </c>
      <c r="B536" s="51" t="n">
        <v>46</v>
      </c>
      <c r="C536" s="38" t="s">
        <v>92</v>
      </c>
      <c r="D536" s="40" t="s">
        <v>33</v>
      </c>
      <c r="E536" s="52" t="s">
        <v>284</v>
      </c>
      <c r="F536" s="41" t="s">
        <v>139</v>
      </c>
      <c r="G536" s="53" t="n">
        <v>63437</v>
      </c>
      <c r="H536" s="43"/>
      <c r="I536" s="44" t="n">
        <v>1220.94</v>
      </c>
    </row>
    <row r="537" customFormat="false" ht="12.75" hidden="false" customHeight="true" outlineLevel="0" collapsed="false">
      <c r="A537" s="38" t="n">
        <f aca="false">A536+1</f>
        <v>525</v>
      </c>
      <c r="B537" s="51" t="n">
        <v>46</v>
      </c>
      <c r="C537" s="38" t="s">
        <v>92</v>
      </c>
      <c r="D537" s="40" t="s">
        <v>33</v>
      </c>
      <c r="E537" s="52" t="s">
        <v>569</v>
      </c>
      <c r="F537" s="41" t="s">
        <v>139</v>
      </c>
      <c r="G537" s="53" t="n">
        <v>63628</v>
      </c>
      <c r="H537" s="43"/>
      <c r="I537" s="44" t="n">
        <v>13931.43</v>
      </c>
    </row>
    <row r="538" customFormat="false" ht="12.75" hidden="false" customHeight="true" outlineLevel="0" collapsed="false">
      <c r="A538" s="38" t="n">
        <f aca="false">A537+1</f>
        <v>526</v>
      </c>
      <c r="B538" s="51" t="n">
        <v>46</v>
      </c>
      <c r="C538" s="38" t="s">
        <v>92</v>
      </c>
      <c r="D538" s="40" t="s">
        <v>33</v>
      </c>
      <c r="E538" s="52" t="s">
        <v>570</v>
      </c>
      <c r="F538" s="41" t="s">
        <v>139</v>
      </c>
      <c r="G538" s="53" t="n">
        <v>64101</v>
      </c>
      <c r="H538" s="43"/>
      <c r="I538" s="44" t="n">
        <v>974.24</v>
      </c>
    </row>
    <row r="539" customFormat="false" ht="12.75" hidden="false" customHeight="true" outlineLevel="0" collapsed="false">
      <c r="A539" s="38" t="n">
        <f aca="false">A538+1</f>
        <v>527</v>
      </c>
      <c r="B539" s="51" t="n">
        <v>46</v>
      </c>
      <c r="C539" s="38" t="s">
        <v>92</v>
      </c>
      <c r="D539" s="40" t="s">
        <v>33</v>
      </c>
      <c r="E539" s="52" t="s">
        <v>571</v>
      </c>
      <c r="F539" s="41" t="s">
        <v>139</v>
      </c>
      <c r="G539" s="53" t="n">
        <v>64192</v>
      </c>
      <c r="H539" s="43"/>
      <c r="I539" s="44" t="n">
        <v>974.24</v>
      </c>
    </row>
    <row r="540" customFormat="false" ht="12.75" hidden="false" customHeight="true" outlineLevel="0" collapsed="false">
      <c r="A540" s="38" t="n">
        <f aca="false">A539+1</f>
        <v>528</v>
      </c>
      <c r="B540" s="51" t="n">
        <v>46</v>
      </c>
      <c r="C540" s="38" t="s">
        <v>92</v>
      </c>
      <c r="D540" s="40" t="s">
        <v>33</v>
      </c>
      <c r="E540" s="52" t="s">
        <v>572</v>
      </c>
      <c r="F540" s="41" t="s">
        <v>139</v>
      </c>
      <c r="G540" s="53" t="n">
        <v>64301</v>
      </c>
      <c r="H540" s="43"/>
      <c r="I540" s="44" t="n">
        <v>1813.22</v>
      </c>
    </row>
    <row r="541" customFormat="false" ht="12.75" hidden="false" customHeight="true" outlineLevel="0" collapsed="false">
      <c r="A541" s="38" t="n">
        <f aca="false">A540+1</f>
        <v>529</v>
      </c>
      <c r="B541" s="51" t="n">
        <v>46</v>
      </c>
      <c r="C541" s="38" t="s">
        <v>92</v>
      </c>
      <c r="D541" s="40" t="s">
        <v>33</v>
      </c>
      <c r="E541" s="52" t="s">
        <v>573</v>
      </c>
      <c r="F541" s="41" t="s">
        <v>139</v>
      </c>
      <c r="G541" s="53" t="n">
        <v>64356</v>
      </c>
      <c r="H541" s="43"/>
      <c r="I541" s="44" t="n">
        <v>4531.43</v>
      </c>
    </row>
    <row r="542" customFormat="false" ht="12.75" hidden="false" customHeight="true" outlineLevel="0" collapsed="false">
      <c r="A542" s="38" t="n">
        <f aca="false">A541+1</f>
        <v>530</v>
      </c>
      <c r="B542" s="51" t="n">
        <v>46</v>
      </c>
      <c r="C542" s="38" t="s">
        <v>92</v>
      </c>
      <c r="D542" s="40" t="s">
        <v>33</v>
      </c>
      <c r="E542" s="52" t="s">
        <v>574</v>
      </c>
      <c r="F542" s="41" t="s">
        <v>139</v>
      </c>
      <c r="G542" s="53" t="n">
        <v>65057</v>
      </c>
      <c r="H542" s="43"/>
      <c r="I542" s="44" t="n">
        <v>889.17</v>
      </c>
    </row>
    <row r="543" customFormat="false" ht="12.75" hidden="false" customHeight="true" outlineLevel="0" collapsed="false">
      <c r="A543" s="38" t="n">
        <f aca="false">A542+1</f>
        <v>531</v>
      </c>
      <c r="B543" s="51" t="n">
        <v>46</v>
      </c>
      <c r="C543" s="38" t="s">
        <v>92</v>
      </c>
      <c r="D543" s="40" t="s">
        <v>33</v>
      </c>
      <c r="E543" s="52" t="s">
        <v>575</v>
      </c>
      <c r="F543" s="41" t="s">
        <v>139</v>
      </c>
      <c r="G543" s="53" t="n">
        <v>65993</v>
      </c>
      <c r="H543" s="43"/>
      <c r="I543" s="44" t="n">
        <v>1233.12</v>
      </c>
    </row>
    <row r="544" customFormat="false" ht="12.75" hidden="false" customHeight="true" outlineLevel="0" collapsed="false">
      <c r="A544" s="38" t="n">
        <f aca="false">A543+1</f>
        <v>532</v>
      </c>
      <c r="B544" s="51" t="n">
        <v>46</v>
      </c>
      <c r="C544" s="38" t="s">
        <v>92</v>
      </c>
      <c r="D544" s="40" t="s">
        <v>33</v>
      </c>
      <c r="E544" s="52" t="s">
        <v>576</v>
      </c>
      <c r="F544" s="41" t="s">
        <v>139</v>
      </c>
      <c r="G544" s="53" t="n">
        <v>68122</v>
      </c>
      <c r="H544" s="43"/>
      <c r="I544" s="44" t="n">
        <v>3931.2</v>
      </c>
    </row>
    <row r="545" customFormat="false" ht="12.75" hidden="false" customHeight="true" outlineLevel="0" collapsed="false">
      <c r="A545" s="38" t="n">
        <f aca="false">A544+1</f>
        <v>533</v>
      </c>
      <c r="B545" s="51" t="n">
        <v>46</v>
      </c>
      <c r="C545" s="38" t="s">
        <v>92</v>
      </c>
      <c r="D545" s="40" t="s">
        <v>33</v>
      </c>
      <c r="E545" s="52" t="s">
        <v>577</v>
      </c>
      <c r="F545" s="41" t="s">
        <v>139</v>
      </c>
      <c r="G545" s="53" t="n">
        <v>68213</v>
      </c>
      <c r="H545" s="43"/>
      <c r="I545" s="44" t="n">
        <v>1599.1</v>
      </c>
    </row>
    <row r="546" customFormat="false" ht="12.75" hidden="false" customHeight="true" outlineLevel="0" collapsed="false">
      <c r="A546" s="38" t="n">
        <f aca="false">A545+1</f>
        <v>534</v>
      </c>
      <c r="B546" s="51" t="n">
        <v>46</v>
      </c>
      <c r="C546" s="38" t="s">
        <v>92</v>
      </c>
      <c r="D546" s="40" t="s">
        <v>33</v>
      </c>
      <c r="E546" s="52" t="s">
        <v>578</v>
      </c>
      <c r="F546" s="41" t="s">
        <v>139</v>
      </c>
      <c r="G546" s="53" t="n">
        <v>68341</v>
      </c>
      <c r="H546" s="43"/>
      <c r="I546" s="44" t="n">
        <v>667.64</v>
      </c>
    </row>
    <row r="547" customFormat="false" ht="12.75" hidden="false" customHeight="true" outlineLevel="0" collapsed="false">
      <c r="A547" s="38" t="n">
        <f aca="false">A546+1</f>
        <v>535</v>
      </c>
      <c r="B547" s="51" t="n">
        <v>46</v>
      </c>
      <c r="C547" s="38" t="s">
        <v>92</v>
      </c>
      <c r="D547" s="40" t="s">
        <v>33</v>
      </c>
      <c r="E547" s="52" t="s">
        <v>579</v>
      </c>
      <c r="F547" s="41" t="s">
        <v>139</v>
      </c>
      <c r="G547" s="53" t="n">
        <v>68541</v>
      </c>
      <c r="H547" s="43"/>
      <c r="I547" s="44" t="n">
        <v>1139.2</v>
      </c>
    </row>
    <row r="548" customFormat="false" ht="12.75" hidden="false" customHeight="true" outlineLevel="0" collapsed="false">
      <c r="A548" s="38" t="n">
        <f aca="false">A547+1</f>
        <v>536</v>
      </c>
      <c r="B548" s="51" t="n">
        <v>46</v>
      </c>
      <c r="C548" s="38" t="s">
        <v>92</v>
      </c>
      <c r="D548" s="40" t="s">
        <v>33</v>
      </c>
      <c r="E548" s="52" t="s">
        <v>580</v>
      </c>
      <c r="F548" s="41" t="s">
        <v>139</v>
      </c>
      <c r="G548" s="53" t="n">
        <v>68831</v>
      </c>
      <c r="H548" s="43"/>
      <c r="I548" s="44" t="n">
        <v>1568.78</v>
      </c>
    </row>
    <row r="549" customFormat="false" ht="12.75" hidden="false" customHeight="true" outlineLevel="0" collapsed="false">
      <c r="A549" s="38" t="n">
        <f aca="false">A548+1</f>
        <v>537</v>
      </c>
      <c r="B549" s="51" t="n">
        <v>46</v>
      </c>
      <c r="C549" s="38" t="s">
        <v>92</v>
      </c>
      <c r="D549" s="40" t="s">
        <v>33</v>
      </c>
      <c r="E549" s="52" t="s">
        <v>581</v>
      </c>
      <c r="F549" s="41" t="s">
        <v>139</v>
      </c>
      <c r="G549" s="53" t="n">
        <v>69060</v>
      </c>
      <c r="H549" s="43"/>
      <c r="I549" s="44" t="n">
        <v>1276.02</v>
      </c>
    </row>
    <row r="550" customFormat="false" ht="12.75" hidden="false" customHeight="true" outlineLevel="0" collapsed="false">
      <c r="A550" s="38" t="n">
        <f aca="false">A549+1</f>
        <v>538</v>
      </c>
      <c r="B550" s="51" t="n">
        <v>46</v>
      </c>
      <c r="C550" s="38" t="s">
        <v>92</v>
      </c>
      <c r="D550" s="40" t="s">
        <v>33</v>
      </c>
      <c r="E550" s="52" t="s">
        <v>582</v>
      </c>
      <c r="F550" s="41" t="s">
        <v>139</v>
      </c>
      <c r="G550" s="53" t="n">
        <v>69279</v>
      </c>
      <c r="H550" s="43"/>
      <c r="I550" s="44" t="n">
        <v>1195.53</v>
      </c>
    </row>
    <row r="551" customFormat="false" ht="12.75" hidden="false" customHeight="true" outlineLevel="0" collapsed="false">
      <c r="A551" s="38" t="n">
        <f aca="false">A550+1</f>
        <v>539</v>
      </c>
      <c r="B551" s="51" t="n">
        <v>46</v>
      </c>
      <c r="C551" s="38" t="s">
        <v>92</v>
      </c>
      <c r="D551" s="40" t="s">
        <v>33</v>
      </c>
      <c r="E551" s="52" t="s">
        <v>583</v>
      </c>
      <c r="F551" s="41" t="s">
        <v>139</v>
      </c>
      <c r="G551" s="53" t="n">
        <v>69614</v>
      </c>
      <c r="H551" s="43"/>
      <c r="I551" s="44" t="n">
        <v>1121.58</v>
      </c>
    </row>
    <row r="552" customFormat="false" ht="12.75" hidden="false" customHeight="true" outlineLevel="0" collapsed="false">
      <c r="A552" s="38" t="n">
        <f aca="false">A551+1</f>
        <v>540</v>
      </c>
      <c r="B552" s="51" t="n">
        <v>46</v>
      </c>
      <c r="C552" s="38" t="s">
        <v>92</v>
      </c>
      <c r="D552" s="40" t="s">
        <v>33</v>
      </c>
      <c r="E552" s="52" t="s">
        <v>584</v>
      </c>
      <c r="F552" s="41" t="s">
        <v>139</v>
      </c>
      <c r="G552" s="53" t="n">
        <v>70027</v>
      </c>
      <c r="H552" s="43"/>
      <c r="I552" s="44" t="n">
        <v>4.13</v>
      </c>
    </row>
    <row r="553" customFormat="false" ht="12.75" hidden="false" customHeight="true" outlineLevel="0" collapsed="false">
      <c r="A553" s="38" t="n">
        <f aca="false">A552+1</f>
        <v>541</v>
      </c>
      <c r="B553" s="51" t="n">
        <v>46</v>
      </c>
      <c r="C553" s="38" t="s">
        <v>92</v>
      </c>
      <c r="D553" s="40" t="s">
        <v>33</v>
      </c>
      <c r="E553" s="52" t="s">
        <v>585</v>
      </c>
      <c r="F553" s="41" t="s">
        <v>139</v>
      </c>
      <c r="G553" s="53" t="n">
        <v>70327</v>
      </c>
      <c r="H553" s="43"/>
      <c r="I553" s="44" t="n">
        <v>5749.13</v>
      </c>
    </row>
    <row r="554" customFormat="false" ht="12.75" hidden="false" customHeight="true" outlineLevel="0" collapsed="false">
      <c r="A554" s="38" t="n">
        <f aca="false">A553+1</f>
        <v>542</v>
      </c>
      <c r="B554" s="51" t="n">
        <v>46</v>
      </c>
      <c r="C554" s="38" t="s">
        <v>92</v>
      </c>
      <c r="D554" s="40" t="s">
        <v>33</v>
      </c>
      <c r="E554" s="52" t="s">
        <v>586</v>
      </c>
      <c r="F554" s="41" t="s">
        <v>139</v>
      </c>
      <c r="G554" s="53" t="n">
        <v>70654</v>
      </c>
      <c r="H554" s="43"/>
      <c r="I554" s="44" t="n">
        <v>10196.58</v>
      </c>
    </row>
    <row r="555" customFormat="false" ht="12.75" hidden="false" customHeight="true" outlineLevel="0" collapsed="false">
      <c r="A555" s="38" t="n">
        <f aca="false">A554+1</f>
        <v>543</v>
      </c>
      <c r="B555" s="51" t="n">
        <v>46</v>
      </c>
      <c r="C555" s="38" t="s">
        <v>92</v>
      </c>
      <c r="D555" s="40" t="s">
        <v>33</v>
      </c>
      <c r="E555" s="52" t="s">
        <v>587</v>
      </c>
      <c r="F555" s="41" t="s">
        <v>139</v>
      </c>
      <c r="G555" s="53" t="n">
        <v>70672</v>
      </c>
      <c r="H555" s="43"/>
      <c r="I555" s="44" t="n">
        <v>1264.05</v>
      </c>
    </row>
    <row r="556" customFormat="false" ht="12.75" hidden="false" customHeight="true" outlineLevel="0" collapsed="false">
      <c r="A556" s="38" t="n">
        <f aca="false">A555+1</f>
        <v>544</v>
      </c>
      <c r="B556" s="51" t="n">
        <v>46</v>
      </c>
      <c r="C556" s="38" t="s">
        <v>92</v>
      </c>
      <c r="D556" s="40" t="s">
        <v>33</v>
      </c>
      <c r="E556" s="52" t="s">
        <v>588</v>
      </c>
      <c r="F556" s="41" t="s">
        <v>139</v>
      </c>
      <c r="G556" s="53" t="n">
        <v>70691</v>
      </c>
      <c r="H556" s="43"/>
      <c r="I556" s="44" t="n">
        <v>927.74</v>
      </c>
    </row>
    <row r="557" customFormat="false" ht="12.75" hidden="false" customHeight="true" outlineLevel="0" collapsed="false">
      <c r="A557" s="38" t="n">
        <f aca="false">A556+1</f>
        <v>545</v>
      </c>
      <c r="B557" s="51" t="n">
        <v>46</v>
      </c>
      <c r="C557" s="38" t="s">
        <v>92</v>
      </c>
      <c r="D557" s="40" t="s">
        <v>33</v>
      </c>
      <c r="E557" s="52" t="s">
        <v>589</v>
      </c>
      <c r="F557" s="41" t="s">
        <v>139</v>
      </c>
      <c r="G557" s="53" t="n">
        <v>71873</v>
      </c>
      <c r="H557" s="43"/>
      <c r="I557" s="44" t="n">
        <v>3249.44</v>
      </c>
    </row>
    <row r="558" customFormat="false" ht="12.75" hidden="false" customHeight="true" outlineLevel="0" collapsed="false">
      <c r="A558" s="38" t="n">
        <f aca="false">A557+1</f>
        <v>546</v>
      </c>
      <c r="B558" s="51" t="n">
        <v>46</v>
      </c>
      <c r="C558" s="38" t="s">
        <v>92</v>
      </c>
      <c r="D558" s="40" t="s">
        <v>33</v>
      </c>
      <c r="E558" s="52" t="s">
        <v>590</v>
      </c>
      <c r="F558" s="41" t="s">
        <v>139</v>
      </c>
      <c r="G558" s="53" t="n">
        <v>73093</v>
      </c>
      <c r="H558" s="43"/>
      <c r="I558" s="44" t="n">
        <v>1556.46</v>
      </c>
    </row>
    <row r="559" customFormat="false" ht="12.75" hidden="false" customHeight="true" outlineLevel="0" collapsed="false">
      <c r="A559" s="38" t="n">
        <f aca="false">A558+1</f>
        <v>547</v>
      </c>
      <c r="B559" s="51" t="n">
        <v>46</v>
      </c>
      <c r="C559" s="38" t="s">
        <v>92</v>
      </c>
      <c r="D559" s="40" t="s">
        <v>33</v>
      </c>
      <c r="E559" s="52" t="s">
        <v>591</v>
      </c>
      <c r="F559" s="41" t="s">
        <v>139</v>
      </c>
      <c r="G559" s="53" t="n">
        <v>74112</v>
      </c>
      <c r="H559" s="43"/>
      <c r="I559" s="44" t="n">
        <v>1235.91</v>
      </c>
    </row>
    <row r="560" customFormat="false" ht="12.75" hidden="false" customHeight="true" outlineLevel="0" collapsed="false">
      <c r="A560" s="38" t="n">
        <f aca="false">A559+1</f>
        <v>548</v>
      </c>
      <c r="B560" s="51" t="n">
        <v>46</v>
      </c>
      <c r="C560" s="38" t="s">
        <v>92</v>
      </c>
      <c r="D560" s="40" t="s">
        <v>33</v>
      </c>
      <c r="E560" s="52"/>
      <c r="F560" s="41"/>
      <c r="G560" s="53"/>
      <c r="H560" s="43"/>
      <c r="I560" s="44" t="n">
        <v>754.24</v>
      </c>
    </row>
    <row r="561" customFormat="false" ht="12.75" hidden="false" customHeight="true" outlineLevel="0" collapsed="false">
      <c r="A561" s="38" t="n">
        <f aca="false">A560+1</f>
        <v>549</v>
      </c>
      <c r="B561" s="51" t="n">
        <v>46</v>
      </c>
      <c r="C561" s="38" t="s">
        <v>92</v>
      </c>
      <c r="D561" s="40" t="s">
        <v>33</v>
      </c>
      <c r="E561" s="52" t="s">
        <v>592</v>
      </c>
      <c r="F561" s="41" t="s">
        <v>139</v>
      </c>
      <c r="G561" s="53" t="n">
        <v>9001564</v>
      </c>
      <c r="H561" s="43"/>
      <c r="I561" s="44" t="n">
        <v>4581.96</v>
      </c>
    </row>
    <row r="562" customFormat="false" ht="12.75" hidden="false" customHeight="true" outlineLevel="0" collapsed="false">
      <c r="A562" s="38" t="n">
        <f aca="false">A561+1</f>
        <v>550</v>
      </c>
      <c r="B562" s="51" t="n">
        <v>46</v>
      </c>
      <c r="C562" s="38" t="s">
        <v>92</v>
      </c>
      <c r="D562" s="40" t="s">
        <v>33</v>
      </c>
      <c r="E562" s="52" t="s">
        <v>593</v>
      </c>
      <c r="F562" s="41" t="s">
        <v>139</v>
      </c>
      <c r="G562" s="53" t="n">
        <v>9002065</v>
      </c>
      <c r="H562" s="43"/>
      <c r="I562" s="44" t="n">
        <v>4576.07</v>
      </c>
    </row>
    <row r="563" customFormat="false" ht="12.75" hidden="false" customHeight="true" outlineLevel="0" collapsed="false">
      <c r="A563" s="38" t="n">
        <f aca="false">A562+1</f>
        <v>551</v>
      </c>
      <c r="B563" s="51" t="n">
        <v>46</v>
      </c>
      <c r="C563" s="38" t="s">
        <v>92</v>
      </c>
      <c r="D563" s="40" t="s">
        <v>33</v>
      </c>
      <c r="E563" s="52" t="s">
        <v>594</v>
      </c>
      <c r="F563" s="41" t="s">
        <v>139</v>
      </c>
      <c r="G563" s="53" t="n">
        <v>9002574</v>
      </c>
      <c r="H563" s="43"/>
      <c r="I563" s="44" t="n">
        <v>4926.46</v>
      </c>
    </row>
    <row r="564" customFormat="false" ht="12.75" hidden="false" customHeight="true" outlineLevel="0" collapsed="false">
      <c r="A564" s="38" t="n">
        <f aca="false">A563+1</f>
        <v>552</v>
      </c>
      <c r="B564" s="51" t="n">
        <v>46</v>
      </c>
      <c r="C564" s="38" t="s">
        <v>92</v>
      </c>
      <c r="D564" s="40" t="s">
        <v>33</v>
      </c>
      <c r="E564" s="52" t="s">
        <v>595</v>
      </c>
      <c r="F564" s="41" t="s">
        <v>139</v>
      </c>
      <c r="G564" s="53" t="n">
        <v>9004021</v>
      </c>
      <c r="H564" s="43"/>
      <c r="I564" s="44" t="n">
        <v>2879.46</v>
      </c>
    </row>
    <row r="565" customFormat="false" ht="12.75" hidden="false" customHeight="true" outlineLevel="0" collapsed="false">
      <c r="A565" s="38" t="n">
        <f aca="false">A564+1</f>
        <v>553</v>
      </c>
      <c r="B565" s="51" t="n">
        <v>46</v>
      </c>
      <c r="C565" s="38" t="s">
        <v>92</v>
      </c>
      <c r="D565" s="40" t="s">
        <v>33</v>
      </c>
      <c r="E565" s="52" t="s">
        <v>596</v>
      </c>
      <c r="F565" s="41" t="s">
        <v>139</v>
      </c>
      <c r="G565" s="53" t="n">
        <v>9004030</v>
      </c>
      <c r="H565" s="43"/>
      <c r="I565" s="44" t="n">
        <v>1393.82</v>
      </c>
    </row>
    <row r="566" customFormat="false" ht="12.75" hidden="false" customHeight="true" outlineLevel="0" collapsed="false">
      <c r="A566" s="38" t="n">
        <f aca="false">A565+1</f>
        <v>554</v>
      </c>
      <c r="B566" s="51" t="n">
        <v>46</v>
      </c>
      <c r="C566" s="38" t="s">
        <v>92</v>
      </c>
      <c r="D566" s="40" t="s">
        <v>33</v>
      </c>
      <c r="E566" s="52" t="s">
        <v>597</v>
      </c>
      <c r="F566" s="41" t="s">
        <v>139</v>
      </c>
      <c r="G566" s="53" t="n">
        <v>9006413</v>
      </c>
      <c r="H566" s="43"/>
      <c r="I566" s="44" t="n">
        <v>12085.73</v>
      </c>
    </row>
    <row r="567" customFormat="false" ht="12.75" hidden="false" customHeight="true" outlineLevel="0" collapsed="false">
      <c r="A567" s="38" t="n">
        <f aca="false">A566+1</f>
        <v>555</v>
      </c>
      <c r="B567" s="51" t="n">
        <v>46</v>
      </c>
      <c r="C567" s="38" t="s">
        <v>92</v>
      </c>
      <c r="D567" s="40" t="s">
        <v>33</v>
      </c>
      <c r="E567" s="52" t="s">
        <v>598</v>
      </c>
      <c r="F567" s="41" t="s">
        <v>139</v>
      </c>
      <c r="G567" s="53" t="n">
        <v>9006996</v>
      </c>
      <c r="H567" s="43"/>
      <c r="I567" s="44" t="n">
        <v>497.03</v>
      </c>
    </row>
    <row r="568" customFormat="false" ht="12.75" hidden="false" customHeight="true" outlineLevel="0" collapsed="false">
      <c r="A568" s="38" t="n">
        <f aca="false">A567+1</f>
        <v>556</v>
      </c>
      <c r="B568" s="51" t="n">
        <v>46</v>
      </c>
      <c r="C568" s="38" t="s">
        <v>92</v>
      </c>
      <c r="D568" s="40" t="s">
        <v>33</v>
      </c>
      <c r="E568" s="52" t="s">
        <v>599</v>
      </c>
      <c r="F568" s="41" t="s">
        <v>139</v>
      </c>
      <c r="G568" s="53" t="n">
        <v>9008361</v>
      </c>
      <c r="H568" s="43"/>
      <c r="I568" s="44" t="n">
        <v>919.01</v>
      </c>
    </row>
    <row r="569" customFormat="false" ht="12.75" hidden="false" customHeight="true" outlineLevel="0" collapsed="false">
      <c r="A569" s="38" t="n">
        <f aca="false">A568+1</f>
        <v>557</v>
      </c>
      <c r="B569" s="51" t="n">
        <v>46</v>
      </c>
      <c r="C569" s="38" t="s">
        <v>92</v>
      </c>
      <c r="D569" s="40" t="s">
        <v>33</v>
      </c>
      <c r="E569" s="52" t="s">
        <v>600</v>
      </c>
      <c r="F569" s="41" t="s">
        <v>139</v>
      </c>
      <c r="G569" s="53" t="n">
        <v>9008970</v>
      </c>
      <c r="H569" s="43"/>
      <c r="I569" s="44" t="n">
        <v>538.46</v>
      </c>
    </row>
    <row r="570" customFormat="false" ht="12.75" hidden="false" customHeight="true" outlineLevel="0" collapsed="false">
      <c r="A570" s="38" t="n">
        <f aca="false">A569+1</f>
        <v>558</v>
      </c>
      <c r="B570" s="51" t="n">
        <v>46</v>
      </c>
      <c r="C570" s="38" t="s">
        <v>92</v>
      </c>
      <c r="D570" s="40" t="s">
        <v>33</v>
      </c>
      <c r="E570" s="52" t="s">
        <v>601</v>
      </c>
      <c r="F570" s="41" t="s">
        <v>139</v>
      </c>
      <c r="G570" s="53" t="n">
        <v>9013777</v>
      </c>
      <c r="H570" s="43"/>
      <c r="I570" s="44" t="n">
        <v>294.61</v>
      </c>
    </row>
    <row r="571" customFormat="false" ht="12.75" hidden="false" customHeight="true" outlineLevel="0" collapsed="false">
      <c r="A571" s="38" t="n">
        <f aca="false">A570+1</f>
        <v>559</v>
      </c>
      <c r="B571" s="51" t="n">
        <v>46</v>
      </c>
      <c r="C571" s="38" t="s">
        <v>92</v>
      </c>
      <c r="D571" s="40" t="s">
        <v>33</v>
      </c>
      <c r="E571" s="52" t="s">
        <v>602</v>
      </c>
      <c r="F571" s="41" t="s">
        <v>139</v>
      </c>
      <c r="G571" s="53" t="n">
        <v>9014269</v>
      </c>
      <c r="H571" s="43"/>
      <c r="I571" s="44" t="n">
        <v>13.42</v>
      </c>
    </row>
    <row r="572" customFormat="false" ht="12.75" hidden="false" customHeight="true" outlineLevel="0" collapsed="false">
      <c r="A572" s="38" t="n">
        <f aca="false">A571+1</f>
        <v>560</v>
      </c>
      <c r="B572" s="51" t="n">
        <v>46</v>
      </c>
      <c r="C572" s="38" t="s">
        <v>92</v>
      </c>
      <c r="D572" s="40" t="s">
        <v>33</v>
      </c>
      <c r="E572" s="52" t="s">
        <v>603</v>
      </c>
      <c r="F572" s="41"/>
      <c r="G572" s="53" t="n">
        <v>9015223</v>
      </c>
      <c r="H572" s="43"/>
      <c r="I572" s="44" t="n">
        <v>2052.25</v>
      </c>
    </row>
    <row r="573" customFormat="false" ht="12.75" hidden="false" customHeight="true" outlineLevel="0" collapsed="false">
      <c r="A573" s="38" t="n">
        <f aca="false">A572+1</f>
        <v>561</v>
      </c>
      <c r="B573" s="51" t="n">
        <v>46</v>
      </c>
      <c r="C573" s="38" t="s">
        <v>92</v>
      </c>
      <c r="D573" s="40" t="s">
        <v>33</v>
      </c>
      <c r="E573" s="52" t="s">
        <v>604</v>
      </c>
      <c r="F573" s="41"/>
      <c r="G573" s="53" t="n">
        <v>9016642</v>
      </c>
      <c r="H573" s="43"/>
      <c r="I573" s="44" t="n">
        <v>68.69</v>
      </c>
    </row>
    <row r="574" customFormat="false" ht="12.75" hidden="false" customHeight="true" outlineLevel="0" collapsed="false">
      <c r="A574" s="38" t="n">
        <f aca="false">A573+1</f>
        <v>562</v>
      </c>
      <c r="B574" s="51" t="n">
        <v>46</v>
      </c>
      <c r="C574" s="38" t="s">
        <v>92</v>
      </c>
      <c r="D574" s="40" t="s">
        <v>33</v>
      </c>
      <c r="E574" s="52" t="s">
        <v>605</v>
      </c>
      <c r="F574" s="41"/>
      <c r="G574" s="53" t="n">
        <v>9016915</v>
      </c>
      <c r="H574" s="43"/>
      <c r="I574" s="44" t="n">
        <v>3616.24</v>
      </c>
    </row>
    <row r="575" customFormat="false" ht="12.75" hidden="false" customHeight="true" outlineLevel="0" collapsed="false">
      <c r="A575" s="38" t="n">
        <f aca="false">A574+1</f>
        <v>563</v>
      </c>
      <c r="B575" s="51" t="n">
        <v>46</v>
      </c>
      <c r="C575" s="38" t="s">
        <v>92</v>
      </c>
      <c r="D575" s="40" t="s">
        <v>33</v>
      </c>
      <c r="E575" s="52" t="s">
        <v>606</v>
      </c>
      <c r="F575" s="41"/>
      <c r="G575" s="53" t="n">
        <v>9017780</v>
      </c>
      <c r="H575" s="43"/>
      <c r="I575" s="44" t="n">
        <v>1405.29</v>
      </c>
    </row>
    <row r="576" customFormat="false" ht="12.75" hidden="false" customHeight="true" outlineLevel="0" collapsed="false">
      <c r="A576" s="38" t="n">
        <f aca="false">A575+1</f>
        <v>564</v>
      </c>
      <c r="B576" s="51" t="n">
        <v>46</v>
      </c>
      <c r="C576" s="38" t="s">
        <v>92</v>
      </c>
      <c r="D576" s="40" t="s">
        <v>33</v>
      </c>
      <c r="E576" s="52" t="s">
        <v>607</v>
      </c>
      <c r="F576" s="41"/>
      <c r="G576" s="53" t="n">
        <v>9021668</v>
      </c>
      <c r="H576" s="43"/>
      <c r="I576" s="44" t="n">
        <v>1187.3</v>
      </c>
    </row>
    <row r="577" customFormat="false" ht="12.75" hidden="false" customHeight="true" outlineLevel="0" collapsed="false">
      <c r="A577" s="38" t="n">
        <f aca="false">A576+1</f>
        <v>565</v>
      </c>
      <c r="B577" s="51" t="n">
        <v>46</v>
      </c>
      <c r="C577" s="38" t="s">
        <v>92</v>
      </c>
      <c r="D577" s="40" t="s">
        <v>33</v>
      </c>
      <c r="E577" s="52" t="s">
        <v>608</v>
      </c>
      <c r="F577" s="41"/>
      <c r="G577" s="53" t="n">
        <v>9021795</v>
      </c>
      <c r="H577" s="43"/>
      <c r="I577" s="44" t="n">
        <v>605.66</v>
      </c>
    </row>
    <row r="578" customFormat="false" ht="12.75" hidden="false" customHeight="true" outlineLevel="0" collapsed="false">
      <c r="A578" s="38" t="n">
        <f aca="false">A577+1</f>
        <v>566</v>
      </c>
      <c r="B578" s="51" t="n">
        <v>46</v>
      </c>
      <c r="C578" s="38" t="s">
        <v>92</v>
      </c>
      <c r="D578" s="40" t="s">
        <v>33</v>
      </c>
      <c r="E578" s="52" t="s">
        <v>609</v>
      </c>
      <c r="F578" s="41"/>
      <c r="G578" s="53" t="n">
        <v>9023341</v>
      </c>
      <c r="H578" s="43"/>
      <c r="I578" s="44" t="n">
        <v>1682.02</v>
      </c>
    </row>
    <row r="579" customFormat="false" ht="12.75" hidden="false" customHeight="true" outlineLevel="0" collapsed="false">
      <c r="A579" s="38" t="n">
        <f aca="false">A578+1</f>
        <v>567</v>
      </c>
      <c r="B579" s="51" t="n">
        <v>46</v>
      </c>
      <c r="C579" s="38" t="s">
        <v>92</v>
      </c>
      <c r="D579" s="40" t="s">
        <v>33</v>
      </c>
      <c r="E579" s="52" t="s">
        <v>610</v>
      </c>
      <c r="F579" s="41"/>
      <c r="G579" s="53" t="n">
        <v>9023497</v>
      </c>
      <c r="H579" s="43"/>
      <c r="I579" s="44" t="n">
        <v>723.47</v>
      </c>
    </row>
    <row r="580" customFormat="false" ht="12.75" hidden="false" customHeight="true" outlineLevel="0" collapsed="false">
      <c r="A580" s="38" t="n">
        <f aca="false">A579+1</f>
        <v>568</v>
      </c>
      <c r="B580" s="51" t="n">
        <v>46</v>
      </c>
      <c r="C580" s="38" t="s">
        <v>92</v>
      </c>
      <c r="D580" s="40" t="s">
        <v>33</v>
      </c>
      <c r="E580" s="52" t="s">
        <v>611</v>
      </c>
      <c r="F580" s="41"/>
      <c r="G580" s="53" t="n">
        <v>9025399</v>
      </c>
      <c r="H580" s="43"/>
      <c r="I580" s="44" t="n">
        <v>16.22</v>
      </c>
    </row>
    <row r="581" customFormat="false" ht="12.75" hidden="false" customHeight="true" outlineLevel="0" collapsed="false">
      <c r="A581" s="38" t="n">
        <f aca="false">A580+1</f>
        <v>569</v>
      </c>
      <c r="B581" s="51" t="n">
        <v>46</v>
      </c>
      <c r="C581" s="38" t="s">
        <v>92</v>
      </c>
      <c r="D581" s="40" t="s">
        <v>33</v>
      </c>
      <c r="E581" s="52" t="s">
        <v>612</v>
      </c>
      <c r="F581" s="41"/>
      <c r="G581" s="53" t="n">
        <v>9025425</v>
      </c>
      <c r="H581" s="43"/>
      <c r="I581" s="44" t="n">
        <v>8176.16</v>
      </c>
    </row>
    <row r="582" customFormat="false" ht="12.75" hidden="false" customHeight="true" outlineLevel="0" collapsed="false">
      <c r="A582" s="38" t="n">
        <f aca="false">A581+1</f>
        <v>570</v>
      </c>
      <c r="B582" s="51" t="n">
        <v>46</v>
      </c>
      <c r="C582" s="38" t="s">
        <v>92</v>
      </c>
      <c r="D582" s="40" t="s">
        <v>33</v>
      </c>
      <c r="E582" s="52" t="s">
        <v>613</v>
      </c>
      <c r="F582" s="41"/>
      <c r="G582" s="53" t="n">
        <v>9026308</v>
      </c>
      <c r="H582" s="43"/>
      <c r="I582" s="44" t="n">
        <v>791.86</v>
      </c>
    </row>
    <row r="583" customFormat="false" ht="12.75" hidden="false" customHeight="true" outlineLevel="0" collapsed="false">
      <c r="A583" s="38" t="n">
        <f aca="false">A582+1</f>
        <v>571</v>
      </c>
      <c r="B583" s="51" t="n">
        <v>46</v>
      </c>
      <c r="C583" s="38" t="s">
        <v>92</v>
      </c>
      <c r="D583" s="40" t="s">
        <v>33</v>
      </c>
      <c r="E583" s="52" t="s">
        <v>614</v>
      </c>
      <c r="F583" s="41"/>
      <c r="G583" s="53" t="n">
        <v>9026671</v>
      </c>
      <c r="H583" s="43"/>
      <c r="I583" s="44" t="n">
        <v>0.66</v>
      </c>
    </row>
    <row r="584" customFormat="false" ht="12.75" hidden="false" customHeight="true" outlineLevel="0" collapsed="false">
      <c r="A584" s="38" t="n">
        <f aca="false">A583+1</f>
        <v>572</v>
      </c>
      <c r="B584" s="51" t="n">
        <v>46</v>
      </c>
      <c r="C584" s="38" t="s">
        <v>92</v>
      </c>
      <c r="D584" s="40" t="s">
        <v>33</v>
      </c>
      <c r="E584" s="52" t="s">
        <v>615</v>
      </c>
      <c r="F584" s="41"/>
      <c r="G584" s="53" t="n">
        <v>9026944</v>
      </c>
      <c r="H584" s="43"/>
      <c r="I584" s="44" t="n">
        <v>11118.39</v>
      </c>
    </row>
    <row r="585" customFormat="false" ht="12.75" hidden="false" customHeight="true" outlineLevel="0" collapsed="false">
      <c r="A585" s="38" t="n">
        <f aca="false">A584+1</f>
        <v>573</v>
      </c>
      <c r="B585" s="51" t="n">
        <v>46</v>
      </c>
      <c r="C585" s="38" t="s">
        <v>92</v>
      </c>
      <c r="D585" s="40" t="s">
        <v>33</v>
      </c>
      <c r="E585" s="52" t="s">
        <v>616</v>
      </c>
      <c r="F585" s="41"/>
      <c r="G585" s="53" t="n">
        <v>9027718</v>
      </c>
      <c r="H585" s="43"/>
      <c r="I585" s="44" t="n">
        <v>2167.9</v>
      </c>
    </row>
    <row r="586" customFormat="false" ht="12.75" hidden="false" customHeight="true" outlineLevel="0" collapsed="false">
      <c r="A586" s="38" t="n">
        <f aca="false">A585+1</f>
        <v>574</v>
      </c>
      <c r="B586" s="51" t="n">
        <v>46</v>
      </c>
      <c r="C586" s="38" t="s">
        <v>92</v>
      </c>
      <c r="D586" s="40" t="s">
        <v>33</v>
      </c>
      <c r="E586" s="52" t="s">
        <v>617</v>
      </c>
      <c r="F586" s="41"/>
      <c r="G586" s="53" t="n">
        <v>9029665</v>
      </c>
      <c r="H586" s="43"/>
      <c r="I586" s="44" t="n">
        <v>8840.18</v>
      </c>
    </row>
    <row r="587" customFormat="false" ht="12.75" hidden="false" customHeight="true" outlineLevel="0" collapsed="false">
      <c r="A587" s="38" t="n">
        <f aca="false">A586+1</f>
        <v>575</v>
      </c>
      <c r="B587" s="51" t="n">
        <v>46</v>
      </c>
      <c r="C587" s="38" t="s">
        <v>92</v>
      </c>
      <c r="D587" s="40" t="s">
        <v>33</v>
      </c>
      <c r="E587" s="52" t="s">
        <v>618</v>
      </c>
      <c r="F587" s="41"/>
      <c r="G587" s="53" t="n">
        <v>9031505</v>
      </c>
      <c r="H587" s="43"/>
      <c r="I587" s="44" t="n">
        <v>603.06</v>
      </c>
    </row>
    <row r="588" customFormat="false" ht="12.75" hidden="false" customHeight="true" outlineLevel="0" collapsed="false">
      <c r="A588" s="38" t="n">
        <f aca="false">A587+1</f>
        <v>576</v>
      </c>
      <c r="B588" s="51" t="n">
        <v>46</v>
      </c>
      <c r="C588" s="38" t="s">
        <v>92</v>
      </c>
      <c r="D588" s="40" t="s">
        <v>33</v>
      </c>
      <c r="E588" s="52" t="s">
        <v>619</v>
      </c>
      <c r="F588" s="41"/>
      <c r="G588" s="53" t="n">
        <v>9032242</v>
      </c>
      <c r="H588" s="43"/>
      <c r="I588" s="44" t="n">
        <v>948.19</v>
      </c>
    </row>
    <row r="589" customFormat="false" ht="12.75" hidden="false" customHeight="true" outlineLevel="0" collapsed="false">
      <c r="A589" s="38" t="n">
        <f aca="false">A588+1</f>
        <v>577</v>
      </c>
      <c r="B589" s="51" t="n">
        <v>46</v>
      </c>
      <c r="C589" s="38" t="s">
        <v>92</v>
      </c>
      <c r="D589" s="40" t="s">
        <v>33</v>
      </c>
      <c r="E589" s="52" t="s">
        <v>620</v>
      </c>
      <c r="F589" s="41"/>
      <c r="G589" s="53" t="n">
        <v>9032270</v>
      </c>
      <c r="H589" s="43"/>
      <c r="I589" s="44" t="n">
        <v>263.67</v>
      </c>
    </row>
    <row r="590" customFormat="false" ht="12.75" hidden="false" customHeight="true" outlineLevel="0" collapsed="false">
      <c r="A590" s="38" t="n">
        <f aca="false">A589+1</f>
        <v>578</v>
      </c>
      <c r="B590" s="51" t="n">
        <v>46</v>
      </c>
      <c r="C590" s="38" t="s">
        <v>92</v>
      </c>
      <c r="D590" s="40" t="s">
        <v>33</v>
      </c>
      <c r="E590" s="52" t="s">
        <v>621</v>
      </c>
      <c r="F590" s="41"/>
      <c r="G590" s="53" t="n">
        <v>9032661</v>
      </c>
      <c r="H590" s="43"/>
      <c r="I590" s="44" t="n">
        <v>706.8</v>
      </c>
    </row>
    <row r="591" customFormat="false" ht="12.75" hidden="false" customHeight="true" outlineLevel="0" collapsed="false">
      <c r="A591" s="38" t="n">
        <f aca="false">A590+1</f>
        <v>579</v>
      </c>
      <c r="B591" s="51" t="n">
        <v>46</v>
      </c>
      <c r="C591" s="38" t="s">
        <v>92</v>
      </c>
      <c r="D591" s="40" t="s">
        <v>33</v>
      </c>
      <c r="E591" s="52" t="s">
        <v>622</v>
      </c>
      <c r="F591" s="41"/>
      <c r="G591" s="53" t="n">
        <v>9032751</v>
      </c>
      <c r="H591" s="43"/>
      <c r="I591" s="44" t="n">
        <v>787.11</v>
      </c>
    </row>
    <row r="592" customFormat="false" ht="12.75" hidden="false" customHeight="true" outlineLevel="0" collapsed="false">
      <c r="A592" s="38" t="n">
        <f aca="false">A591+1</f>
        <v>580</v>
      </c>
      <c r="B592" s="51" t="n">
        <v>46</v>
      </c>
      <c r="C592" s="38" t="s">
        <v>92</v>
      </c>
      <c r="D592" s="40" t="s">
        <v>33</v>
      </c>
      <c r="E592" s="52" t="s">
        <v>623</v>
      </c>
      <c r="F592" s="41"/>
      <c r="G592" s="53" t="n">
        <v>9033352</v>
      </c>
      <c r="H592" s="43"/>
      <c r="I592" s="44" t="n">
        <v>1477.37</v>
      </c>
    </row>
    <row r="593" customFormat="false" ht="12.75" hidden="false" customHeight="true" outlineLevel="0" collapsed="false">
      <c r="A593" s="38" t="n">
        <f aca="false">A592+1</f>
        <v>581</v>
      </c>
      <c r="B593" s="51" t="n">
        <v>46</v>
      </c>
      <c r="C593" s="38" t="s">
        <v>92</v>
      </c>
      <c r="D593" s="40" t="s">
        <v>33</v>
      </c>
      <c r="E593" s="52" t="s">
        <v>624</v>
      </c>
      <c r="F593" s="41"/>
      <c r="G593" s="53" t="n">
        <v>9033716</v>
      </c>
      <c r="H593" s="43"/>
      <c r="I593" s="44" t="n">
        <v>6038.31</v>
      </c>
    </row>
    <row r="594" customFormat="false" ht="12.75" hidden="false" customHeight="true" outlineLevel="0" collapsed="false">
      <c r="A594" s="38" t="n">
        <f aca="false">A593+1</f>
        <v>582</v>
      </c>
      <c r="B594" s="51" t="n">
        <v>46</v>
      </c>
      <c r="C594" s="38" t="s">
        <v>92</v>
      </c>
      <c r="D594" s="40" t="s">
        <v>33</v>
      </c>
      <c r="E594" s="52" t="s">
        <v>625</v>
      </c>
      <c r="F594" s="41"/>
      <c r="G594" s="53" t="n">
        <v>9033743</v>
      </c>
      <c r="H594" s="43"/>
      <c r="I594" s="44" t="n">
        <v>5313.51</v>
      </c>
    </row>
    <row r="595" customFormat="false" ht="12.75" hidden="false" customHeight="true" outlineLevel="0" collapsed="false">
      <c r="A595" s="38" t="n">
        <f aca="false">A594+1</f>
        <v>583</v>
      </c>
      <c r="B595" s="51" t="n">
        <v>46</v>
      </c>
      <c r="C595" s="38" t="s">
        <v>92</v>
      </c>
      <c r="D595" s="40" t="s">
        <v>33</v>
      </c>
      <c r="E595" s="52" t="s">
        <v>626</v>
      </c>
      <c r="F595" s="41"/>
      <c r="G595" s="53" t="n">
        <v>9034071</v>
      </c>
      <c r="H595" s="43"/>
      <c r="I595" s="44" t="n">
        <v>316.95</v>
      </c>
    </row>
    <row r="596" customFormat="false" ht="12.75" hidden="false" customHeight="true" outlineLevel="0" collapsed="false">
      <c r="A596" s="38" t="n">
        <f aca="false">A595+1</f>
        <v>584</v>
      </c>
      <c r="B596" s="51" t="n">
        <v>46</v>
      </c>
      <c r="C596" s="38" t="s">
        <v>92</v>
      </c>
      <c r="D596" s="40" t="s">
        <v>33</v>
      </c>
      <c r="E596" s="52" t="s">
        <v>627</v>
      </c>
      <c r="F596" s="41"/>
      <c r="G596" s="53" t="n">
        <v>9036146</v>
      </c>
      <c r="H596" s="43"/>
      <c r="I596" s="44" t="n">
        <v>2157.37</v>
      </c>
    </row>
    <row r="597" customFormat="false" ht="12.75" hidden="false" customHeight="true" outlineLevel="0" collapsed="false">
      <c r="A597" s="38" t="n">
        <f aca="false">A596+1</f>
        <v>585</v>
      </c>
      <c r="B597" s="51" t="n">
        <v>46</v>
      </c>
      <c r="C597" s="38" t="s">
        <v>92</v>
      </c>
      <c r="D597" s="40" t="s">
        <v>33</v>
      </c>
      <c r="E597" s="52" t="s">
        <v>628</v>
      </c>
      <c r="F597" s="41"/>
      <c r="G597" s="53" t="n">
        <v>9036264</v>
      </c>
      <c r="H597" s="43"/>
      <c r="I597" s="44" t="n">
        <v>153.43</v>
      </c>
    </row>
    <row r="598" customFormat="false" ht="12.75" hidden="false" customHeight="true" outlineLevel="0" collapsed="false">
      <c r="A598" s="38" t="n">
        <f aca="false">A597+1</f>
        <v>586</v>
      </c>
      <c r="B598" s="51" t="n">
        <v>46</v>
      </c>
      <c r="C598" s="38" t="s">
        <v>92</v>
      </c>
      <c r="D598" s="40" t="s">
        <v>33</v>
      </c>
      <c r="E598" s="52" t="s">
        <v>629</v>
      </c>
      <c r="F598" s="41"/>
      <c r="G598" s="53" t="n">
        <v>9037347</v>
      </c>
      <c r="H598" s="43"/>
      <c r="I598" s="44" t="n">
        <v>5008.22</v>
      </c>
    </row>
    <row r="599" customFormat="false" ht="12.75" hidden="false" customHeight="true" outlineLevel="0" collapsed="false">
      <c r="A599" s="38" t="n">
        <f aca="false">A598+1</f>
        <v>587</v>
      </c>
      <c r="B599" s="51" t="n">
        <v>46</v>
      </c>
      <c r="C599" s="38" t="s">
        <v>92</v>
      </c>
      <c r="D599" s="40" t="s">
        <v>33</v>
      </c>
      <c r="E599" s="52" t="s">
        <v>630</v>
      </c>
      <c r="F599" s="41"/>
      <c r="G599" s="53" t="n">
        <v>9037892</v>
      </c>
      <c r="H599" s="43"/>
      <c r="I599" s="44" t="n">
        <v>295.28</v>
      </c>
    </row>
    <row r="600" customFormat="false" ht="12.75" hidden="false" customHeight="true" outlineLevel="0" collapsed="false">
      <c r="A600" s="38" t="n">
        <f aca="false">A599+1</f>
        <v>588</v>
      </c>
      <c r="B600" s="51" t="n">
        <v>46</v>
      </c>
      <c r="C600" s="38" t="s">
        <v>92</v>
      </c>
      <c r="D600" s="40" t="s">
        <v>33</v>
      </c>
      <c r="E600" s="52" t="s">
        <v>631</v>
      </c>
      <c r="F600" s="41"/>
      <c r="G600" s="53" t="n">
        <v>9039202</v>
      </c>
      <c r="H600" s="43"/>
      <c r="I600" s="44" t="n">
        <v>1623.72</v>
      </c>
    </row>
    <row r="601" customFormat="false" ht="12.75" hidden="false" customHeight="true" outlineLevel="0" collapsed="false">
      <c r="A601" s="38" t="n">
        <f aca="false">A600+1</f>
        <v>589</v>
      </c>
      <c r="B601" s="51" t="n">
        <v>46</v>
      </c>
      <c r="C601" s="38" t="s">
        <v>92</v>
      </c>
      <c r="D601" s="40" t="s">
        <v>33</v>
      </c>
      <c r="E601" s="52" t="s">
        <v>632</v>
      </c>
      <c r="F601" s="41"/>
      <c r="G601" s="53" t="n">
        <v>9039821</v>
      </c>
      <c r="H601" s="43"/>
      <c r="I601" s="44" t="n">
        <v>419.28</v>
      </c>
    </row>
    <row r="602" customFormat="false" ht="12.75" hidden="false" customHeight="true" outlineLevel="0" collapsed="false">
      <c r="A602" s="38" t="n">
        <f aca="false">A601+1</f>
        <v>590</v>
      </c>
      <c r="B602" s="51" t="n">
        <v>46</v>
      </c>
      <c r="C602" s="38" t="s">
        <v>92</v>
      </c>
      <c r="D602" s="40" t="s">
        <v>33</v>
      </c>
      <c r="E602" s="52" t="s">
        <v>437</v>
      </c>
      <c r="F602" s="41"/>
      <c r="G602" s="53" t="n">
        <v>4125</v>
      </c>
      <c r="H602" s="43"/>
      <c r="I602" s="44" t="n">
        <v>878.75</v>
      </c>
    </row>
    <row r="603" customFormat="false" ht="12.75" hidden="false" customHeight="true" outlineLevel="0" collapsed="false">
      <c r="A603" s="38" t="n">
        <f aca="false">A602+1</f>
        <v>591</v>
      </c>
      <c r="B603" s="51" t="n">
        <v>46</v>
      </c>
      <c r="C603" s="38" t="s">
        <v>92</v>
      </c>
      <c r="D603" s="40" t="s">
        <v>33</v>
      </c>
      <c r="E603" s="52" t="s">
        <v>633</v>
      </c>
      <c r="F603" s="41"/>
      <c r="G603" s="53" t="n">
        <v>4171</v>
      </c>
      <c r="H603" s="43"/>
      <c r="I603" s="44" t="n">
        <v>1099.77</v>
      </c>
    </row>
    <row r="604" customFormat="false" ht="12.75" hidden="false" customHeight="true" outlineLevel="0" collapsed="false">
      <c r="A604" s="38" t="n">
        <f aca="false">A603+1</f>
        <v>592</v>
      </c>
      <c r="B604" s="51" t="n">
        <v>46</v>
      </c>
      <c r="C604" s="38" t="s">
        <v>92</v>
      </c>
      <c r="D604" s="40" t="s">
        <v>33</v>
      </c>
      <c r="E604" s="52" t="s">
        <v>634</v>
      </c>
      <c r="F604" s="41"/>
      <c r="G604" s="53" t="n">
        <v>4180</v>
      </c>
      <c r="H604" s="43"/>
      <c r="I604" s="44" t="n">
        <v>2086.98</v>
      </c>
    </row>
    <row r="605" customFormat="false" ht="12.75" hidden="false" customHeight="true" outlineLevel="0" collapsed="false">
      <c r="A605" s="38" t="n">
        <f aca="false">A604+1</f>
        <v>593</v>
      </c>
      <c r="B605" s="51" t="n">
        <v>46</v>
      </c>
      <c r="C605" s="38" t="s">
        <v>92</v>
      </c>
      <c r="D605" s="40" t="s">
        <v>33</v>
      </c>
      <c r="E605" s="52" t="s">
        <v>635</v>
      </c>
      <c r="F605" s="41"/>
      <c r="G605" s="53" t="n">
        <v>4299</v>
      </c>
      <c r="H605" s="43"/>
      <c r="I605" s="44" t="n">
        <v>1680</v>
      </c>
    </row>
    <row r="606" customFormat="false" ht="12.75" hidden="false" customHeight="true" outlineLevel="0" collapsed="false">
      <c r="A606" s="38" t="n">
        <f aca="false">A605+1</f>
        <v>594</v>
      </c>
      <c r="B606" s="51" t="n">
        <v>46</v>
      </c>
      <c r="C606" s="38" t="s">
        <v>92</v>
      </c>
      <c r="D606" s="40" t="s">
        <v>33</v>
      </c>
      <c r="E606" s="52" t="s">
        <v>636</v>
      </c>
      <c r="F606" s="41"/>
      <c r="G606" s="53" t="n">
        <v>4907</v>
      </c>
      <c r="H606" s="43"/>
      <c r="I606" s="44" t="n">
        <v>3159.67</v>
      </c>
    </row>
    <row r="607" customFormat="false" ht="12.75" hidden="false" customHeight="true" outlineLevel="0" collapsed="false">
      <c r="A607" s="38" t="n">
        <f aca="false">A606+1</f>
        <v>595</v>
      </c>
      <c r="B607" s="51" t="n">
        <v>46</v>
      </c>
      <c r="C607" s="38" t="s">
        <v>92</v>
      </c>
      <c r="D607" s="40" t="s">
        <v>33</v>
      </c>
      <c r="E607" s="52" t="s">
        <v>637</v>
      </c>
      <c r="F607" s="41"/>
      <c r="G607" s="53" t="n">
        <v>5544</v>
      </c>
      <c r="H607" s="43"/>
      <c r="I607" s="44" t="n">
        <v>3982.63</v>
      </c>
    </row>
    <row r="608" customFormat="false" ht="12.75" hidden="false" customHeight="true" outlineLevel="0" collapsed="false">
      <c r="A608" s="38" t="n">
        <f aca="false">A607+1</f>
        <v>596</v>
      </c>
      <c r="B608" s="51" t="n">
        <v>46</v>
      </c>
      <c r="C608" s="38" t="s">
        <v>92</v>
      </c>
      <c r="D608" s="40" t="s">
        <v>33</v>
      </c>
      <c r="E608" s="52" t="s">
        <v>638</v>
      </c>
      <c r="F608" s="41"/>
      <c r="G608" s="53" t="n">
        <v>5617</v>
      </c>
      <c r="H608" s="43"/>
      <c r="I608" s="44" t="n">
        <v>3926</v>
      </c>
    </row>
    <row r="609" customFormat="false" ht="12.75" hidden="false" customHeight="true" outlineLevel="0" collapsed="false">
      <c r="A609" s="38" t="n">
        <f aca="false">A608+1</f>
        <v>597</v>
      </c>
      <c r="B609" s="51" t="n">
        <v>46</v>
      </c>
      <c r="C609" s="38" t="s">
        <v>92</v>
      </c>
      <c r="D609" s="40" t="s">
        <v>33</v>
      </c>
      <c r="E609" s="52" t="s">
        <v>639</v>
      </c>
      <c r="F609" s="41"/>
      <c r="G609" s="53" t="n">
        <v>5671</v>
      </c>
      <c r="H609" s="43"/>
      <c r="I609" s="44" t="n">
        <v>3897.79</v>
      </c>
    </row>
    <row r="610" customFormat="false" ht="12.75" hidden="false" customHeight="true" outlineLevel="0" collapsed="false">
      <c r="A610" s="38" t="n">
        <f aca="false">A609+1</f>
        <v>598</v>
      </c>
      <c r="B610" s="51" t="n">
        <v>46</v>
      </c>
      <c r="C610" s="38" t="s">
        <v>92</v>
      </c>
      <c r="D610" s="40" t="s">
        <v>33</v>
      </c>
      <c r="E610" s="52" t="s">
        <v>640</v>
      </c>
      <c r="F610" s="41"/>
      <c r="G610" s="53" t="n">
        <v>5790</v>
      </c>
      <c r="H610" s="43"/>
      <c r="I610" s="44" t="n">
        <v>4311.32</v>
      </c>
    </row>
    <row r="611" customFormat="false" ht="12.75" hidden="false" customHeight="true" outlineLevel="0" collapsed="false">
      <c r="A611" s="38" t="n">
        <f aca="false">A610+1</f>
        <v>599</v>
      </c>
      <c r="B611" s="51" t="n">
        <v>46</v>
      </c>
      <c r="C611" s="38" t="s">
        <v>92</v>
      </c>
      <c r="D611" s="40" t="s">
        <v>33</v>
      </c>
      <c r="E611" s="52" t="s">
        <v>641</v>
      </c>
      <c r="F611" s="41"/>
      <c r="G611" s="53" t="n">
        <v>5808</v>
      </c>
      <c r="H611" s="43"/>
      <c r="I611" s="44" t="n">
        <v>3900.26</v>
      </c>
    </row>
    <row r="612" customFormat="false" ht="12.75" hidden="false" customHeight="true" outlineLevel="0" collapsed="false">
      <c r="A612" s="38" t="n">
        <f aca="false">A611+1</f>
        <v>600</v>
      </c>
      <c r="B612" s="51" t="n">
        <v>46</v>
      </c>
      <c r="C612" s="38" t="s">
        <v>92</v>
      </c>
      <c r="D612" s="40" t="s">
        <v>33</v>
      </c>
      <c r="E612" s="52" t="s">
        <v>642</v>
      </c>
      <c r="F612" s="41"/>
      <c r="G612" s="53" t="n">
        <v>5908</v>
      </c>
      <c r="H612" s="43"/>
      <c r="I612" s="44" t="n">
        <v>1559.1</v>
      </c>
    </row>
    <row r="613" customFormat="false" ht="12.75" hidden="false" customHeight="true" outlineLevel="0" collapsed="false">
      <c r="A613" s="38" t="n">
        <f aca="false">A612+1</f>
        <v>601</v>
      </c>
      <c r="B613" s="51" t="n">
        <v>46</v>
      </c>
      <c r="C613" s="38" t="s">
        <v>92</v>
      </c>
      <c r="D613" s="40" t="s">
        <v>33</v>
      </c>
      <c r="E613" s="52" t="s">
        <v>643</v>
      </c>
      <c r="F613" s="41"/>
      <c r="G613" s="53" t="n">
        <v>6263</v>
      </c>
      <c r="H613" s="43"/>
      <c r="I613" s="44" t="n">
        <v>930.7</v>
      </c>
    </row>
    <row r="614" customFormat="false" ht="12.75" hidden="false" customHeight="true" outlineLevel="0" collapsed="false">
      <c r="A614" s="38" t="n">
        <f aca="false">A613+1</f>
        <v>602</v>
      </c>
      <c r="B614" s="51" t="n">
        <v>46</v>
      </c>
      <c r="C614" s="38" t="s">
        <v>92</v>
      </c>
      <c r="D614" s="40" t="s">
        <v>33</v>
      </c>
      <c r="E614" s="52" t="s">
        <v>644</v>
      </c>
      <c r="F614" s="41"/>
      <c r="G614" s="53" t="n">
        <v>6527</v>
      </c>
      <c r="H614" s="43"/>
      <c r="I614" s="44" t="n">
        <v>27.99</v>
      </c>
    </row>
    <row r="615" customFormat="false" ht="12.75" hidden="false" customHeight="true" outlineLevel="0" collapsed="false">
      <c r="A615" s="38" t="n">
        <f aca="false">A614+1</f>
        <v>603</v>
      </c>
      <c r="B615" s="51" t="n">
        <v>46</v>
      </c>
      <c r="C615" s="38" t="s">
        <v>92</v>
      </c>
      <c r="D615" s="40" t="s">
        <v>33</v>
      </c>
      <c r="E615" s="52" t="s">
        <v>645</v>
      </c>
      <c r="F615" s="41"/>
      <c r="G615" s="53" t="n">
        <v>7491</v>
      </c>
      <c r="H615" s="43"/>
      <c r="I615" s="44" t="n">
        <v>3859.05</v>
      </c>
    </row>
    <row r="616" customFormat="false" ht="12.75" hidden="false" customHeight="true" outlineLevel="0" collapsed="false">
      <c r="A616" s="38" t="n">
        <f aca="false">A615+1</f>
        <v>604</v>
      </c>
      <c r="B616" s="51" t="n">
        <v>46</v>
      </c>
      <c r="C616" s="38" t="s">
        <v>92</v>
      </c>
      <c r="D616" s="40" t="s">
        <v>33</v>
      </c>
      <c r="E616" s="52" t="s">
        <v>646</v>
      </c>
      <c r="F616" s="41"/>
      <c r="G616" s="53" t="n">
        <v>7846</v>
      </c>
      <c r="H616" s="43"/>
      <c r="I616" s="44" t="n">
        <v>632.2</v>
      </c>
    </row>
    <row r="617" customFormat="false" ht="12.75" hidden="false" customHeight="true" outlineLevel="0" collapsed="false">
      <c r="A617" s="38" t="n">
        <f aca="false">A616+1</f>
        <v>605</v>
      </c>
      <c r="B617" s="51" t="n">
        <v>46</v>
      </c>
      <c r="C617" s="38" t="s">
        <v>92</v>
      </c>
      <c r="D617" s="40" t="s">
        <v>33</v>
      </c>
      <c r="E617" s="52" t="s">
        <v>647</v>
      </c>
      <c r="F617" s="41"/>
      <c r="G617" s="53" t="n">
        <v>8210</v>
      </c>
      <c r="H617" s="43"/>
      <c r="I617" s="44" t="n">
        <v>5389.76</v>
      </c>
    </row>
    <row r="618" customFormat="false" ht="12.75" hidden="false" customHeight="true" outlineLevel="0" collapsed="false">
      <c r="A618" s="38" t="n">
        <f aca="false">A617+1</f>
        <v>606</v>
      </c>
      <c r="B618" s="51" t="n">
        <v>46</v>
      </c>
      <c r="C618" s="38" t="s">
        <v>92</v>
      </c>
      <c r="D618" s="40" t="s">
        <v>33</v>
      </c>
      <c r="E618" s="52" t="s">
        <v>648</v>
      </c>
      <c r="F618" s="41"/>
      <c r="G618" s="53" t="n">
        <v>8438</v>
      </c>
      <c r="H618" s="43"/>
      <c r="I618" s="44" t="n">
        <v>2085.48</v>
      </c>
    </row>
    <row r="619" customFormat="false" ht="12.75" hidden="false" customHeight="true" outlineLevel="0" collapsed="false">
      <c r="A619" s="38" t="n">
        <f aca="false">A618+1</f>
        <v>607</v>
      </c>
      <c r="B619" s="51" t="n">
        <v>46</v>
      </c>
      <c r="C619" s="38" t="s">
        <v>92</v>
      </c>
      <c r="D619" s="40" t="s">
        <v>33</v>
      </c>
      <c r="E619" s="52" t="s">
        <v>649</v>
      </c>
      <c r="F619" s="41"/>
      <c r="G619" s="53" t="n">
        <v>8992</v>
      </c>
      <c r="H619" s="43"/>
      <c r="I619" s="44" t="n">
        <v>3733.41</v>
      </c>
    </row>
    <row r="620" customFormat="false" ht="12.75" hidden="false" customHeight="true" outlineLevel="0" collapsed="false">
      <c r="A620" s="38" t="n">
        <f aca="false">A619+1</f>
        <v>608</v>
      </c>
      <c r="B620" s="51" t="n">
        <v>46</v>
      </c>
      <c r="C620" s="38" t="s">
        <v>92</v>
      </c>
      <c r="D620" s="40" t="s">
        <v>33</v>
      </c>
      <c r="E620" s="52" t="s">
        <v>650</v>
      </c>
      <c r="F620" s="41"/>
      <c r="G620" s="53" t="n">
        <v>9151</v>
      </c>
      <c r="H620" s="43"/>
      <c r="I620" s="44" t="n">
        <v>4484.15</v>
      </c>
    </row>
    <row r="621" customFormat="false" ht="12.75" hidden="false" customHeight="true" outlineLevel="0" collapsed="false">
      <c r="A621" s="38" t="n">
        <f aca="false">A620+1</f>
        <v>609</v>
      </c>
      <c r="B621" s="51" t="n">
        <v>46</v>
      </c>
      <c r="C621" s="38" t="s">
        <v>92</v>
      </c>
      <c r="D621" s="40" t="s">
        <v>33</v>
      </c>
      <c r="E621" s="52" t="s">
        <v>651</v>
      </c>
      <c r="F621" s="41"/>
      <c r="G621" s="53" t="n">
        <v>34688</v>
      </c>
      <c r="H621" s="43"/>
      <c r="I621" s="44" t="n">
        <v>28782.08</v>
      </c>
    </row>
    <row r="622" customFormat="false" ht="12.75" hidden="false" customHeight="true" outlineLevel="0" collapsed="false">
      <c r="A622" s="38" t="n">
        <f aca="false">A621+1</f>
        <v>610</v>
      </c>
      <c r="B622" s="51" t="n">
        <v>46</v>
      </c>
      <c r="C622" s="38" t="s">
        <v>92</v>
      </c>
      <c r="D622" s="40" t="s">
        <v>33</v>
      </c>
      <c r="E622" s="52" t="s">
        <v>652</v>
      </c>
      <c r="F622" s="41"/>
      <c r="G622" s="53" t="n">
        <v>19398</v>
      </c>
      <c r="H622" s="43"/>
      <c r="I622" s="44" t="n">
        <v>3132.76</v>
      </c>
    </row>
    <row r="623" customFormat="false" ht="12.75" hidden="false" customHeight="true" outlineLevel="0" collapsed="false">
      <c r="A623" s="38" t="n">
        <f aca="false">A622+1</f>
        <v>611</v>
      </c>
      <c r="B623" s="51" t="n">
        <v>46</v>
      </c>
      <c r="C623" s="38" t="s">
        <v>92</v>
      </c>
      <c r="D623" s="40" t="s">
        <v>33</v>
      </c>
      <c r="E623" s="52"/>
      <c r="F623" s="41"/>
      <c r="G623" s="53"/>
      <c r="H623" s="43"/>
      <c r="I623" s="44" t="n">
        <v>9768.33</v>
      </c>
    </row>
    <row r="624" customFormat="false" ht="12.75" hidden="false" customHeight="true" outlineLevel="0" collapsed="false">
      <c r="A624" s="38" t="n">
        <f aca="false">A623+1</f>
        <v>612</v>
      </c>
      <c r="B624" s="51" t="n">
        <v>46</v>
      </c>
      <c r="C624" s="38" t="s">
        <v>92</v>
      </c>
      <c r="D624" s="40" t="s">
        <v>33</v>
      </c>
      <c r="E624" s="52" t="s">
        <v>653</v>
      </c>
      <c r="F624" s="41"/>
      <c r="G624" s="53" t="n">
        <v>12433</v>
      </c>
      <c r="H624" s="43"/>
      <c r="I624" s="54" t="n">
        <v>1504.56</v>
      </c>
    </row>
    <row r="625" customFormat="false" ht="12.75" hidden="false" customHeight="true" outlineLevel="0" collapsed="false">
      <c r="A625" s="38" t="n">
        <f aca="false">A624+1</f>
        <v>613</v>
      </c>
      <c r="B625" s="51" t="n">
        <v>46</v>
      </c>
      <c r="C625" s="38" t="s">
        <v>92</v>
      </c>
      <c r="D625" s="40" t="s">
        <v>33</v>
      </c>
      <c r="E625" s="52" t="s">
        <v>654</v>
      </c>
      <c r="F625" s="41"/>
      <c r="G625" s="53" t="n">
        <v>406</v>
      </c>
      <c r="H625" s="43"/>
      <c r="I625" s="54" t="n">
        <v>95.26</v>
      </c>
    </row>
    <row r="626" customFormat="false" ht="12.75" hidden="false" customHeight="true" outlineLevel="0" collapsed="false">
      <c r="A626" s="38" t="n">
        <f aca="false">A625+1</f>
        <v>614</v>
      </c>
      <c r="B626" s="51" t="n">
        <v>46</v>
      </c>
      <c r="C626" s="38" t="s">
        <v>92</v>
      </c>
      <c r="D626" s="40" t="s">
        <v>33</v>
      </c>
      <c r="E626" s="52" t="s">
        <v>655</v>
      </c>
      <c r="F626" s="41"/>
      <c r="G626" s="53" t="n">
        <v>2526</v>
      </c>
      <c r="H626" s="43"/>
      <c r="I626" s="54" t="n">
        <v>3344.67</v>
      </c>
    </row>
    <row r="627" customFormat="false" ht="12.75" hidden="false" customHeight="true" outlineLevel="0" collapsed="false">
      <c r="A627" s="38" t="n">
        <f aca="false">A626+1</f>
        <v>615</v>
      </c>
      <c r="B627" s="51" t="n">
        <v>46</v>
      </c>
      <c r="C627" s="38" t="s">
        <v>92</v>
      </c>
      <c r="D627" s="40" t="s">
        <v>33</v>
      </c>
      <c r="E627" s="52" t="s">
        <v>656</v>
      </c>
      <c r="F627" s="41"/>
      <c r="G627" s="53" t="n">
        <v>4819</v>
      </c>
      <c r="H627" s="43"/>
      <c r="I627" s="54" t="n">
        <v>104.81</v>
      </c>
    </row>
    <row r="628" customFormat="false" ht="12.75" hidden="false" customHeight="true" outlineLevel="0" collapsed="false">
      <c r="A628" s="38" t="n">
        <f aca="false">A627+1</f>
        <v>616</v>
      </c>
      <c r="B628" s="51" t="n">
        <v>46</v>
      </c>
      <c r="C628" s="38" t="s">
        <v>92</v>
      </c>
      <c r="D628" s="40" t="s">
        <v>33</v>
      </c>
      <c r="E628" s="52" t="s">
        <v>657</v>
      </c>
      <c r="F628" s="41"/>
      <c r="G628" s="53" t="n">
        <v>6657</v>
      </c>
      <c r="H628" s="43"/>
      <c r="I628" s="54" t="n">
        <v>5239.94</v>
      </c>
    </row>
    <row r="629" customFormat="false" ht="12.75" hidden="false" customHeight="true" outlineLevel="0" collapsed="false">
      <c r="A629" s="38" t="n">
        <f aca="false">A628+1</f>
        <v>617</v>
      </c>
      <c r="B629" s="51" t="n">
        <v>46</v>
      </c>
      <c r="C629" s="38" t="s">
        <v>92</v>
      </c>
      <c r="D629" s="40" t="s">
        <v>33</v>
      </c>
      <c r="E629" s="52" t="s">
        <v>658</v>
      </c>
      <c r="F629" s="41"/>
      <c r="G629" s="53" t="n">
        <v>9813</v>
      </c>
      <c r="H629" s="43"/>
      <c r="I629" s="54" t="n">
        <v>1357.29</v>
      </c>
    </row>
    <row r="630" customFormat="false" ht="12.75" hidden="false" customHeight="true" outlineLevel="0" collapsed="false">
      <c r="A630" s="38" t="n">
        <f aca="false">A629+1</f>
        <v>618</v>
      </c>
      <c r="B630" s="51" t="n">
        <v>46</v>
      </c>
      <c r="C630" s="38" t="s">
        <v>92</v>
      </c>
      <c r="D630" s="40" t="s">
        <v>33</v>
      </c>
      <c r="E630" s="52" t="s">
        <v>659</v>
      </c>
      <c r="F630" s="41"/>
      <c r="G630" s="53" t="n">
        <v>9196</v>
      </c>
      <c r="H630" s="43"/>
      <c r="I630" s="54" t="n">
        <v>165.28</v>
      </c>
    </row>
    <row r="631" customFormat="false" ht="12.75" hidden="false" customHeight="true" outlineLevel="0" collapsed="false">
      <c r="A631" s="38" t="n">
        <f aca="false">A630+1</f>
        <v>619</v>
      </c>
      <c r="B631" s="51" t="n">
        <v>46</v>
      </c>
      <c r="C631" s="38" t="s">
        <v>92</v>
      </c>
      <c r="D631" s="40" t="s">
        <v>33</v>
      </c>
      <c r="E631" s="52" t="s">
        <v>660</v>
      </c>
      <c r="F631" s="41"/>
      <c r="G631" s="53" t="n">
        <v>10281</v>
      </c>
      <c r="H631" s="43"/>
      <c r="I631" s="54" t="n">
        <v>4591.17</v>
      </c>
    </row>
    <row r="632" customFormat="false" ht="12.75" hidden="false" customHeight="true" outlineLevel="0" collapsed="false">
      <c r="A632" s="38" t="n">
        <f aca="false">A631+1</f>
        <v>620</v>
      </c>
      <c r="B632" s="51" t="n">
        <v>46</v>
      </c>
      <c r="C632" s="38" t="s">
        <v>92</v>
      </c>
      <c r="D632" s="40" t="s">
        <v>33</v>
      </c>
      <c r="E632" s="52" t="s">
        <v>661</v>
      </c>
      <c r="F632" s="41"/>
      <c r="G632" s="53" t="n">
        <v>10371</v>
      </c>
      <c r="H632" s="43"/>
      <c r="I632" s="54" t="n">
        <v>4634.05</v>
      </c>
    </row>
    <row r="633" customFormat="false" ht="12.75" hidden="false" customHeight="true" outlineLevel="0" collapsed="false">
      <c r="A633" s="38" t="n">
        <f aca="false">A632+1</f>
        <v>621</v>
      </c>
      <c r="B633" s="51" t="n">
        <v>46</v>
      </c>
      <c r="C633" s="38" t="s">
        <v>92</v>
      </c>
      <c r="D633" s="40" t="s">
        <v>33</v>
      </c>
      <c r="E633" s="52" t="s">
        <v>662</v>
      </c>
      <c r="F633" s="41"/>
      <c r="G633" s="53" t="n">
        <v>10444</v>
      </c>
      <c r="H633" s="43"/>
      <c r="I633" s="54" t="n">
        <v>4584.05</v>
      </c>
    </row>
    <row r="634" customFormat="false" ht="12.75" hidden="false" customHeight="true" outlineLevel="0" collapsed="false">
      <c r="A634" s="38" t="n">
        <f aca="false">A633+1</f>
        <v>622</v>
      </c>
      <c r="B634" s="51" t="n">
        <v>46</v>
      </c>
      <c r="C634" s="38" t="s">
        <v>92</v>
      </c>
      <c r="D634" s="40" t="s">
        <v>33</v>
      </c>
      <c r="E634" s="52" t="s">
        <v>663</v>
      </c>
      <c r="F634" s="41"/>
      <c r="G634" s="53" t="n">
        <v>10881</v>
      </c>
      <c r="H634" s="43"/>
      <c r="I634" s="54" t="n">
        <v>301.54</v>
      </c>
    </row>
    <row r="635" customFormat="false" ht="12.75" hidden="false" customHeight="true" outlineLevel="0" collapsed="false">
      <c r="A635" s="38" t="n">
        <f aca="false">A634+1</f>
        <v>623</v>
      </c>
      <c r="B635" s="51" t="n">
        <v>46</v>
      </c>
      <c r="C635" s="38" t="s">
        <v>92</v>
      </c>
      <c r="D635" s="40" t="s">
        <v>33</v>
      </c>
      <c r="E635" s="52" t="s">
        <v>664</v>
      </c>
      <c r="F635" s="41"/>
      <c r="G635" s="53" t="n">
        <v>12772</v>
      </c>
      <c r="H635" s="43"/>
      <c r="I635" s="54" t="n">
        <v>876.23</v>
      </c>
    </row>
    <row r="636" customFormat="false" ht="12.75" hidden="false" customHeight="true" outlineLevel="0" collapsed="false">
      <c r="A636" s="38" t="n">
        <f aca="false">A635+1</f>
        <v>624</v>
      </c>
      <c r="B636" s="51" t="n">
        <v>46</v>
      </c>
      <c r="C636" s="38" t="s">
        <v>92</v>
      </c>
      <c r="D636" s="40" t="s">
        <v>33</v>
      </c>
      <c r="E636" s="52" t="s">
        <v>665</v>
      </c>
      <c r="F636" s="41"/>
      <c r="G636" s="53" t="n">
        <v>12873</v>
      </c>
      <c r="H636" s="43"/>
      <c r="I636" s="54" t="n">
        <v>4461.55</v>
      </c>
    </row>
    <row r="637" customFormat="false" ht="12.75" hidden="false" customHeight="true" outlineLevel="0" collapsed="false">
      <c r="A637" s="38" t="n">
        <f aca="false">A636+1</f>
        <v>625</v>
      </c>
      <c r="B637" s="51" t="n">
        <v>46</v>
      </c>
      <c r="C637" s="38" t="s">
        <v>92</v>
      </c>
      <c r="D637" s="40" t="s">
        <v>33</v>
      </c>
      <c r="E637" s="52" t="s">
        <v>666</v>
      </c>
      <c r="F637" s="41"/>
      <c r="G637" s="53" t="n">
        <v>13447</v>
      </c>
      <c r="H637" s="43"/>
      <c r="I637" s="54" t="n">
        <v>6.57</v>
      </c>
    </row>
    <row r="638" customFormat="false" ht="12.75" hidden="false" customHeight="true" outlineLevel="0" collapsed="false">
      <c r="A638" s="38" t="n">
        <f aca="false">A637+1</f>
        <v>626</v>
      </c>
      <c r="B638" s="51" t="n">
        <v>46</v>
      </c>
      <c r="C638" s="38" t="s">
        <v>92</v>
      </c>
      <c r="D638" s="40" t="s">
        <v>33</v>
      </c>
      <c r="E638" s="52" t="s">
        <v>667</v>
      </c>
      <c r="F638" s="41"/>
      <c r="G638" s="53" t="n">
        <v>15294</v>
      </c>
      <c r="H638" s="43"/>
      <c r="I638" s="54" t="n">
        <v>80.23</v>
      </c>
    </row>
    <row r="639" customFormat="false" ht="12.75" hidden="false" customHeight="true" outlineLevel="0" collapsed="false">
      <c r="A639" s="38" t="n">
        <f aca="false">A638+1</f>
        <v>627</v>
      </c>
      <c r="B639" s="51" t="n">
        <v>46</v>
      </c>
      <c r="C639" s="38" t="s">
        <v>92</v>
      </c>
      <c r="D639" s="40" t="s">
        <v>33</v>
      </c>
      <c r="E639" s="52" t="s">
        <v>668</v>
      </c>
      <c r="F639" s="41"/>
      <c r="G639" s="53" t="n">
        <v>15802</v>
      </c>
      <c r="H639" s="43"/>
      <c r="I639" s="54" t="n">
        <v>6.22</v>
      </c>
    </row>
    <row r="640" customFormat="false" ht="12.75" hidden="false" customHeight="true" outlineLevel="0" collapsed="false">
      <c r="A640" s="38" t="n">
        <f aca="false">A639+1</f>
        <v>628</v>
      </c>
      <c r="B640" s="51" t="n">
        <v>46</v>
      </c>
      <c r="C640" s="38" t="s">
        <v>92</v>
      </c>
      <c r="D640" s="40" t="s">
        <v>33</v>
      </c>
      <c r="E640" s="52" t="s">
        <v>669</v>
      </c>
      <c r="F640" s="41"/>
      <c r="G640" s="53" t="n">
        <v>15821</v>
      </c>
      <c r="H640" s="43"/>
      <c r="I640" s="54" t="n">
        <v>4.54</v>
      </c>
    </row>
    <row r="641" customFormat="false" ht="12.75" hidden="false" customHeight="true" outlineLevel="0" collapsed="false">
      <c r="A641" s="38" t="n">
        <f aca="false">A640+1</f>
        <v>629</v>
      </c>
      <c r="B641" s="51" t="n">
        <v>46</v>
      </c>
      <c r="C641" s="38" t="s">
        <v>92</v>
      </c>
      <c r="D641" s="40" t="s">
        <v>33</v>
      </c>
      <c r="E641" s="52" t="s">
        <v>291</v>
      </c>
      <c r="F641" s="41"/>
      <c r="G641" s="53" t="n">
        <v>17141</v>
      </c>
      <c r="H641" s="43"/>
      <c r="I641" s="54" t="n">
        <v>0.01</v>
      </c>
    </row>
    <row r="642" customFormat="false" ht="12.75" hidden="false" customHeight="true" outlineLevel="0" collapsed="false">
      <c r="A642" s="38" t="n">
        <f aca="false">A641+1</f>
        <v>630</v>
      </c>
      <c r="B642" s="51" t="n">
        <v>46</v>
      </c>
      <c r="C642" s="38" t="s">
        <v>92</v>
      </c>
      <c r="D642" s="40" t="s">
        <v>33</v>
      </c>
      <c r="E642" s="52" t="s">
        <v>670</v>
      </c>
      <c r="F642" s="41"/>
      <c r="G642" s="53" t="n">
        <v>18179</v>
      </c>
      <c r="H642" s="43"/>
      <c r="I642" s="54" t="n">
        <v>115.65</v>
      </c>
    </row>
    <row r="643" customFormat="false" ht="12.75" hidden="false" customHeight="true" outlineLevel="0" collapsed="false">
      <c r="A643" s="38" t="n">
        <f aca="false">A642+1</f>
        <v>631</v>
      </c>
      <c r="B643" s="51" t="n">
        <v>46</v>
      </c>
      <c r="C643" s="38" t="s">
        <v>92</v>
      </c>
      <c r="D643" s="40" t="s">
        <v>33</v>
      </c>
      <c r="E643" s="52" t="s">
        <v>301</v>
      </c>
      <c r="F643" s="41"/>
      <c r="G643" s="53" t="n">
        <v>18841</v>
      </c>
      <c r="H643" s="43"/>
      <c r="I643" s="54" t="n">
        <v>4.53</v>
      </c>
    </row>
    <row r="644" customFormat="false" ht="12.75" hidden="false" customHeight="true" outlineLevel="0" collapsed="false">
      <c r="A644" s="38" t="n">
        <f aca="false">A643+1</f>
        <v>632</v>
      </c>
      <c r="B644" s="51" t="n">
        <v>46</v>
      </c>
      <c r="C644" s="38" t="s">
        <v>92</v>
      </c>
      <c r="D644" s="40" t="s">
        <v>33</v>
      </c>
      <c r="E644" s="52" t="s">
        <v>671</v>
      </c>
      <c r="F644" s="41"/>
      <c r="G644" s="53" t="n">
        <v>19698</v>
      </c>
      <c r="H644" s="43"/>
      <c r="I644" s="54" t="n">
        <v>6.07</v>
      </c>
    </row>
    <row r="645" customFormat="false" ht="12.75" hidden="false" customHeight="true" outlineLevel="0" collapsed="false">
      <c r="A645" s="38" t="n">
        <f aca="false">A644+1</f>
        <v>633</v>
      </c>
      <c r="B645" s="51" t="n">
        <v>46</v>
      </c>
      <c r="C645" s="38" t="s">
        <v>92</v>
      </c>
      <c r="D645" s="40" t="s">
        <v>33</v>
      </c>
      <c r="E645" s="52" t="s">
        <v>672</v>
      </c>
      <c r="F645" s="41"/>
      <c r="G645" s="53" t="n">
        <v>21783</v>
      </c>
      <c r="H645" s="43"/>
      <c r="I645" s="54" t="n">
        <v>2537.33</v>
      </c>
    </row>
    <row r="646" customFormat="false" ht="12.75" hidden="false" customHeight="true" outlineLevel="0" collapsed="false">
      <c r="A646" s="38" t="n">
        <f aca="false">A645+1</f>
        <v>634</v>
      </c>
      <c r="B646" s="51" t="n">
        <v>46</v>
      </c>
      <c r="C646" s="38" t="s">
        <v>92</v>
      </c>
      <c r="D646" s="40" t="s">
        <v>33</v>
      </c>
      <c r="E646" s="52" t="s">
        <v>673</v>
      </c>
      <c r="F646" s="41"/>
      <c r="G646" s="53" t="n">
        <v>23649</v>
      </c>
      <c r="H646" s="43"/>
      <c r="I646" s="54" t="n">
        <v>7.53</v>
      </c>
    </row>
    <row r="647" customFormat="false" ht="12.75" hidden="false" customHeight="true" outlineLevel="0" collapsed="false">
      <c r="A647" s="38" t="n">
        <f aca="false">A646+1</f>
        <v>635</v>
      </c>
      <c r="B647" s="51" t="n">
        <v>46</v>
      </c>
      <c r="C647" s="38" t="s">
        <v>92</v>
      </c>
      <c r="D647" s="40" t="s">
        <v>33</v>
      </c>
      <c r="E647" s="52" t="s">
        <v>674</v>
      </c>
      <c r="F647" s="41"/>
      <c r="G647" s="53" t="n">
        <v>33704</v>
      </c>
      <c r="H647" s="43"/>
      <c r="I647" s="54" t="n">
        <v>51.8</v>
      </c>
    </row>
    <row r="648" customFormat="false" ht="12.75" hidden="false" customHeight="true" outlineLevel="0" collapsed="false">
      <c r="A648" s="38" t="n">
        <f aca="false">A647+1</f>
        <v>636</v>
      </c>
      <c r="B648" s="51" t="n">
        <v>46</v>
      </c>
      <c r="C648" s="38" t="s">
        <v>92</v>
      </c>
      <c r="D648" s="40" t="s">
        <v>33</v>
      </c>
      <c r="E648" s="52" t="s">
        <v>675</v>
      </c>
      <c r="F648" s="41"/>
      <c r="G648" s="53" t="n">
        <v>34688</v>
      </c>
      <c r="H648" s="43"/>
      <c r="I648" s="54" t="n">
        <v>107.93</v>
      </c>
    </row>
    <row r="649" customFormat="false" ht="12.75" hidden="false" customHeight="true" outlineLevel="0" collapsed="false">
      <c r="A649" s="38" t="n">
        <f aca="false">A648+1</f>
        <v>637</v>
      </c>
      <c r="B649" s="51" t="n">
        <v>46</v>
      </c>
      <c r="C649" s="38" t="s">
        <v>92</v>
      </c>
      <c r="D649" s="40" t="s">
        <v>33</v>
      </c>
      <c r="E649" s="52" t="s">
        <v>676</v>
      </c>
      <c r="F649" s="41"/>
      <c r="G649" s="53" t="n">
        <v>49548</v>
      </c>
      <c r="H649" s="43"/>
      <c r="I649" s="54" t="n">
        <v>86.27</v>
      </c>
    </row>
    <row r="650" customFormat="false" ht="12.75" hidden="false" customHeight="true" outlineLevel="0" collapsed="false">
      <c r="A650" s="38" t="n">
        <f aca="false">A649+1</f>
        <v>638</v>
      </c>
      <c r="B650" s="51" t="n">
        <v>46</v>
      </c>
      <c r="C650" s="38" t="s">
        <v>92</v>
      </c>
      <c r="D650" s="40" t="s">
        <v>33</v>
      </c>
      <c r="E650" s="52" t="s">
        <v>591</v>
      </c>
      <c r="F650" s="41"/>
      <c r="G650" s="55" t="n">
        <v>74112</v>
      </c>
      <c r="H650" s="43"/>
      <c r="I650" s="54" t="n">
        <v>5588.55</v>
      </c>
    </row>
    <row r="651" customFormat="false" ht="12.75" hidden="false" customHeight="true" outlineLevel="0" collapsed="false">
      <c r="A651" s="38" t="n">
        <f aca="false">A650+1</f>
        <v>639</v>
      </c>
      <c r="B651" s="51" t="n">
        <v>46</v>
      </c>
      <c r="C651" s="38" t="s">
        <v>92</v>
      </c>
      <c r="D651" s="40" t="s">
        <v>33</v>
      </c>
      <c r="E651" s="52" t="s">
        <v>677</v>
      </c>
      <c r="F651" s="41"/>
      <c r="G651" s="55" t="n">
        <v>9012485</v>
      </c>
      <c r="H651" s="43"/>
      <c r="I651" s="54" t="n">
        <v>8432.57</v>
      </c>
    </row>
    <row r="652" customFormat="false" ht="12.75" hidden="false" customHeight="true" outlineLevel="0" collapsed="false">
      <c r="A652" s="38" t="n">
        <f aca="false">A651+1</f>
        <v>640</v>
      </c>
      <c r="B652" s="51" t="n">
        <v>46</v>
      </c>
      <c r="C652" s="38" t="s">
        <v>92</v>
      </c>
      <c r="D652" s="40" t="s">
        <v>33</v>
      </c>
      <c r="E652" s="52" t="s">
        <v>678</v>
      </c>
      <c r="F652" s="41"/>
      <c r="G652" s="55" t="n">
        <v>9033361</v>
      </c>
      <c r="H652" s="43"/>
      <c r="I652" s="54" t="n">
        <v>2136.05</v>
      </c>
    </row>
    <row r="653" customFormat="false" ht="12.75" hidden="false" customHeight="true" outlineLevel="0" collapsed="false">
      <c r="A653" s="38" t="n">
        <f aca="false">A652+1</f>
        <v>641</v>
      </c>
      <c r="B653" s="51" t="n">
        <v>46</v>
      </c>
      <c r="C653" s="38" t="s">
        <v>92</v>
      </c>
      <c r="D653" s="40" t="s">
        <v>33</v>
      </c>
      <c r="E653" s="52" t="s">
        <v>679</v>
      </c>
      <c r="F653" s="41"/>
      <c r="G653" s="55" t="n">
        <v>3089</v>
      </c>
      <c r="H653" s="43"/>
      <c r="I653" s="54" t="n">
        <v>5188.09</v>
      </c>
    </row>
    <row r="654" customFormat="false" ht="12.75" hidden="false" customHeight="true" outlineLevel="0" collapsed="false">
      <c r="A654" s="38" t="n">
        <f aca="false">A653+1</f>
        <v>642</v>
      </c>
      <c r="B654" s="51" t="n">
        <v>46</v>
      </c>
      <c r="C654" s="38" t="s">
        <v>92</v>
      </c>
      <c r="D654" s="40" t="s">
        <v>33</v>
      </c>
      <c r="E654" s="52" t="s">
        <v>680</v>
      </c>
      <c r="F654" s="41"/>
      <c r="G654" s="55" t="n">
        <v>3698</v>
      </c>
      <c r="H654" s="43"/>
      <c r="I654" s="54" t="n">
        <v>4956.12</v>
      </c>
    </row>
    <row r="655" customFormat="false" ht="12.75" hidden="false" customHeight="true" outlineLevel="0" collapsed="false">
      <c r="A655" s="38" t="n">
        <f aca="false">A654+1</f>
        <v>643</v>
      </c>
      <c r="B655" s="51" t="n">
        <v>46</v>
      </c>
      <c r="C655" s="38" t="s">
        <v>92</v>
      </c>
      <c r="D655" s="40" t="s">
        <v>33</v>
      </c>
      <c r="E655" s="52" t="s">
        <v>180</v>
      </c>
      <c r="F655" s="41"/>
      <c r="G655" s="55" t="n">
        <v>9000524</v>
      </c>
      <c r="H655" s="43"/>
      <c r="I655" s="54" t="n">
        <v>2157.71</v>
      </c>
    </row>
    <row r="656" customFormat="false" ht="12.75" hidden="false" customHeight="true" outlineLevel="0" collapsed="false">
      <c r="A656" s="38" t="n">
        <f aca="false">A655+1</f>
        <v>644</v>
      </c>
      <c r="B656" s="51" t="n">
        <v>46</v>
      </c>
      <c r="C656" s="38" t="s">
        <v>92</v>
      </c>
      <c r="D656" s="40" t="s">
        <v>33</v>
      </c>
      <c r="E656" s="52" t="s">
        <v>681</v>
      </c>
      <c r="F656" s="41"/>
      <c r="G656" s="55" t="n">
        <v>9001207</v>
      </c>
      <c r="H656" s="43"/>
      <c r="I656" s="54" t="n">
        <v>4907.6</v>
      </c>
    </row>
    <row r="657" customFormat="false" ht="12.75" hidden="false" customHeight="true" outlineLevel="0" collapsed="false">
      <c r="A657" s="38" t="n">
        <f aca="false">A656+1</f>
        <v>645</v>
      </c>
      <c r="B657" s="39" t="n">
        <v>979</v>
      </c>
      <c r="C657" s="40" t="s">
        <v>682</v>
      </c>
      <c r="D657" s="40" t="s">
        <v>33</v>
      </c>
      <c r="E657" s="46" t="s">
        <v>683</v>
      </c>
      <c r="F657" s="56" t="s">
        <v>684</v>
      </c>
      <c r="G657" s="57" t="n">
        <v>105</v>
      </c>
      <c r="H657" s="58" t="s">
        <v>685</v>
      </c>
      <c r="I657" s="57" t="n">
        <v>5872.58</v>
      </c>
    </row>
    <row r="658" customFormat="false" ht="12.75" hidden="false" customHeight="true" outlineLevel="0" collapsed="false">
      <c r="A658" s="38" t="n">
        <f aca="false">A657+1</f>
        <v>646</v>
      </c>
      <c r="B658" s="39" t="n">
        <v>979</v>
      </c>
      <c r="C658" s="40" t="s">
        <v>682</v>
      </c>
      <c r="D658" s="40" t="s">
        <v>33</v>
      </c>
      <c r="E658" s="46" t="s">
        <v>686</v>
      </c>
      <c r="F658" s="46" t="s">
        <v>687</v>
      </c>
      <c r="G658" s="57" t="n">
        <v>371</v>
      </c>
      <c r="H658" s="58" t="s">
        <v>688</v>
      </c>
      <c r="I658" s="57" t="n">
        <v>9861.69</v>
      </c>
    </row>
    <row r="659" customFormat="false" ht="12.75" hidden="false" customHeight="true" outlineLevel="0" collapsed="false">
      <c r="A659" s="38" t="n">
        <f aca="false">A658+1</f>
        <v>647</v>
      </c>
      <c r="B659" s="39" t="n">
        <v>979</v>
      </c>
      <c r="C659" s="40" t="s">
        <v>682</v>
      </c>
      <c r="D659" s="40" t="s">
        <v>33</v>
      </c>
      <c r="E659" s="46" t="s">
        <v>689</v>
      </c>
      <c r="F659" s="46" t="s">
        <v>690</v>
      </c>
      <c r="G659" s="57" t="n">
        <v>580</v>
      </c>
      <c r="H659" s="58" t="s">
        <v>691</v>
      </c>
      <c r="I659" s="57" t="n">
        <v>4424.26</v>
      </c>
    </row>
    <row r="660" customFormat="false" ht="12.75" hidden="false" customHeight="true" outlineLevel="0" collapsed="false">
      <c r="A660" s="38" t="n">
        <f aca="false">A659+1</f>
        <v>648</v>
      </c>
      <c r="B660" s="39" t="n">
        <v>979</v>
      </c>
      <c r="C660" s="40" t="s">
        <v>682</v>
      </c>
      <c r="D660" s="40" t="s">
        <v>33</v>
      </c>
      <c r="E660" s="46" t="s">
        <v>692</v>
      </c>
      <c r="F660" s="46" t="s">
        <v>693</v>
      </c>
      <c r="G660" s="57" t="n">
        <v>1196</v>
      </c>
      <c r="H660" s="59" t="s">
        <v>694</v>
      </c>
      <c r="I660" s="60" t="n">
        <v>2288</v>
      </c>
    </row>
    <row r="661" customFormat="false" ht="12.75" hidden="false" customHeight="true" outlineLevel="0" collapsed="false">
      <c r="A661" s="38" t="n">
        <f aca="false">A660+1</f>
        <v>649</v>
      </c>
      <c r="B661" s="39" t="n">
        <v>979</v>
      </c>
      <c r="C661" s="40" t="s">
        <v>682</v>
      </c>
      <c r="D661" s="40" t="s">
        <v>33</v>
      </c>
      <c r="E661" s="46" t="s">
        <v>695</v>
      </c>
      <c r="F661" s="46" t="s">
        <v>696</v>
      </c>
      <c r="G661" s="57" t="n">
        <v>1996</v>
      </c>
      <c r="H661" s="58" t="s">
        <v>697</v>
      </c>
      <c r="I661" s="49" t="n">
        <v>2585</v>
      </c>
    </row>
    <row r="662" customFormat="false" ht="12.75" hidden="false" customHeight="true" outlineLevel="0" collapsed="false">
      <c r="A662" s="38" t="n">
        <f aca="false">A661+1</f>
        <v>650</v>
      </c>
      <c r="B662" s="39" t="n">
        <v>979</v>
      </c>
      <c r="C662" s="40" t="s">
        <v>682</v>
      </c>
      <c r="D662" s="40" t="s">
        <v>33</v>
      </c>
      <c r="E662" s="46" t="s">
        <v>698</v>
      </c>
      <c r="F662" s="46" t="s">
        <v>699</v>
      </c>
      <c r="G662" s="57" t="n">
        <v>2179</v>
      </c>
      <c r="H662" s="58" t="s">
        <v>700</v>
      </c>
      <c r="I662" s="49" t="n">
        <v>3550</v>
      </c>
    </row>
    <row r="663" customFormat="false" ht="12.75" hidden="false" customHeight="true" outlineLevel="0" collapsed="false">
      <c r="A663" s="38" t="n">
        <f aca="false">A662+1</f>
        <v>651</v>
      </c>
      <c r="B663" s="39" t="n">
        <v>979</v>
      </c>
      <c r="C663" s="40" t="s">
        <v>682</v>
      </c>
      <c r="D663" s="40" t="s">
        <v>33</v>
      </c>
      <c r="E663" s="46" t="s">
        <v>701</v>
      </c>
      <c r="F663" s="46" t="s">
        <v>702</v>
      </c>
      <c r="G663" s="57" t="n">
        <v>3751</v>
      </c>
      <c r="H663" s="58" t="s">
        <v>703</v>
      </c>
      <c r="I663" s="49" t="n">
        <v>2140</v>
      </c>
    </row>
    <row r="664" customFormat="false" ht="12.75" hidden="false" customHeight="true" outlineLevel="0" collapsed="false">
      <c r="A664" s="38" t="n">
        <f aca="false">A663+1</f>
        <v>652</v>
      </c>
      <c r="B664" s="39" t="n">
        <v>979</v>
      </c>
      <c r="C664" s="40" t="s">
        <v>682</v>
      </c>
      <c r="D664" s="40" t="s">
        <v>33</v>
      </c>
      <c r="E664" s="46" t="s">
        <v>704</v>
      </c>
      <c r="F664" s="46" t="s">
        <v>705</v>
      </c>
      <c r="G664" s="57" t="n">
        <v>4025</v>
      </c>
      <c r="H664" s="58" t="s">
        <v>703</v>
      </c>
      <c r="I664" s="49" t="n">
        <v>2910</v>
      </c>
    </row>
    <row r="665" customFormat="false" ht="12.75" hidden="false" customHeight="true" outlineLevel="0" collapsed="false">
      <c r="A665" s="38" t="n">
        <f aca="false">A664+1</f>
        <v>653</v>
      </c>
      <c r="B665" s="39" t="n">
        <v>979</v>
      </c>
      <c r="C665" s="40" t="s">
        <v>682</v>
      </c>
      <c r="D665" s="40" t="s">
        <v>33</v>
      </c>
      <c r="E665" s="46" t="s">
        <v>706</v>
      </c>
      <c r="F665" s="46" t="s">
        <v>707</v>
      </c>
      <c r="G665" s="57" t="n">
        <v>6191</v>
      </c>
      <c r="H665" s="58" t="s">
        <v>703</v>
      </c>
      <c r="I665" s="49" t="n">
        <v>2275</v>
      </c>
    </row>
    <row r="666" customFormat="false" ht="12.75" hidden="false" customHeight="true" outlineLevel="0" collapsed="false">
      <c r="A666" s="38" t="n">
        <f aca="false">A665+1</f>
        <v>654</v>
      </c>
      <c r="B666" s="39" t="n">
        <v>979</v>
      </c>
      <c r="C666" s="40" t="s">
        <v>682</v>
      </c>
      <c r="D666" s="40" t="s">
        <v>33</v>
      </c>
      <c r="E666" s="46" t="s">
        <v>708</v>
      </c>
      <c r="F666" s="46" t="s">
        <v>709</v>
      </c>
      <c r="G666" s="57" t="n">
        <v>6591</v>
      </c>
      <c r="H666" s="58" t="s">
        <v>703</v>
      </c>
      <c r="I666" s="49" t="n">
        <v>2600</v>
      </c>
    </row>
    <row r="667" customFormat="false" ht="12.75" hidden="false" customHeight="true" outlineLevel="0" collapsed="false">
      <c r="A667" s="38" t="n">
        <f aca="false">A666+1</f>
        <v>655</v>
      </c>
      <c r="B667" s="39" t="n">
        <v>979</v>
      </c>
      <c r="C667" s="40" t="s">
        <v>682</v>
      </c>
      <c r="D667" s="40" t="s">
        <v>33</v>
      </c>
      <c r="E667" s="46" t="s">
        <v>710</v>
      </c>
      <c r="F667" s="46" t="s">
        <v>711</v>
      </c>
      <c r="G667" s="57" t="n">
        <v>6663</v>
      </c>
      <c r="H667" s="58" t="s">
        <v>703</v>
      </c>
      <c r="I667" s="49" t="n">
        <v>1825</v>
      </c>
    </row>
    <row r="668" customFormat="false" ht="12.75" hidden="false" customHeight="true" outlineLevel="0" collapsed="false">
      <c r="A668" s="38" t="n">
        <f aca="false">A667+1</f>
        <v>656</v>
      </c>
      <c r="B668" s="39" t="n">
        <v>979</v>
      </c>
      <c r="C668" s="40" t="s">
        <v>682</v>
      </c>
      <c r="D668" s="40" t="s">
        <v>33</v>
      </c>
      <c r="E668" s="46" t="s">
        <v>712</v>
      </c>
      <c r="F668" s="46" t="s">
        <v>713</v>
      </c>
      <c r="G668" s="57" t="n">
        <v>7291</v>
      </c>
      <c r="H668" s="58" t="s">
        <v>703</v>
      </c>
      <c r="I668" s="49" t="n">
        <v>1700</v>
      </c>
    </row>
    <row r="669" customFormat="false" ht="12.75" hidden="false" customHeight="true" outlineLevel="0" collapsed="false">
      <c r="A669" s="38" t="n">
        <f aca="false">A668+1</f>
        <v>657</v>
      </c>
      <c r="B669" s="39" t="n">
        <v>979</v>
      </c>
      <c r="C669" s="40" t="s">
        <v>682</v>
      </c>
      <c r="D669" s="40" t="s">
        <v>33</v>
      </c>
      <c r="E669" s="46" t="s">
        <v>714</v>
      </c>
      <c r="F669" s="46" t="s">
        <v>715</v>
      </c>
      <c r="G669" s="57" t="n">
        <v>7755</v>
      </c>
      <c r="H669" s="58" t="s">
        <v>703</v>
      </c>
      <c r="I669" s="49" t="n">
        <v>1805</v>
      </c>
    </row>
    <row r="670" customFormat="false" ht="12.75" hidden="false" customHeight="true" outlineLevel="0" collapsed="false">
      <c r="A670" s="38" t="n">
        <f aca="false">A669+1</f>
        <v>658</v>
      </c>
      <c r="B670" s="39" t="n">
        <v>979</v>
      </c>
      <c r="C670" s="40" t="s">
        <v>682</v>
      </c>
      <c r="D670" s="40" t="s">
        <v>33</v>
      </c>
      <c r="E670" s="46" t="s">
        <v>716</v>
      </c>
      <c r="F670" s="46" t="s">
        <v>717</v>
      </c>
      <c r="G670" s="57" t="n">
        <v>7855</v>
      </c>
      <c r="H670" s="58" t="s">
        <v>718</v>
      </c>
      <c r="I670" s="49" t="n">
        <v>5630</v>
      </c>
    </row>
    <row r="671" customFormat="false" ht="12.75" hidden="false" customHeight="true" outlineLevel="0" collapsed="false">
      <c r="A671" s="38" t="n">
        <f aca="false">A670+1</f>
        <v>659</v>
      </c>
      <c r="B671" s="39" t="n">
        <v>979</v>
      </c>
      <c r="C671" s="40" t="s">
        <v>682</v>
      </c>
      <c r="D671" s="40" t="s">
        <v>33</v>
      </c>
      <c r="E671" s="46" t="s">
        <v>719</v>
      </c>
      <c r="F671" s="46" t="s">
        <v>720</v>
      </c>
      <c r="G671" s="57" t="n">
        <v>7864</v>
      </c>
      <c r="H671" s="58" t="s">
        <v>721</v>
      </c>
      <c r="I671" s="49" t="n">
        <v>5500</v>
      </c>
    </row>
    <row r="672" customFormat="false" ht="12.75" hidden="false" customHeight="true" outlineLevel="0" collapsed="false">
      <c r="A672" s="38" t="n">
        <f aca="false">A671+1</f>
        <v>660</v>
      </c>
      <c r="B672" s="39" t="n">
        <v>979</v>
      </c>
      <c r="C672" s="40" t="s">
        <v>682</v>
      </c>
      <c r="D672" s="40" t="s">
        <v>33</v>
      </c>
      <c r="E672" s="46" t="s">
        <v>722</v>
      </c>
      <c r="F672" s="46" t="s">
        <v>723</v>
      </c>
      <c r="G672" s="57" t="n">
        <v>7973</v>
      </c>
      <c r="H672" s="58" t="s">
        <v>724</v>
      </c>
      <c r="I672" s="49" t="n">
        <v>17908.16</v>
      </c>
    </row>
    <row r="673" customFormat="false" ht="12.75" hidden="false" customHeight="true" outlineLevel="0" collapsed="false">
      <c r="A673" s="38" t="n">
        <f aca="false">A672+1</f>
        <v>661</v>
      </c>
      <c r="B673" s="39" t="n">
        <v>979</v>
      </c>
      <c r="C673" s="40" t="s">
        <v>682</v>
      </c>
      <c r="D673" s="40" t="s">
        <v>33</v>
      </c>
      <c r="E673" s="46" t="s">
        <v>725</v>
      </c>
      <c r="F673" s="46" t="s">
        <v>726</v>
      </c>
      <c r="G673" s="57" t="n">
        <v>8538</v>
      </c>
      <c r="H673" s="58" t="s">
        <v>718</v>
      </c>
      <c r="I673" s="49" t="n">
        <v>1967</v>
      </c>
    </row>
    <row r="674" customFormat="false" ht="12.75" hidden="false" customHeight="true" outlineLevel="0" collapsed="false">
      <c r="A674" s="38" t="n">
        <f aca="false">A673+1</f>
        <v>662</v>
      </c>
      <c r="B674" s="39" t="n">
        <v>979</v>
      </c>
      <c r="C674" s="40" t="s">
        <v>682</v>
      </c>
      <c r="D674" s="40" t="s">
        <v>33</v>
      </c>
      <c r="E674" s="46" t="s">
        <v>727</v>
      </c>
      <c r="F674" s="46" t="s">
        <v>728</v>
      </c>
      <c r="G674" s="57" t="n">
        <v>9357</v>
      </c>
      <c r="H674" s="58" t="s">
        <v>729</v>
      </c>
      <c r="I674" s="61" t="n">
        <v>1774</v>
      </c>
    </row>
    <row r="675" customFormat="false" ht="12.75" hidden="false" customHeight="true" outlineLevel="0" collapsed="false">
      <c r="A675" s="38" t="n">
        <f aca="false">A674+1</f>
        <v>663</v>
      </c>
      <c r="B675" s="39" t="n">
        <v>979</v>
      </c>
      <c r="C675" s="40" t="s">
        <v>682</v>
      </c>
      <c r="D675" s="40" t="s">
        <v>33</v>
      </c>
      <c r="E675" s="46" t="s">
        <v>730</v>
      </c>
      <c r="F675" s="46" t="s">
        <v>731</v>
      </c>
      <c r="G675" s="57" t="n">
        <v>9920</v>
      </c>
      <c r="H675" s="58" t="s">
        <v>729</v>
      </c>
      <c r="I675" s="61" t="n">
        <v>1870</v>
      </c>
    </row>
    <row r="676" customFormat="false" ht="12.75" hidden="false" customHeight="true" outlineLevel="0" collapsed="false">
      <c r="A676" s="38" t="n">
        <f aca="false">A675+1</f>
        <v>664</v>
      </c>
      <c r="B676" s="39" t="n">
        <v>979</v>
      </c>
      <c r="C676" s="40" t="s">
        <v>682</v>
      </c>
      <c r="D676" s="40" t="s">
        <v>33</v>
      </c>
      <c r="E676" s="46" t="s">
        <v>732</v>
      </c>
      <c r="F676" s="46" t="s">
        <v>733</v>
      </c>
      <c r="G676" s="57" t="n">
        <v>9975</v>
      </c>
      <c r="H676" s="58" t="s">
        <v>729</v>
      </c>
      <c r="I676" s="61" t="n">
        <v>2661.47</v>
      </c>
    </row>
    <row r="677" customFormat="false" ht="12.75" hidden="false" customHeight="true" outlineLevel="0" collapsed="false">
      <c r="A677" s="38" t="n">
        <f aca="false">A676+1</f>
        <v>665</v>
      </c>
      <c r="B677" s="39" t="n">
        <v>979</v>
      </c>
      <c r="C677" s="40" t="s">
        <v>682</v>
      </c>
      <c r="D677" s="40" t="s">
        <v>33</v>
      </c>
      <c r="E677" s="46" t="s">
        <v>734</v>
      </c>
      <c r="F677" s="46" t="s">
        <v>735</v>
      </c>
      <c r="G677" s="57" t="n">
        <v>10505</v>
      </c>
      <c r="H677" s="58" t="s">
        <v>736</v>
      </c>
      <c r="I677" s="61" t="n">
        <v>1160</v>
      </c>
    </row>
    <row r="678" customFormat="false" ht="12.75" hidden="false" customHeight="true" outlineLevel="0" collapsed="false">
      <c r="A678" s="38" t="n">
        <f aca="false">A677+1</f>
        <v>666</v>
      </c>
      <c r="B678" s="39" t="n">
        <v>979</v>
      </c>
      <c r="C678" s="40" t="s">
        <v>682</v>
      </c>
      <c r="D678" s="40" t="s">
        <v>33</v>
      </c>
      <c r="E678" s="46" t="s">
        <v>737</v>
      </c>
      <c r="F678" s="46" t="s">
        <v>738</v>
      </c>
      <c r="G678" s="57" t="n">
        <v>10697</v>
      </c>
      <c r="H678" s="58" t="s">
        <v>739</v>
      </c>
      <c r="I678" s="61" t="n">
        <v>1200.5</v>
      </c>
    </row>
    <row r="679" customFormat="false" ht="12.75" hidden="false" customHeight="true" outlineLevel="0" collapsed="false">
      <c r="A679" s="38" t="n">
        <f aca="false">A678+1</f>
        <v>667</v>
      </c>
      <c r="B679" s="39" t="n">
        <v>979</v>
      </c>
      <c r="C679" s="40" t="s">
        <v>682</v>
      </c>
      <c r="D679" s="40" t="s">
        <v>33</v>
      </c>
      <c r="E679" s="46" t="s">
        <v>740</v>
      </c>
      <c r="F679" s="46" t="s">
        <v>741</v>
      </c>
      <c r="G679" s="57" t="n">
        <v>11106</v>
      </c>
      <c r="H679" s="58" t="s">
        <v>729</v>
      </c>
      <c r="I679" s="61" t="n">
        <v>11987.5</v>
      </c>
    </row>
    <row r="680" customFormat="false" ht="12.75" hidden="false" customHeight="true" outlineLevel="0" collapsed="false">
      <c r="A680" s="38" t="n">
        <f aca="false">A679+1</f>
        <v>668</v>
      </c>
      <c r="B680" s="39" t="n">
        <v>979</v>
      </c>
      <c r="C680" s="40" t="s">
        <v>682</v>
      </c>
      <c r="D680" s="40" t="s">
        <v>33</v>
      </c>
      <c r="E680" s="46" t="s">
        <v>742</v>
      </c>
      <c r="F680" s="46" t="s">
        <v>743</v>
      </c>
      <c r="G680" s="57" t="n">
        <v>11261</v>
      </c>
      <c r="H680" s="58" t="s">
        <v>744</v>
      </c>
      <c r="I680" s="61" t="n">
        <v>8415.7</v>
      </c>
    </row>
    <row r="681" customFormat="false" ht="12.75" hidden="false" customHeight="true" outlineLevel="0" collapsed="false">
      <c r="A681" s="38" t="n">
        <f aca="false">A680+1</f>
        <v>669</v>
      </c>
      <c r="B681" s="39" t="n">
        <v>979</v>
      </c>
      <c r="C681" s="40" t="s">
        <v>682</v>
      </c>
      <c r="D681" s="40" t="s">
        <v>33</v>
      </c>
      <c r="E681" s="46" t="s">
        <v>745</v>
      </c>
      <c r="F681" s="46" t="s">
        <v>746</v>
      </c>
      <c r="G681" s="57" t="n">
        <v>11298</v>
      </c>
      <c r="H681" s="58" t="s">
        <v>747</v>
      </c>
      <c r="I681" s="61" t="n">
        <v>1937</v>
      </c>
    </row>
    <row r="682" customFormat="false" ht="12.75" hidden="false" customHeight="true" outlineLevel="0" collapsed="false">
      <c r="A682" s="38" t="n">
        <f aca="false">A681+1</f>
        <v>670</v>
      </c>
      <c r="B682" s="39" t="n">
        <v>979</v>
      </c>
      <c r="C682" s="40" t="s">
        <v>682</v>
      </c>
      <c r="D682" s="40" t="s">
        <v>33</v>
      </c>
      <c r="E682" s="46" t="s">
        <v>748</v>
      </c>
      <c r="F682" s="46" t="s">
        <v>749</v>
      </c>
      <c r="G682" s="57" t="n">
        <v>11470</v>
      </c>
      <c r="H682" s="58" t="s">
        <v>750</v>
      </c>
      <c r="I682" s="61" t="n">
        <v>17087</v>
      </c>
    </row>
    <row r="683" customFormat="false" ht="12.75" hidden="false" customHeight="true" outlineLevel="0" collapsed="false">
      <c r="A683" s="38" t="n">
        <f aca="false">A682+1</f>
        <v>671</v>
      </c>
      <c r="B683" s="39" t="n">
        <v>979</v>
      </c>
      <c r="C683" s="40" t="s">
        <v>682</v>
      </c>
      <c r="D683" s="40" t="s">
        <v>33</v>
      </c>
      <c r="E683" s="46" t="s">
        <v>751</v>
      </c>
      <c r="F683" s="46" t="s">
        <v>752</v>
      </c>
      <c r="G683" s="57" t="n">
        <v>13981</v>
      </c>
      <c r="H683" s="58" t="s">
        <v>753</v>
      </c>
      <c r="I683" s="61" t="n">
        <v>1850</v>
      </c>
    </row>
    <row r="684" customFormat="false" ht="12.75" hidden="false" customHeight="true" outlineLevel="0" collapsed="false">
      <c r="A684" s="38" t="n">
        <f aca="false">A683+1</f>
        <v>672</v>
      </c>
      <c r="B684" s="39" t="n">
        <v>979</v>
      </c>
      <c r="C684" s="40" t="s">
        <v>682</v>
      </c>
      <c r="D684" s="40" t="s">
        <v>33</v>
      </c>
      <c r="E684" s="46" t="s">
        <v>275</v>
      </c>
      <c r="F684" s="46" t="s">
        <v>754</v>
      </c>
      <c r="G684" s="57" t="n">
        <v>14091</v>
      </c>
      <c r="H684" s="58" t="s">
        <v>755</v>
      </c>
      <c r="I684" s="61" t="n">
        <v>1950</v>
      </c>
    </row>
    <row r="685" customFormat="false" ht="12.75" hidden="false" customHeight="true" outlineLevel="0" collapsed="false">
      <c r="A685" s="38" t="n">
        <f aca="false">A684+1</f>
        <v>673</v>
      </c>
      <c r="B685" s="39" t="n">
        <v>979</v>
      </c>
      <c r="C685" s="40" t="s">
        <v>682</v>
      </c>
      <c r="D685" s="40" t="s">
        <v>33</v>
      </c>
      <c r="E685" s="46" t="s">
        <v>756</v>
      </c>
      <c r="F685" s="46" t="s">
        <v>757</v>
      </c>
      <c r="G685" s="57" t="n">
        <v>14491</v>
      </c>
      <c r="H685" s="58" t="s">
        <v>758</v>
      </c>
      <c r="I685" s="61" t="n">
        <v>1850</v>
      </c>
    </row>
    <row r="686" customFormat="false" ht="12.75" hidden="false" customHeight="true" outlineLevel="0" collapsed="false">
      <c r="A686" s="38" t="n">
        <f aca="false">A685+1</f>
        <v>674</v>
      </c>
      <c r="B686" s="39" t="n">
        <v>979</v>
      </c>
      <c r="C686" s="40" t="s">
        <v>682</v>
      </c>
      <c r="D686" s="40" t="s">
        <v>33</v>
      </c>
      <c r="E686" s="46" t="s">
        <v>759</v>
      </c>
      <c r="F686" s="46" t="s">
        <v>760</v>
      </c>
      <c r="G686" s="57" t="n">
        <v>14563</v>
      </c>
      <c r="H686" s="58" t="s">
        <v>761</v>
      </c>
      <c r="I686" s="61" t="n">
        <v>13687</v>
      </c>
    </row>
    <row r="687" customFormat="false" ht="12.75" hidden="false" customHeight="true" outlineLevel="0" collapsed="false">
      <c r="A687" s="38" t="n">
        <f aca="false">A686+1</f>
        <v>675</v>
      </c>
      <c r="B687" s="39" t="n">
        <v>979</v>
      </c>
      <c r="C687" s="40" t="s">
        <v>682</v>
      </c>
      <c r="D687" s="40" t="s">
        <v>33</v>
      </c>
      <c r="E687" s="46" t="s">
        <v>762</v>
      </c>
      <c r="F687" s="46" t="s">
        <v>763</v>
      </c>
      <c r="G687" s="57" t="n">
        <v>14863</v>
      </c>
      <c r="H687" s="58" t="s">
        <v>764</v>
      </c>
      <c r="I687" s="61" t="n">
        <v>5000</v>
      </c>
    </row>
    <row r="688" customFormat="false" ht="12.75" hidden="false" customHeight="true" outlineLevel="0" collapsed="false">
      <c r="A688" s="38" t="n">
        <f aca="false">A687+1</f>
        <v>676</v>
      </c>
      <c r="B688" s="39" t="n">
        <v>979</v>
      </c>
      <c r="C688" s="40" t="s">
        <v>682</v>
      </c>
      <c r="D688" s="40" t="s">
        <v>33</v>
      </c>
      <c r="E688" s="46" t="s">
        <v>765</v>
      </c>
      <c r="F688" s="46" t="s">
        <v>766</v>
      </c>
      <c r="G688" s="57" t="n">
        <v>14872</v>
      </c>
      <c r="H688" s="58" t="s">
        <v>764</v>
      </c>
      <c r="I688" s="61" t="n">
        <v>5000</v>
      </c>
    </row>
    <row r="689" customFormat="false" ht="12.75" hidden="false" customHeight="true" outlineLevel="0" collapsed="false">
      <c r="A689" s="38" t="n">
        <f aca="false">A688+1</f>
        <v>677</v>
      </c>
      <c r="B689" s="39" t="n">
        <v>979</v>
      </c>
      <c r="C689" s="40" t="s">
        <v>682</v>
      </c>
      <c r="D689" s="40" t="s">
        <v>33</v>
      </c>
      <c r="E689" s="46" t="s">
        <v>767</v>
      </c>
      <c r="F689" s="46" t="s">
        <v>768</v>
      </c>
      <c r="G689" s="57" t="n">
        <v>14976</v>
      </c>
      <c r="H689" s="58" t="s">
        <v>769</v>
      </c>
      <c r="I689" s="61" t="n">
        <v>3276</v>
      </c>
    </row>
    <row r="690" customFormat="false" ht="12.75" hidden="false" customHeight="true" outlineLevel="0" collapsed="false">
      <c r="A690" s="38" t="n">
        <f aca="false">A689+1</f>
        <v>678</v>
      </c>
      <c r="B690" s="39" t="n">
        <v>979</v>
      </c>
      <c r="C690" s="40" t="s">
        <v>682</v>
      </c>
      <c r="D690" s="40" t="s">
        <v>33</v>
      </c>
      <c r="E690" s="46" t="s">
        <v>770</v>
      </c>
      <c r="F690" s="46" t="s">
        <v>771</v>
      </c>
      <c r="G690" s="57" t="n">
        <v>14976</v>
      </c>
      <c r="H690" s="58" t="s">
        <v>772</v>
      </c>
      <c r="I690" s="61" t="n">
        <v>1850</v>
      </c>
    </row>
    <row r="691" customFormat="false" ht="12.75" hidden="false" customHeight="true" outlineLevel="0" collapsed="false">
      <c r="A691" s="38" t="n">
        <f aca="false">A690+1</f>
        <v>679</v>
      </c>
      <c r="B691" s="39" t="n">
        <v>979</v>
      </c>
      <c r="C691" s="40" t="s">
        <v>682</v>
      </c>
      <c r="D691" s="40" t="s">
        <v>33</v>
      </c>
      <c r="E691" s="46" t="s">
        <v>773</v>
      </c>
      <c r="F691" s="46" t="s">
        <v>774</v>
      </c>
      <c r="G691" s="57" t="n">
        <v>16035</v>
      </c>
      <c r="H691" s="58" t="s">
        <v>775</v>
      </c>
      <c r="I691" s="61" t="n">
        <v>4970</v>
      </c>
    </row>
    <row r="692" customFormat="false" ht="12.75" hidden="false" customHeight="true" outlineLevel="0" collapsed="false">
      <c r="A692" s="38" t="n">
        <f aca="false">A691+1</f>
        <v>680</v>
      </c>
      <c r="B692" s="39" t="n">
        <v>979</v>
      </c>
      <c r="C692" s="40" t="s">
        <v>682</v>
      </c>
      <c r="D692" s="40" t="s">
        <v>33</v>
      </c>
      <c r="E692" s="46" t="s">
        <v>776</v>
      </c>
      <c r="F692" s="46" t="s">
        <v>777</v>
      </c>
      <c r="G692" s="57" t="n">
        <v>16408</v>
      </c>
      <c r="H692" s="58" t="s">
        <v>778</v>
      </c>
      <c r="I692" s="61" t="n">
        <v>5000</v>
      </c>
    </row>
    <row r="693" customFormat="false" ht="12.75" hidden="false" customHeight="true" outlineLevel="0" collapsed="false">
      <c r="A693" s="38" t="n">
        <f aca="false">A692+1</f>
        <v>681</v>
      </c>
      <c r="B693" s="39" t="n">
        <v>979</v>
      </c>
      <c r="C693" s="40" t="s">
        <v>682</v>
      </c>
      <c r="D693" s="40" t="s">
        <v>33</v>
      </c>
      <c r="E693" s="46" t="s">
        <v>779</v>
      </c>
      <c r="F693" s="46" t="s">
        <v>780</v>
      </c>
      <c r="G693" s="57" t="n">
        <v>16444</v>
      </c>
      <c r="H693" s="58" t="s">
        <v>781</v>
      </c>
      <c r="I693" s="61" t="n">
        <v>17381</v>
      </c>
    </row>
    <row r="694" customFormat="false" ht="12.75" hidden="false" customHeight="true" outlineLevel="0" collapsed="false">
      <c r="A694" s="38" t="n">
        <f aca="false">A693+1</f>
        <v>682</v>
      </c>
      <c r="B694" s="39" t="n">
        <v>979</v>
      </c>
      <c r="C694" s="40" t="s">
        <v>682</v>
      </c>
      <c r="D694" s="40" t="s">
        <v>33</v>
      </c>
      <c r="E694" s="46" t="s">
        <v>782</v>
      </c>
      <c r="F694" s="46" t="s">
        <v>783</v>
      </c>
      <c r="G694" s="57" t="n">
        <v>207</v>
      </c>
      <c r="H694" s="58" t="s">
        <v>784</v>
      </c>
      <c r="I694" s="49" t="n">
        <v>1937.11</v>
      </c>
    </row>
    <row r="695" customFormat="false" ht="12.75" hidden="false" customHeight="true" outlineLevel="0" collapsed="false">
      <c r="A695" s="38" t="n">
        <f aca="false">A694+1</f>
        <v>683</v>
      </c>
      <c r="B695" s="39" t="n">
        <v>979</v>
      </c>
      <c r="C695" s="40" t="s">
        <v>682</v>
      </c>
      <c r="D695" s="40" t="s">
        <v>33</v>
      </c>
      <c r="E695" s="46" t="s">
        <v>785</v>
      </c>
      <c r="F695" s="46" t="s">
        <v>786</v>
      </c>
      <c r="G695" s="57" t="n">
        <v>407</v>
      </c>
      <c r="H695" s="58" t="s">
        <v>787</v>
      </c>
      <c r="I695" s="49" t="n">
        <v>2108.5</v>
      </c>
    </row>
    <row r="696" customFormat="false" ht="12.75" hidden="false" customHeight="true" outlineLevel="0" collapsed="false">
      <c r="A696" s="38" t="n">
        <f aca="false">A695+1</f>
        <v>684</v>
      </c>
      <c r="B696" s="39" t="n">
        <v>979</v>
      </c>
      <c r="C696" s="40" t="s">
        <v>682</v>
      </c>
      <c r="D696" s="40" t="s">
        <v>33</v>
      </c>
      <c r="E696" s="46" t="s">
        <v>788</v>
      </c>
      <c r="F696" s="46" t="s">
        <v>789</v>
      </c>
      <c r="G696" s="57" t="n">
        <v>916</v>
      </c>
      <c r="H696" s="58" t="s">
        <v>790</v>
      </c>
      <c r="I696" s="49" t="n">
        <v>3700.49</v>
      </c>
    </row>
    <row r="697" customFormat="false" ht="12.75" hidden="false" customHeight="true" outlineLevel="0" collapsed="false">
      <c r="A697" s="38" t="n">
        <f aca="false">A696+1</f>
        <v>685</v>
      </c>
      <c r="B697" s="39" t="n">
        <v>979</v>
      </c>
      <c r="C697" s="40" t="s">
        <v>682</v>
      </c>
      <c r="D697" s="40" t="s">
        <v>33</v>
      </c>
      <c r="E697" s="46" t="s">
        <v>791</v>
      </c>
      <c r="F697" s="46" t="s">
        <v>792</v>
      </c>
      <c r="G697" s="57" t="n">
        <v>1044</v>
      </c>
      <c r="H697" s="58" t="s">
        <v>793</v>
      </c>
      <c r="I697" s="49" t="n">
        <v>1417.31</v>
      </c>
    </row>
    <row r="698" customFormat="false" ht="12.75" hidden="false" customHeight="true" outlineLevel="0" collapsed="false">
      <c r="A698" s="38" t="n">
        <f aca="false">A697+1</f>
        <v>686</v>
      </c>
      <c r="B698" s="39" t="n">
        <v>979</v>
      </c>
      <c r="C698" s="40" t="s">
        <v>682</v>
      </c>
      <c r="D698" s="40" t="s">
        <v>33</v>
      </c>
      <c r="E698" s="46" t="s">
        <v>794</v>
      </c>
      <c r="F698" s="46" t="s">
        <v>795</v>
      </c>
      <c r="G698" s="57" t="n">
        <v>1108</v>
      </c>
      <c r="H698" s="58" t="s">
        <v>796</v>
      </c>
      <c r="I698" s="49" t="n">
        <v>525.77</v>
      </c>
    </row>
    <row r="699" customFormat="false" ht="12.75" hidden="false" customHeight="true" outlineLevel="0" collapsed="false">
      <c r="A699" s="38" t="n">
        <f aca="false">A698+1</f>
        <v>687</v>
      </c>
      <c r="B699" s="39" t="n">
        <v>979</v>
      </c>
      <c r="C699" s="40" t="s">
        <v>682</v>
      </c>
      <c r="D699" s="40" t="s">
        <v>33</v>
      </c>
      <c r="E699" s="46" t="s">
        <v>797</v>
      </c>
      <c r="F699" s="46" t="s">
        <v>798</v>
      </c>
      <c r="G699" s="57" t="n">
        <v>1353</v>
      </c>
      <c r="H699" s="58" t="s">
        <v>799</v>
      </c>
      <c r="I699" s="49" t="n">
        <v>5514.6</v>
      </c>
    </row>
    <row r="700" customFormat="false" ht="12.75" hidden="false" customHeight="true" outlineLevel="0" collapsed="false">
      <c r="A700" s="38" t="n">
        <f aca="false">A699+1</f>
        <v>688</v>
      </c>
      <c r="B700" s="39" t="n">
        <v>979</v>
      </c>
      <c r="C700" s="40" t="s">
        <v>682</v>
      </c>
      <c r="D700" s="40" t="s">
        <v>33</v>
      </c>
      <c r="E700" s="46" t="s">
        <v>800</v>
      </c>
      <c r="F700" s="46" t="s">
        <v>801</v>
      </c>
      <c r="G700" s="57" t="n">
        <v>1535</v>
      </c>
      <c r="H700" s="58" t="s">
        <v>802</v>
      </c>
      <c r="I700" s="49" t="n">
        <v>1416.96</v>
      </c>
    </row>
    <row r="701" customFormat="false" ht="12.75" hidden="false" customHeight="true" outlineLevel="0" collapsed="false">
      <c r="A701" s="38" t="n">
        <f aca="false">A700+1</f>
        <v>689</v>
      </c>
      <c r="B701" s="39" t="n">
        <v>979</v>
      </c>
      <c r="C701" s="40" t="s">
        <v>682</v>
      </c>
      <c r="D701" s="40" t="s">
        <v>33</v>
      </c>
      <c r="E701" s="46" t="s">
        <v>803</v>
      </c>
      <c r="F701" s="46" t="s">
        <v>801</v>
      </c>
      <c r="G701" s="57" t="n">
        <v>1544</v>
      </c>
      <c r="H701" s="58" t="s">
        <v>804</v>
      </c>
      <c r="I701" s="49" t="n">
        <v>6054.72</v>
      </c>
    </row>
    <row r="702" customFormat="false" ht="12.75" hidden="false" customHeight="true" outlineLevel="0" collapsed="false">
      <c r="A702" s="38" t="n">
        <f aca="false">A701+1</f>
        <v>690</v>
      </c>
      <c r="B702" s="39" t="n">
        <v>979</v>
      </c>
      <c r="C702" s="40" t="s">
        <v>682</v>
      </c>
      <c r="D702" s="40" t="s">
        <v>33</v>
      </c>
      <c r="E702" s="46" t="s">
        <v>805</v>
      </c>
      <c r="F702" s="46" t="s">
        <v>806</v>
      </c>
      <c r="G702" s="57" t="n">
        <v>1744</v>
      </c>
      <c r="H702" s="58" t="s">
        <v>796</v>
      </c>
      <c r="I702" s="49" t="n">
        <v>150</v>
      </c>
    </row>
    <row r="703" customFormat="false" ht="12.75" hidden="false" customHeight="true" outlineLevel="0" collapsed="false">
      <c r="A703" s="38" t="n">
        <f aca="false">A702+1</f>
        <v>691</v>
      </c>
      <c r="B703" s="39" t="n">
        <v>979</v>
      </c>
      <c r="C703" s="40" t="s">
        <v>682</v>
      </c>
      <c r="D703" s="40" t="s">
        <v>33</v>
      </c>
      <c r="E703" s="46" t="s">
        <v>807</v>
      </c>
      <c r="F703" s="46" t="s">
        <v>808</v>
      </c>
      <c r="G703" s="57" t="n">
        <v>2172</v>
      </c>
      <c r="H703" s="58" t="s">
        <v>809</v>
      </c>
      <c r="I703" s="49" t="n">
        <v>2036.42</v>
      </c>
    </row>
    <row r="704" customFormat="false" ht="12.75" hidden="false" customHeight="true" outlineLevel="0" collapsed="false">
      <c r="A704" s="38" t="n">
        <f aca="false">A703+1</f>
        <v>692</v>
      </c>
      <c r="B704" s="39" t="n">
        <v>979</v>
      </c>
      <c r="C704" s="40" t="s">
        <v>682</v>
      </c>
      <c r="D704" s="40" t="s">
        <v>33</v>
      </c>
      <c r="E704" s="46" t="s">
        <v>810</v>
      </c>
      <c r="F704" s="46" t="s">
        <v>811</v>
      </c>
      <c r="G704" s="57" t="n">
        <v>2436</v>
      </c>
      <c r="H704" s="58" t="s">
        <v>812</v>
      </c>
      <c r="I704" s="49" t="n">
        <v>1803.3</v>
      </c>
    </row>
    <row r="705" customFormat="false" ht="12.75" hidden="false" customHeight="true" outlineLevel="0" collapsed="false">
      <c r="A705" s="38" t="n">
        <f aca="false">A704+1</f>
        <v>693</v>
      </c>
      <c r="B705" s="39" t="n">
        <v>979</v>
      </c>
      <c r="C705" s="40" t="s">
        <v>682</v>
      </c>
      <c r="D705" s="40" t="s">
        <v>33</v>
      </c>
      <c r="E705" s="46" t="s">
        <v>813</v>
      </c>
      <c r="F705" s="46" t="s">
        <v>814</v>
      </c>
      <c r="G705" s="57" t="n">
        <v>2527</v>
      </c>
      <c r="H705" s="58" t="s">
        <v>815</v>
      </c>
      <c r="I705" s="49" t="n">
        <v>3608.07</v>
      </c>
    </row>
    <row r="706" customFormat="false" ht="12.75" hidden="false" customHeight="true" outlineLevel="0" collapsed="false">
      <c r="A706" s="38" t="n">
        <f aca="false">A705+1</f>
        <v>694</v>
      </c>
      <c r="B706" s="39" t="n">
        <v>979</v>
      </c>
      <c r="C706" s="40" t="s">
        <v>682</v>
      </c>
      <c r="D706" s="40" t="s">
        <v>33</v>
      </c>
      <c r="E706" s="46" t="s">
        <v>816</v>
      </c>
      <c r="F706" s="46" t="s">
        <v>817</v>
      </c>
      <c r="G706" s="57" t="n">
        <v>3155</v>
      </c>
      <c r="H706" s="58" t="s">
        <v>818</v>
      </c>
      <c r="I706" s="49" t="n">
        <v>1601.06</v>
      </c>
    </row>
    <row r="707" customFormat="false" ht="12.75" hidden="false" customHeight="true" outlineLevel="0" collapsed="false">
      <c r="A707" s="38" t="n">
        <f aca="false">A706+1</f>
        <v>695</v>
      </c>
      <c r="B707" s="39" t="n">
        <v>979</v>
      </c>
      <c r="C707" s="40" t="s">
        <v>682</v>
      </c>
      <c r="D707" s="40" t="s">
        <v>33</v>
      </c>
      <c r="E707" s="46" t="s">
        <v>819</v>
      </c>
      <c r="F707" s="46" t="s">
        <v>820</v>
      </c>
      <c r="G707" s="57" t="n">
        <v>3346</v>
      </c>
      <c r="H707" s="58" t="s">
        <v>821</v>
      </c>
      <c r="I707" s="61" t="n">
        <v>1716.96</v>
      </c>
    </row>
    <row r="708" customFormat="false" ht="12.75" hidden="false" customHeight="true" outlineLevel="0" collapsed="false">
      <c r="A708" s="38" t="n">
        <f aca="false">A707+1</f>
        <v>696</v>
      </c>
      <c r="B708" s="39" t="n">
        <v>979</v>
      </c>
      <c r="C708" s="40" t="s">
        <v>682</v>
      </c>
      <c r="D708" s="40" t="s">
        <v>33</v>
      </c>
      <c r="E708" s="46" t="s">
        <v>822</v>
      </c>
      <c r="F708" s="46" t="s">
        <v>823</v>
      </c>
      <c r="G708" s="57" t="n">
        <v>3628</v>
      </c>
      <c r="H708" s="58" t="s">
        <v>824</v>
      </c>
      <c r="I708" s="61" t="n">
        <v>2216.64</v>
      </c>
    </row>
    <row r="709" customFormat="false" ht="12.75" hidden="false" customHeight="true" outlineLevel="0" collapsed="false">
      <c r="A709" s="38" t="n">
        <f aca="false">A708+1</f>
        <v>697</v>
      </c>
      <c r="B709" s="39" t="n">
        <v>979</v>
      </c>
      <c r="C709" s="40" t="s">
        <v>682</v>
      </c>
      <c r="D709" s="40" t="s">
        <v>33</v>
      </c>
      <c r="E709" s="46" t="s">
        <v>825</v>
      </c>
      <c r="F709" s="46" t="s">
        <v>826</v>
      </c>
      <c r="G709" s="57" t="n">
        <v>3682</v>
      </c>
      <c r="H709" s="58" t="s">
        <v>827</v>
      </c>
      <c r="I709" s="61" t="n">
        <v>1709.5</v>
      </c>
    </row>
    <row r="710" customFormat="false" ht="12.75" hidden="false" customHeight="true" outlineLevel="0" collapsed="false">
      <c r="A710" s="38" t="n">
        <f aca="false">A709+1</f>
        <v>698</v>
      </c>
      <c r="B710" s="39" t="n">
        <v>979</v>
      </c>
      <c r="C710" s="40" t="s">
        <v>682</v>
      </c>
      <c r="D710" s="40" t="s">
        <v>33</v>
      </c>
      <c r="E710" s="46" t="s">
        <v>828</v>
      </c>
      <c r="F710" s="46" t="s">
        <v>829</v>
      </c>
      <c r="G710" s="57" t="n">
        <v>3746</v>
      </c>
      <c r="H710" s="58" t="s">
        <v>830</v>
      </c>
      <c r="I710" s="61" t="n">
        <v>3740.76</v>
      </c>
    </row>
    <row r="711" customFormat="false" ht="12.75" hidden="false" customHeight="true" outlineLevel="0" collapsed="false">
      <c r="A711" s="38" t="n">
        <f aca="false">A710+1</f>
        <v>699</v>
      </c>
      <c r="B711" s="39" t="n">
        <v>979</v>
      </c>
      <c r="C711" s="40" t="s">
        <v>682</v>
      </c>
      <c r="D711" s="40" t="s">
        <v>33</v>
      </c>
      <c r="E711" s="46" t="s">
        <v>831</v>
      </c>
      <c r="F711" s="46" t="s">
        <v>832</v>
      </c>
      <c r="G711" s="57" t="n">
        <v>3955</v>
      </c>
      <c r="H711" s="58" t="s">
        <v>833</v>
      </c>
      <c r="I711" s="61" t="n">
        <v>4195.46</v>
      </c>
    </row>
    <row r="712" customFormat="false" ht="12.75" hidden="false" customHeight="true" outlineLevel="0" collapsed="false">
      <c r="A712" s="38" t="n">
        <f aca="false">A711+1</f>
        <v>700</v>
      </c>
      <c r="B712" s="39" t="n">
        <v>979</v>
      </c>
      <c r="C712" s="40" t="s">
        <v>682</v>
      </c>
      <c r="D712" s="40" t="s">
        <v>33</v>
      </c>
      <c r="E712" s="46" t="s">
        <v>834</v>
      </c>
      <c r="F712" s="46" t="s">
        <v>835</v>
      </c>
      <c r="G712" s="57" t="n">
        <v>4283</v>
      </c>
      <c r="H712" s="58" t="s">
        <v>836</v>
      </c>
      <c r="I712" s="61" t="n">
        <v>4104.96</v>
      </c>
    </row>
    <row r="713" customFormat="false" ht="12.75" hidden="false" customHeight="true" outlineLevel="0" collapsed="false">
      <c r="A713" s="38" t="n">
        <f aca="false">A712+1</f>
        <v>701</v>
      </c>
      <c r="B713" s="39" t="n">
        <v>979</v>
      </c>
      <c r="C713" s="40" t="s">
        <v>682</v>
      </c>
      <c r="D713" s="40" t="s">
        <v>33</v>
      </c>
      <c r="E713" s="46" t="s">
        <v>567</v>
      </c>
      <c r="F713" s="46" t="s">
        <v>837</v>
      </c>
      <c r="G713" s="57" t="n">
        <v>4774</v>
      </c>
      <c r="H713" s="58" t="s">
        <v>838</v>
      </c>
      <c r="I713" s="61" t="n">
        <v>1691.23</v>
      </c>
    </row>
    <row r="714" customFormat="false" ht="12.75" hidden="false" customHeight="true" outlineLevel="0" collapsed="false">
      <c r="A714" s="38" t="n">
        <f aca="false">A713+1</f>
        <v>702</v>
      </c>
      <c r="B714" s="39" t="n">
        <v>979</v>
      </c>
      <c r="C714" s="40" t="s">
        <v>682</v>
      </c>
      <c r="D714" s="40" t="s">
        <v>33</v>
      </c>
      <c r="E714" s="46" t="s">
        <v>839</v>
      </c>
      <c r="F714" s="46" t="s">
        <v>840</v>
      </c>
      <c r="G714" s="57" t="n">
        <v>4783</v>
      </c>
      <c r="H714" s="58" t="s">
        <v>838</v>
      </c>
      <c r="I714" s="61" t="n">
        <v>3151.75</v>
      </c>
    </row>
    <row r="715" customFormat="false" ht="12.75" hidden="false" customHeight="true" outlineLevel="0" collapsed="false">
      <c r="A715" s="38" t="n">
        <f aca="false">A714+1</f>
        <v>703</v>
      </c>
      <c r="B715" s="39" t="n">
        <v>979</v>
      </c>
      <c r="C715" s="40" t="s">
        <v>682</v>
      </c>
      <c r="D715" s="40" t="s">
        <v>33</v>
      </c>
      <c r="E715" s="46" t="s">
        <v>841</v>
      </c>
      <c r="F715" s="46" t="s">
        <v>842</v>
      </c>
      <c r="G715" s="57" t="n">
        <v>5448</v>
      </c>
      <c r="H715" s="58" t="s">
        <v>843</v>
      </c>
      <c r="I715" s="61" t="n">
        <v>2054.33</v>
      </c>
    </row>
    <row r="716" customFormat="false" ht="12.75" hidden="false" customHeight="true" outlineLevel="0" collapsed="false">
      <c r="A716" s="38" t="n">
        <f aca="false">A715+1</f>
        <v>704</v>
      </c>
      <c r="B716" s="39" t="n">
        <v>979</v>
      </c>
      <c r="C716" s="40" t="s">
        <v>682</v>
      </c>
      <c r="D716" s="40" t="s">
        <v>33</v>
      </c>
      <c r="E716" s="46" t="s">
        <v>844</v>
      </c>
      <c r="F716" s="46" t="s">
        <v>845</v>
      </c>
      <c r="G716" s="57" t="n">
        <v>5511</v>
      </c>
      <c r="H716" s="58" t="s">
        <v>846</v>
      </c>
      <c r="I716" s="61" t="n">
        <v>2457.83</v>
      </c>
    </row>
    <row r="717" customFormat="false" ht="12.75" hidden="false" customHeight="true" outlineLevel="0" collapsed="false">
      <c r="A717" s="38" t="n">
        <f aca="false">A716+1</f>
        <v>705</v>
      </c>
      <c r="B717" s="39" t="n">
        <v>979</v>
      </c>
      <c r="C717" s="40" t="s">
        <v>682</v>
      </c>
      <c r="D717" s="40" t="s">
        <v>33</v>
      </c>
      <c r="E717" s="46" t="s">
        <v>847</v>
      </c>
      <c r="F717" s="46" t="s">
        <v>848</v>
      </c>
      <c r="G717" s="57" t="n">
        <v>6194</v>
      </c>
      <c r="H717" s="58" t="s">
        <v>849</v>
      </c>
      <c r="I717" s="61" t="n">
        <v>3819.35</v>
      </c>
    </row>
    <row r="718" customFormat="false" ht="12.75" hidden="false" customHeight="true" outlineLevel="0" collapsed="false">
      <c r="A718" s="38" t="n">
        <f aca="false">A717+1</f>
        <v>706</v>
      </c>
      <c r="B718" s="39" t="n">
        <v>979</v>
      </c>
      <c r="C718" s="40" t="s">
        <v>682</v>
      </c>
      <c r="D718" s="40" t="s">
        <v>33</v>
      </c>
      <c r="E718" s="46" t="s">
        <v>850</v>
      </c>
      <c r="F718" s="46" t="s">
        <v>851</v>
      </c>
      <c r="G718" s="57" t="n">
        <v>7003</v>
      </c>
      <c r="H718" s="58" t="s">
        <v>852</v>
      </c>
      <c r="I718" s="61" t="n">
        <v>2444.86</v>
      </c>
    </row>
    <row r="719" customFormat="false" ht="12.75" hidden="false" customHeight="true" outlineLevel="0" collapsed="false">
      <c r="A719" s="38" t="n">
        <f aca="false">A718+1</f>
        <v>707</v>
      </c>
      <c r="B719" s="39" t="n">
        <v>979</v>
      </c>
      <c r="C719" s="40" t="s">
        <v>682</v>
      </c>
      <c r="D719" s="40" t="s">
        <v>33</v>
      </c>
      <c r="E719" s="46" t="s">
        <v>853</v>
      </c>
      <c r="F719" s="46" t="s">
        <v>854</v>
      </c>
      <c r="G719" s="57" t="n">
        <v>7031</v>
      </c>
      <c r="H719" s="58" t="s">
        <v>852</v>
      </c>
      <c r="I719" s="61" t="n">
        <v>2969.68</v>
      </c>
    </row>
    <row r="720" customFormat="false" ht="12.75" hidden="false" customHeight="true" outlineLevel="0" collapsed="false">
      <c r="A720" s="38" t="n">
        <f aca="false">A719+1</f>
        <v>708</v>
      </c>
      <c r="B720" s="39" t="n">
        <v>979</v>
      </c>
      <c r="C720" s="40" t="s">
        <v>682</v>
      </c>
      <c r="D720" s="40" t="s">
        <v>33</v>
      </c>
      <c r="E720" s="46" t="s">
        <v>855</v>
      </c>
      <c r="F720" s="46" t="s">
        <v>856</v>
      </c>
      <c r="G720" s="57" t="n">
        <v>7486</v>
      </c>
      <c r="H720" s="58" t="s">
        <v>857</v>
      </c>
      <c r="I720" s="61" t="n">
        <v>2747.62</v>
      </c>
    </row>
    <row r="721" customFormat="false" ht="12.75" hidden="false" customHeight="true" outlineLevel="0" collapsed="false">
      <c r="A721" s="38" t="n">
        <f aca="false">A720+1</f>
        <v>709</v>
      </c>
      <c r="B721" s="39" t="n">
        <v>979</v>
      </c>
      <c r="C721" s="40" t="s">
        <v>682</v>
      </c>
      <c r="D721" s="40" t="s">
        <v>33</v>
      </c>
      <c r="E721" s="46" t="s">
        <v>858</v>
      </c>
      <c r="F721" s="46" t="s">
        <v>859</v>
      </c>
      <c r="G721" s="57" t="n">
        <v>8196</v>
      </c>
      <c r="H721" s="58" t="s">
        <v>860</v>
      </c>
      <c r="I721" s="61" t="n">
        <v>1943.05</v>
      </c>
    </row>
    <row r="722" customFormat="false" ht="12.75" hidden="false" customHeight="true" outlineLevel="0" collapsed="false">
      <c r="A722" s="38" t="n">
        <f aca="false">A721+1</f>
        <v>710</v>
      </c>
      <c r="B722" s="39" t="n">
        <v>979</v>
      </c>
      <c r="C722" s="40" t="s">
        <v>682</v>
      </c>
      <c r="D722" s="40" t="s">
        <v>33</v>
      </c>
      <c r="E722" s="46" t="s">
        <v>861</v>
      </c>
      <c r="F722" s="46" t="s">
        <v>862</v>
      </c>
      <c r="G722" s="57" t="n">
        <v>8341</v>
      </c>
      <c r="H722" s="58" t="s">
        <v>863</v>
      </c>
      <c r="I722" s="61" t="n">
        <v>7382.27</v>
      </c>
    </row>
    <row r="723" customFormat="false" ht="12.75" hidden="false" customHeight="true" outlineLevel="0" collapsed="false">
      <c r="A723" s="38" t="n">
        <f aca="false">A722+1</f>
        <v>711</v>
      </c>
      <c r="B723" s="39" t="n">
        <v>979</v>
      </c>
      <c r="C723" s="40" t="s">
        <v>682</v>
      </c>
      <c r="D723" s="40" t="s">
        <v>33</v>
      </c>
      <c r="E723" s="46" t="s">
        <v>864</v>
      </c>
      <c r="F723" s="46" t="s">
        <v>865</v>
      </c>
      <c r="G723" s="57" t="n">
        <v>8722</v>
      </c>
      <c r="H723" s="58" t="s">
        <v>866</v>
      </c>
      <c r="I723" s="61" t="n">
        <v>9630.35</v>
      </c>
    </row>
    <row r="724" customFormat="false" ht="12.75" hidden="false" customHeight="true" outlineLevel="0" collapsed="false">
      <c r="A724" s="38" t="n">
        <f aca="false">A723+1</f>
        <v>712</v>
      </c>
      <c r="B724" s="39" t="n">
        <v>979</v>
      </c>
      <c r="C724" s="40" t="s">
        <v>682</v>
      </c>
      <c r="D724" s="40" t="s">
        <v>33</v>
      </c>
      <c r="E724" s="46" t="s">
        <v>867</v>
      </c>
      <c r="F724" s="46" t="s">
        <v>868</v>
      </c>
      <c r="G724" s="57" t="n">
        <v>9051</v>
      </c>
      <c r="H724" s="58" t="s">
        <v>869</v>
      </c>
      <c r="I724" s="61" t="n">
        <v>1801.49</v>
      </c>
    </row>
    <row r="725" customFormat="false" ht="12.75" hidden="false" customHeight="true" outlineLevel="0" collapsed="false">
      <c r="A725" s="38" t="n">
        <f aca="false">A724+1</f>
        <v>713</v>
      </c>
      <c r="B725" s="39" t="n">
        <v>979</v>
      </c>
      <c r="C725" s="40" t="s">
        <v>682</v>
      </c>
      <c r="D725" s="40" t="s">
        <v>33</v>
      </c>
      <c r="E725" s="46" t="s">
        <v>870</v>
      </c>
      <c r="F725" s="46" t="s">
        <v>871</v>
      </c>
      <c r="G725" s="57" t="n">
        <v>9314</v>
      </c>
      <c r="H725" s="58" t="s">
        <v>872</v>
      </c>
      <c r="I725" s="61" t="n">
        <v>1902.69</v>
      </c>
    </row>
    <row r="726" customFormat="false" ht="12.75" hidden="false" customHeight="true" outlineLevel="0" collapsed="false">
      <c r="A726" s="38" t="n">
        <f aca="false">A725+1</f>
        <v>714</v>
      </c>
      <c r="B726" s="39" t="n">
        <v>979</v>
      </c>
      <c r="C726" s="40" t="s">
        <v>682</v>
      </c>
      <c r="D726" s="40" t="s">
        <v>33</v>
      </c>
      <c r="E726" s="46" t="s">
        <v>873</v>
      </c>
      <c r="F726" s="46" t="s">
        <v>874</v>
      </c>
      <c r="G726" s="57" t="n">
        <v>10091</v>
      </c>
      <c r="H726" s="58" t="s">
        <v>875</v>
      </c>
      <c r="I726" s="61" t="n">
        <v>5515.73</v>
      </c>
    </row>
    <row r="727" customFormat="false" ht="12.75" hidden="false" customHeight="true" outlineLevel="0" collapsed="false">
      <c r="A727" s="38" t="n">
        <f aca="false">A726+1</f>
        <v>715</v>
      </c>
      <c r="B727" s="39" t="n">
        <v>979</v>
      </c>
      <c r="C727" s="40" t="s">
        <v>682</v>
      </c>
      <c r="D727" s="40" t="s">
        <v>33</v>
      </c>
      <c r="E727" s="46" t="s">
        <v>876</v>
      </c>
      <c r="F727" s="46" t="s">
        <v>874</v>
      </c>
      <c r="G727" s="57" t="n">
        <v>10118</v>
      </c>
      <c r="H727" s="58" t="s">
        <v>875</v>
      </c>
      <c r="I727" s="61" t="n">
        <v>5515.73</v>
      </c>
    </row>
    <row r="728" customFormat="false" ht="12.75" hidden="false" customHeight="true" outlineLevel="0" collapsed="false">
      <c r="A728" s="38" t="n">
        <f aca="false">A727+1</f>
        <v>716</v>
      </c>
      <c r="B728" s="39" t="n">
        <v>979</v>
      </c>
      <c r="C728" s="40" t="s">
        <v>682</v>
      </c>
      <c r="D728" s="40" t="s">
        <v>33</v>
      </c>
      <c r="E728" s="46" t="s">
        <v>877</v>
      </c>
      <c r="F728" s="46" t="s">
        <v>878</v>
      </c>
      <c r="G728" s="57" t="n">
        <v>10391</v>
      </c>
      <c r="H728" s="58" t="s">
        <v>879</v>
      </c>
      <c r="I728" s="61" t="n">
        <v>3080.48</v>
      </c>
    </row>
    <row r="729" customFormat="false" ht="12.75" hidden="false" customHeight="true" outlineLevel="0" collapsed="false">
      <c r="A729" s="38" t="n">
        <f aca="false">A728+1</f>
        <v>717</v>
      </c>
      <c r="B729" s="39" t="n">
        <v>979</v>
      </c>
      <c r="C729" s="40" t="s">
        <v>682</v>
      </c>
      <c r="D729" s="40" t="s">
        <v>33</v>
      </c>
      <c r="E729" s="46" t="s">
        <v>880</v>
      </c>
      <c r="F729" s="46" t="s">
        <v>881</v>
      </c>
      <c r="G729" s="57" t="n">
        <v>10645</v>
      </c>
      <c r="H729" s="58" t="s">
        <v>882</v>
      </c>
      <c r="I729" s="61" t="n">
        <v>2706.18</v>
      </c>
    </row>
    <row r="730" customFormat="false" ht="12.75" hidden="false" customHeight="true" outlineLevel="0" collapsed="false">
      <c r="A730" s="38" t="n">
        <f aca="false">A729+1</f>
        <v>718</v>
      </c>
      <c r="B730" s="39" t="n">
        <v>979</v>
      </c>
      <c r="C730" s="40" t="s">
        <v>682</v>
      </c>
      <c r="D730" s="40" t="s">
        <v>33</v>
      </c>
      <c r="E730" s="46" t="s">
        <v>883</v>
      </c>
      <c r="F730" s="46" t="s">
        <v>884</v>
      </c>
      <c r="G730" s="57" t="n">
        <v>10754</v>
      </c>
      <c r="H730" s="58" t="s">
        <v>885</v>
      </c>
      <c r="I730" s="61" t="n">
        <v>1922.92</v>
      </c>
    </row>
    <row r="731" customFormat="false" ht="12.75" hidden="false" customHeight="true" outlineLevel="0" collapsed="false">
      <c r="A731" s="38" t="n">
        <f aca="false">A730+1</f>
        <v>719</v>
      </c>
      <c r="B731" s="39" t="n">
        <v>979</v>
      </c>
      <c r="C731" s="40" t="s">
        <v>682</v>
      </c>
      <c r="D731" s="40" t="s">
        <v>33</v>
      </c>
      <c r="E731" s="46" t="s">
        <v>886</v>
      </c>
      <c r="F731" s="46" t="s">
        <v>887</v>
      </c>
      <c r="G731" s="57" t="n">
        <v>10872</v>
      </c>
      <c r="H731" s="58" t="s">
        <v>888</v>
      </c>
      <c r="I731" s="61" t="n">
        <v>1496.17</v>
      </c>
    </row>
    <row r="732" customFormat="false" ht="12.75" hidden="false" customHeight="true" outlineLevel="0" collapsed="false">
      <c r="A732" s="38" t="n">
        <f aca="false">A731+1</f>
        <v>720</v>
      </c>
      <c r="B732" s="39" t="n">
        <v>979</v>
      </c>
      <c r="C732" s="40" t="s">
        <v>682</v>
      </c>
      <c r="D732" s="40" t="s">
        <v>33</v>
      </c>
      <c r="E732" s="46" t="s">
        <v>889</v>
      </c>
      <c r="F732" s="46" t="s">
        <v>890</v>
      </c>
      <c r="G732" s="57" t="n">
        <v>10936</v>
      </c>
      <c r="H732" s="58" t="s">
        <v>891</v>
      </c>
      <c r="I732" s="61" t="n">
        <v>3253.4</v>
      </c>
    </row>
    <row r="733" customFormat="false" ht="12.75" hidden="false" customHeight="true" outlineLevel="0" collapsed="false">
      <c r="A733" s="38" t="n">
        <f aca="false">A732+1</f>
        <v>721</v>
      </c>
      <c r="B733" s="39" t="n">
        <v>979</v>
      </c>
      <c r="C733" s="40" t="s">
        <v>682</v>
      </c>
      <c r="D733" s="40" t="s">
        <v>33</v>
      </c>
      <c r="E733" s="46" t="s">
        <v>892</v>
      </c>
      <c r="F733" s="46" t="s">
        <v>893</v>
      </c>
      <c r="G733" s="57" t="n">
        <v>11328</v>
      </c>
      <c r="H733" s="58" t="s">
        <v>894</v>
      </c>
      <c r="I733" s="61" t="n">
        <v>1615.36</v>
      </c>
    </row>
    <row r="734" customFormat="false" ht="12.75" hidden="false" customHeight="true" outlineLevel="0" collapsed="false">
      <c r="A734" s="38" t="n">
        <f aca="false">A733+1</f>
        <v>722</v>
      </c>
      <c r="B734" s="39" t="n">
        <v>979</v>
      </c>
      <c r="C734" s="40" t="s">
        <v>682</v>
      </c>
      <c r="D734" s="40" t="s">
        <v>33</v>
      </c>
      <c r="E734" s="46" t="s">
        <v>895</v>
      </c>
      <c r="F734" s="46" t="s">
        <v>896</v>
      </c>
      <c r="G734" s="57" t="n">
        <v>11537</v>
      </c>
      <c r="H734" s="58" t="s">
        <v>897</v>
      </c>
      <c r="I734" s="61" t="n">
        <v>5805.45</v>
      </c>
    </row>
    <row r="735" customFormat="false" ht="12.75" hidden="false" customHeight="true" outlineLevel="0" collapsed="false">
      <c r="A735" s="38" t="n">
        <f aca="false">A734+1</f>
        <v>723</v>
      </c>
      <c r="B735" s="39" t="n">
        <v>979</v>
      </c>
      <c r="C735" s="40" t="s">
        <v>682</v>
      </c>
      <c r="D735" s="40" t="s">
        <v>33</v>
      </c>
      <c r="E735" s="46" t="s">
        <v>898</v>
      </c>
      <c r="F735" s="46" t="s">
        <v>899</v>
      </c>
      <c r="G735" s="57" t="n">
        <v>11746</v>
      </c>
      <c r="H735" s="58" t="s">
        <v>900</v>
      </c>
      <c r="I735" s="61" t="n">
        <v>4485.43</v>
      </c>
    </row>
    <row r="736" customFormat="false" ht="12.75" hidden="false" customHeight="true" outlineLevel="0" collapsed="false">
      <c r="A736" s="38" t="n">
        <f aca="false">A735+1</f>
        <v>724</v>
      </c>
      <c r="B736" s="39" t="n">
        <v>979</v>
      </c>
      <c r="C736" s="40" t="s">
        <v>682</v>
      </c>
      <c r="D736" s="40" t="s">
        <v>33</v>
      </c>
      <c r="E736" s="46" t="s">
        <v>901</v>
      </c>
      <c r="F736" s="46" t="s">
        <v>902</v>
      </c>
      <c r="G736" s="57" t="n">
        <v>11973</v>
      </c>
      <c r="H736" s="58" t="s">
        <v>903</v>
      </c>
      <c r="I736" s="61" t="n">
        <v>1966.2</v>
      </c>
    </row>
    <row r="737" customFormat="false" ht="12.75" hidden="false" customHeight="true" outlineLevel="0" collapsed="false">
      <c r="A737" s="38" t="n">
        <f aca="false">A736+1</f>
        <v>725</v>
      </c>
      <c r="B737" s="39" t="n">
        <v>979</v>
      </c>
      <c r="C737" s="40" t="s">
        <v>682</v>
      </c>
      <c r="D737" s="40" t="s">
        <v>33</v>
      </c>
      <c r="E737" s="46" t="s">
        <v>828</v>
      </c>
      <c r="F737" s="46" t="s">
        <v>904</v>
      </c>
      <c r="G737" s="57" t="n">
        <v>12029</v>
      </c>
      <c r="H737" s="58" t="s">
        <v>905</v>
      </c>
      <c r="I737" s="61" t="n">
        <v>3038.54</v>
      </c>
    </row>
    <row r="738" customFormat="false" ht="12.75" hidden="false" customHeight="true" outlineLevel="0" collapsed="false">
      <c r="A738" s="38" t="n">
        <f aca="false">A737+1</f>
        <v>726</v>
      </c>
      <c r="B738" s="39" t="n">
        <v>979</v>
      </c>
      <c r="C738" s="40" t="s">
        <v>682</v>
      </c>
      <c r="D738" s="40" t="s">
        <v>33</v>
      </c>
      <c r="E738" s="46" t="s">
        <v>906</v>
      </c>
      <c r="F738" s="46" t="s">
        <v>907</v>
      </c>
      <c r="G738" s="57" t="n">
        <v>12056</v>
      </c>
      <c r="H738" s="58" t="s">
        <v>908</v>
      </c>
      <c r="I738" s="61" t="n">
        <v>4640.49</v>
      </c>
    </row>
    <row r="739" customFormat="false" ht="12.75" hidden="false" customHeight="true" outlineLevel="0" collapsed="false">
      <c r="A739" s="38" t="n">
        <f aca="false">A738+1</f>
        <v>727</v>
      </c>
      <c r="B739" s="39" t="n">
        <v>979</v>
      </c>
      <c r="C739" s="40" t="s">
        <v>682</v>
      </c>
      <c r="D739" s="40" t="s">
        <v>33</v>
      </c>
      <c r="E739" s="46" t="s">
        <v>909</v>
      </c>
      <c r="F739" s="46" t="s">
        <v>910</v>
      </c>
      <c r="G739" s="57" t="n">
        <v>12165</v>
      </c>
      <c r="H739" s="58" t="s">
        <v>911</v>
      </c>
      <c r="I739" s="61" t="n">
        <v>3805.75</v>
      </c>
    </row>
    <row r="740" customFormat="false" ht="12.75" hidden="false" customHeight="true" outlineLevel="0" collapsed="false">
      <c r="A740" s="38" t="n">
        <f aca="false">A739+1</f>
        <v>728</v>
      </c>
      <c r="B740" s="39" t="n">
        <v>979</v>
      </c>
      <c r="C740" s="40" t="s">
        <v>682</v>
      </c>
      <c r="D740" s="40" t="s">
        <v>33</v>
      </c>
      <c r="E740" s="46" t="s">
        <v>912</v>
      </c>
      <c r="F740" s="46" t="s">
        <v>913</v>
      </c>
      <c r="G740" s="57" t="n">
        <v>12929</v>
      </c>
      <c r="H740" s="58" t="s">
        <v>914</v>
      </c>
      <c r="I740" s="61" t="n">
        <v>2198.11</v>
      </c>
    </row>
    <row r="741" customFormat="false" ht="12.75" hidden="false" customHeight="true" outlineLevel="0" collapsed="false">
      <c r="A741" s="38" t="n">
        <f aca="false">A740+1</f>
        <v>729</v>
      </c>
      <c r="B741" s="39" t="n">
        <v>979</v>
      </c>
      <c r="C741" s="40" t="s">
        <v>682</v>
      </c>
      <c r="D741" s="40" t="s">
        <v>33</v>
      </c>
      <c r="E741" s="46" t="s">
        <v>390</v>
      </c>
      <c r="F741" s="46" t="s">
        <v>915</v>
      </c>
      <c r="G741" s="57" t="n">
        <v>12938</v>
      </c>
      <c r="H741" s="58" t="s">
        <v>914</v>
      </c>
      <c r="I741" s="61" t="n">
        <v>1606.58</v>
      </c>
    </row>
    <row r="742" customFormat="false" ht="12.75" hidden="false" customHeight="true" outlineLevel="0" collapsed="false">
      <c r="A742" s="38" t="n">
        <f aca="false">A741+1</f>
        <v>730</v>
      </c>
      <c r="B742" s="39" t="n">
        <v>979</v>
      </c>
      <c r="C742" s="40" t="s">
        <v>682</v>
      </c>
      <c r="D742" s="40" t="s">
        <v>33</v>
      </c>
      <c r="E742" s="46" t="s">
        <v>916</v>
      </c>
      <c r="F742" s="46" t="s">
        <v>917</v>
      </c>
      <c r="G742" s="57" t="n">
        <v>35325</v>
      </c>
      <c r="H742" s="58" t="s">
        <v>918</v>
      </c>
      <c r="I742" s="61" t="n">
        <v>2393.44</v>
      </c>
    </row>
    <row r="743" customFormat="false" ht="12.75" hidden="false" customHeight="true" outlineLevel="0" collapsed="false">
      <c r="A743" s="38" t="n">
        <f aca="false">A742+1</f>
        <v>731</v>
      </c>
      <c r="B743" s="39" t="n">
        <v>979</v>
      </c>
      <c r="C743" s="40" t="s">
        <v>682</v>
      </c>
      <c r="D743" s="40" t="s">
        <v>33</v>
      </c>
      <c r="E743" s="46" t="s">
        <v>919</v>
      </c>
      <c r="F743" s="46" t="s">
        <v>920</v>
      </c>
      <c r="G743" s="57" t="n">
        <v>35725</v>
      </c>
      <c r="H743" s="58" t="s">
        <v>921</v>
      </c>
      <c r="I743" s="61" t="n">
        <v>1684.96</v>
      </c>
    </row>
    <row r="744" customFormat="false" ht="12.75" hidden="false" customHeight="true" outlineLevel="0" collapsed="false">
      <c r="A744" s="38" t="n">
        <f aca="false">A743+1</f>
        <v>732</v>
      </c>
      <c r="B744" s="39" t="n">
        <v>979</v>
      </c>
      <c r="C744" s="40" t="s">
        <v>682</v>
      </c>
      <c r="D744" s="40" t="s">
        <v>33</v>
      </c>
      <c r="E744" s="46" t="s">
        <v>922</v>
      </c>
      <c r="F744" s="46" t="s">
        <v>923</v>
      </c>
      <c r="G744" s="57" t="n">
        <v>36081</v>
      </c>
      <c r="H744" s="58" t="s">
        <v>924</v>
      </c>
      <c r="I744" s="61" t="n">
        <v>2779.48</v>
      </c>
    </row>
    <row r="745" customFormat="false" ht="12.75" hidden="false" customHeight="true" outlineLevel="0" collapsed="false">
      <c r="A745" s="38" t="n">
        <f aca="false">A744+1</f>
        <v>733</v>
      </c>
      <c r="B745" s="39" t="n">
        <v>979</v>
      </c>
      <c r="C745" s="40" t="s">
        <v>682</v>
      </c>
      <c r="D745" s="40" t="s">
        <v>33</v>
      </c>
      <c r="E745" s="46" t="s">
        <v>925</v>
      </c>
      <c r="F745" s="46" t="s">
        <v>926</v>
      </c>
      <c r="G745" s="57" t="n">
        <v>36335</v>
      </c>
      <c r="H745" s="58" t="s">
        <v>927</v>
      </c>
      <c r="I745" s="61" t="n">
        <v>4714.8</v>
      </c>
    </row>
    <row r="746" customFormat="false" ht="12.75" hidden="false" customHeight="true" outlineLevel="0" collapsed="false">
      <c r="A746" s="38" t="n">
        <f aca="false">A745+1</f>
        <v>734</v>
      </c>
      <c r="B746" s="39" t="n">
        <v>979</v>
      </c>
      <c r="C746" s="40" t="s">
        <v>682</v>
      </c>
      <c r="D746" s="40" t="s">
        <v>33</v>
      </c>
      <c r="E746" s="46" t="s">
        <v>928</v>
      </c>
      <c r="F746" s="46" t="s">
        <v>929</v>
      </c>
      <c r="G746" s="57" t="n">
        <v>36371</v>
      </c>
      <c r="H746" s="58" t="s">
        <v>930</v>
      </c>
      <c r="I746" s="61" t="n">
        <v>1499.94</v>
      </c>
    </row>
    <row r="747" customFormat="false" ht="12.75" hidden="false" customHeight="true" outlineLevel="0" collapsed="false">
      <c r="A747" s="38" t="n">
        <f aca="false">A746+1</f>
        <v>735</v>
      </c>
      <c r="B747" s="39" t="n">
        <v>979</v>
      </c>
      <c r="C747" s="40" t="s">
        <v>682</v>
      </c>
      <c r="D747" s="40" t="s">
        <v>33</v>
      </c>
      <c r="E747" s="46" t="s">
        <v>931</v>
      </c>
      <c r="F747" s="46" t="s">
        <v>932</v>
      </c>
      <c r="G747" s="57" t="n">
        <v>36944</v>
      </c>
      <c r="H747" s="58" t="s">
        <v>933</v>
      </c>
      <c r="I747" s="61" t="n">
        <v>1714.51</v>
      </c>
    </row>
    <row r="748" customFormat="false" ht="12.75" hidden="false" customHeight="true" outlineLevel="0" collapsed="false">
      <c r="A748" s="38" t="n">
        <f aca="false">A747+1</f>
        <v>736</v>
      </c>
      <c r="B748" s="39" t="n">
        <v>979</v>
      </c>
      <c r="C748" s="40" t="s">
        <v>682</v>
      </c>
      <c r="D748" s="40" t="s">
        <v>33</v>
      </c>
      <c r="E748" s="46" t="s">
        <v>934</v>
      </c>
      <c r="F748" s="62" t="s">
        <v>935</v>
      </c>
      <c r="G748" s="57" t="n">
        <v>37363</v>
      </c>
      <c r="H748" s="58" t="s">
        <v>936</v>
      </c>
      <c r="I748" s="61" t="n">
        <v>510.59</v>
      </c>
    </row>
    <row r="749" customFormat="false" ht="12.75" hidden="false" customHeight="true" outlineLevel="0" collapsed="false">
      <c r="A749" s="38" t="n">
        <f aca="false">A748+1</f>
        <v>737</v>
      </c>
      <c r="B749" s="39" t="n">
        <v>979</v>
      </c>
      <c r="C749" s="40" t="s">
        <v>682</v>
      </c>
      <c r="D749" s="40" t="s">
        <v>33</v>
      </c>
      <c r="E749" s="46" t="s">
        <v>937</v>
      </c>
      <c r="F749" s="62" t="n">
        <v>0</v>
      </c>
      <c r="G749" s="57" t="n">
        <v>37363</v>
      </c>
      <c r="H749" s="58" t="s">
        <v>938</v>
      </c>
      <c r="I749" s="61" t="n">
        <v>1952.17</v>
      </c>
    </row>
    <row r="750" customFormat="false" ht="12.75" hidden="false" customHeight="true" outlineLevel="0" collapsed="false">
      <c r="A750" s="38" t="n">
        <f aca="false">A749+1</f>
        <v>738</v>
      </c>
      <c r="B750" s="39" t="n">
        <v>979</v>
      </c>
      <c r="C750" s="40" t="s">
        <v>682</v>
      </c>
      <c r="D750" s="40" t="s">
        <v>33</v>
      </c>
      <c r="E750" s="46" t="s">
        <v>939</v>
      </c>
      <c r="F750" s="46" t="s">
        <v>940</v>
      </c>
      <c r="G750" s="57" t="n">
        <v>37481</v>
      </c>
      <c r="H750" s="58" t="s">
        <v>941</v>
      </c>
      <c r="I750" s="61" t="n">
        <v>2822.74</v>
      </c>
    </row>
    <row r="751" customFormat="false" ht="12.75" hidden="false" customHeight="true" outlineLevel="0" collapsed="false">
      <c r="A751" s="38" t="n">
        <f aca="false">A750+1</f>
        <v>739</v>
      </c>
      <c r="B751" s="39" t="n">
        <v>979</v>
      </c>
      <c r="C751" s="40" t="s">
        <v>682</v>
      </c>
      <c r="D751" s="40" t="s">
        <v>33</v>
      </c>
      <c r="E751" s="46" t="s">
        <v>942</v>
      </c>
      <c r="F751" s="46" t="n">
        <v>0</v>
      </c>
      <c r="G751" s="57" t="n">
        <v>37527</v>
      </c>
      <c r="H751" s="58" t="s">
        <v>943</v>
      </c>
      <c r="I751" s="61" t="n">
        <v>1463.15</v>
      </c>
    </row>
    <row r="752" customFormat="false" ht="12.75" hidden="false" customHeight="true" outlineLevel="0" collapsed="false">
      <c r="A752" s="38" t="n">
        <f aca="false">A751+1</f>
        <v>740</v>
      </c>
      <c r="B752" s="39" t="n">
        <v>979</v>
      </c>
      <c r="C752" s="40" t="s">
        <v>682</v>
      </c>
      <c r="D752" s="40" t="s">
        <v>33</v>
      </c>
      <c r="E752" s="46" t="s">
        <v>944</v>
      </c>
      <c r="F752" s="46" t="s">
        <v>945</v>
      </c>
      <c r="G752" s="57" t="n">
        <v>37736</v>
      </c>
      <c r="H752" s="58" t="s">
        <v>946</v>
      </c>
      <c r="I752" s="61" t="n">
        <v>3531.72</v>
      </c>
    </row>
    <row r="753" customFormat="false" ht="12.75" hidden="false" customHeight="true" outlineLevel="0" collapsed="false">
      <c r="A753" s="38" t="n">
        <f aca="false">A752+1</f>
        <v>741</v>
      </c>
      <c r="B753" s="39" t="n">
        <v>979</v>
      </c>
      <c r="C753" s="40" t="s">
        <v>682</v>
      </c>
      <c r="D753" s="40" t="s">
        <v>33</v>
      </c>
      <c r="E753" s="46" t="s">
        <v>947</v>
      </c>
      <c r="F753" s="46" t="s">
        <v>948</v>
      </c>
      <c r="G753" s="57" t="n">
        <v>37845</v>
      </c>
      <c r="H753" s="58" t="s">
        <v>949</v>
      </c>
      <c r="I753" s="61" t="n">
        <v>2236.73</v>
      </c>
    </row>
    <row r="754" customFormat="false" ht="12.75" hidden="false" customHeight="true" outlineLevel="0" collapsed="false">
      <c r="A754" s="38" t="n">
        <f aca="false">A753+1</f>
        <v>742</v>
      </c>
      <c r="B754" s="39" t="n">
        <v>979</v>
      </c>
      <c r="C754" s="40" t="s">
        <v>682</v>
      </c>
      <c r="D754" s="40" t="s">
        <v>33</v>
      </c>
      <c r="E754" s="46" t="s">
        <v>950</v>
      </c>
      <c r="F754" s="46" t="s">
        <v>951</v>
      </c>
      <c r="G754" s="57" t="n">
        <v>37927</v>
      </c>
      <c r="H754" s="58" t="s">
        <v>952</v>
      </c>
      <c r="I754" s="61" t="n">
        <v>1981.73</v>
      </c>
    </row>
    <row r="755" customFormat="false" ht="12.75" hidden="false" customHeight="true" outlineLevel="0" collapsed="false">
      <c r="A755" s="38" t="n">
        <f aca="false">A754+1</f>
        <v>743</v>
      </c>
      <c r="B755" s="39" t="n">
        <v>979</v>
      </c>
      <c r="C755" s="40" t="s">
        <v>682</v>
      </c>
      <c r="D755" s="40" t="s">
        <v>33</v>
      </c>
      <c r="E755" s="46" t="s">
        <v>953</v>
      </c>
      <c r="F755" s="46" t="s">
        <v>954</v>
      </c>
      <c r="G755" s="57" t="n">
        <v>37936</v>
      </c>
      <c r="H755" s="58" t="s">
        <v>952</v>
      </c>
      <c r="I755" s="61" t="n">
        <v>1580.83</v>
      </c>
    </row>
    <row r="756" customFormat="false" ht="12.75" hidden="false" customHeight="true" outlineLevel="0" collapsed="false">
      <c r="A756" s="38" t="n">
        <f aca="false">A755+1</f>
        <v>744</v>
      </c>
      <c r="B756" s="39" t="n">
        <v>979</v>
      </c>
      <c r="C756" s="40" t="s">
        <v>682</v>
      </c>
      <c r="D756" s="40" t="s">
        <v>33</v>
      </c>
      <c r="E756" s="46" t="s">
        <v>955</v>
      </c>
      <c r="F756" s="46" t="s">
        <v>956</v>
      </c>
      <c r="G756" s="57" t="n">
        <v>38100</v>
      </c>
      <c r="H756" s="58" t="s">
        <v>957</v>
      </c>
      <c r="I756" s="61" t="n">
        <v>1582.6</v>
      </c>
    </row>
    <row r="757" customFormat="false" ht="12.75" hidden="false" customHeight="true" outlineLevel="0" collapsed="false">
      <c r="A757" s="38" t="n">
        <f aca="false">A756+1</f>
        <v>745</v>
      </c>
      <c r="B757" s="39" t="n">
        <v>979</v>
      </c>
      <c r="C757" s="40" t="s">
        <v>682</v>
      </c>
      <c r="D757" s="40" t="s">
        <v>33</v>
      </c>
      <c r="E757" s="46" t="s">
        <v>958</v>
      </c>
      <c r="F757" s="46" t="s">
        <v>959</v>
      </c>
      <c r="G757" s="57" t="n">
        <v>38300</v>
      </c>
      <c r="H757" s="58" t="s">
        <v>960</v>
      </c>
      <c r="I757" s="61" t="n">
        <v>3185.49</v>
      </c>
    </row>
    <row r="758" customFormat="false" ht="12.75" hidden="false" customHeight="true" outlineLevel="0" collapsed="false">
      <c r="A758" s="38" t="n">
        <f aca="false">A757+1</f>
        <v>746</v>
      </c>
      <c r="B758" s="39" t="n">
        <v>979</v>
      </c>
      <c r="C758" s="40" t="s">
        <v>682</v>
      </c>
      <c r="D758" s="40" t="s">
        <v>33</v>
      </c>
      <c r="E758" s="46" t="s">
        <v>880</v>
      </c>
      <c r="F758" s="46" t="s">
        <v>961</v>
      </c>
      <c r="G758" s="57" t="n">
        <v>38482</v>
      </c>
      <c r="H758" s="58" t="s">
        <v>962</v>
      </c>
      <c r="I758" s="61" t="n">
        <v>3587.41</v>
      </c>
    </row>
    <row r="759" customFormat="false" ht="12.75" hidden="false" customHeight="true" outlineLevel="0" collapsed="false">
      <c r="A759" s="38" t="n">
        <f aca="false">A758+1</f>
        <v>747</v>
      </c>
      <c r="B759" s="39" t="n">
        <v>979</v>
      </c>
      <c r="C759" s="40" t="s">
        <v>682</v>
      </c>
      <c r="D759" s="40" t="s">
        <v>33</v>
      </c>
      <c r="E759" s="46" t="s">
        <v>199</v>
      </c>
      <c r="F759" s="46" t="s">
        <v>963</v>
      </c>
      <c r="G759" s="57" t="n">
        <v>38973</v>
      </c>
      <c r="H759" s="58" t="s">
        <v>964</v>
      </c>
      <c r="I759" s="61" t="n">
        <v>5812.73</v>
      </c>
    </row>
    <row r="760" customFormat="false" ht="12.75" hidden="false" customHeight="true" outlineLevel="0" collapsed="false">
      <c r="A760" s="38" t="n">
        <f aca="false">A759+1</f>
        <v>748</v>
      </c>
      <c r="B760" s="39" t="n">
        <v>979</v>
      </c>
      <c r="C760" s="40" t="s">
        <v>682</v>
      </c>
      <c r="D760" s="40" t="s">
        <v>33</v>
      </c>
      <c r="E760" s="46" t="s">
        <v>965</v>
      </c>
      <c r="F760" s="46" t="s">
        <v>966</v>
      </c>
      <c r="G760" s="57" t="n">
        <v>39083</v>
      </c>
      <c r="H760" s="58" t="s">
        <v>967</v>
      </c>
      <c r="I760" s="61" t="n">
        <v>2970.27</v>
      </c>
    </row>
    <row r="761" customFormat="false" ht="12.75" hidden="false" customHeight="true" outlineLevel="0" collapsed="false">
      <c r="A761" s="38" t="n">
        <f aca="false">A760+1</f>
        <v>749</v>
      </c>
      <c r="B761" s="39" t="n">
        <v>979</v>
      </c>
      <c r="C761" s="40" t="s">
        <v>682</v>
      </c>
      <c r="D761" s="40" t="s">
        <v>33</v>
      </c>
      <c r="E761" s="46" t="s">
        <v>968</v>
      </c>
      <c r="F761" s="46" t="s">
        <v>969</v>
      </c>
      <c r="G761" s="57" t="n">
        <v>39265</v>
      </c>
      <c r="H761" s="58" t="s">
        <v>970</v>
      </c>
      <c r="I761" s="61" t="n">
        <v>2321.59</v>
      </c>
    </row>
    <row r="762" customFormat="false" ht="12.75" hidden="false" customHeight="true" outlineLevel="0" collapsed="false">
      <c r="A762" s="38" t="n">
        <f aca="false">A761+1</f>
        <v>750</v>
      </c>
      <c r="B762" s="39" t="n">
        <v>979</v>
      </c>
      <c r="C762" s="40" t="s">
        <v>682</v>
      </c>
      <c r="D762" s="40" t="s">
        <v>33</v>
      </c>
      <c r="E762" s="46" t="s">
        <v>971</v>
      </c>
      <c r="F762" s="46" t="s">
        <v>972</v>
      </c>
      <c r="G762" s="57" t="n">
        <v>39392</v>
      </c>
      <c r="H762" s="58" t="s">
        <v>973</v>
      </c>
      <c r="I762" s="61" t="n">
        <v>4585.36</v>
      </c>
    </row>
    <row r="763" customFormat="false" ht="12.75" hidden="false" customHeight="true" outlineLevel="0" collapsed="false">
      <c r="A763" s="38" t="n">
        <f aca="false">A762+1</f>
        <v>751</v>
      </c>
      <c r="B763" s="39" t="n">
        <v>979</v>
      </c>
      <c r="C763" s="40" t="s">
        <v>682</v>
      </c>
      <c r="D763" s="40" t="s">
        <v>33</v>
      </c>
      <c r="E763" s="46" t="s">
        <v>974</v>
      </c>
      <c r="F763" s="46" t="s">
        <v>975</v>
      </c>
      <c r="G763" s="57" t="n">
        <v>39483</v>
      </c>
      <c r="H763" s="58" t="s">
        <v>976</v>
      </c>
      <c r="I763" s="61" t="n">
        <v>9429.4</v>
      </c>
    </row>
    <row r="764" customFormat="false" ht="12.75" hidden="false" customHeight="true" outlineLevel="0" collapsed="false">
      <c r="A764" s="38" t="n">
        <f aca="false">A763+1</f>
        <v>752</v>
      </c>
      <c r="B764" s="39" t="n">
        <v>979</v>
      </c>
      <c r="C764" s="40" t="s">
        <v>682</v>
      </c>
      <c r="D764" s="40" t="s">
        <v>33</v>
      </c>
      <c r="E764" s="46" t="s">
        <v>977</v>
      </c>
      <c r="F764" s="46" t="s">
        <v>978</v>
      </c>
      <c r="G764" s="57" t="n">
        <v>40478</v>
      </c>
      <c r="H764" s="58" t="s">
        <v>979</v>
      </c>
      <c r="I764" s="61" t="n">
        <v>4696.18</v>
      </c>
    </row>
    <row r="765" customFormat="false" ht="12.75" hidden="false" customHeight="true" outlineLevel="0" collapsed="false">
      <c r="A765" s="38" t="n">
        <f aca="false">A764+1</f>
        <v>753</v>
      </c>
      <c r="B765" s="39" t="n">
        <v>979</v>
      </c>
      <c r="C765" s="40" t="s">
        <v>682</v>
      </c>
      <c r="D765" s="40" t="s">
        <v>33</v>
      </c>
      <c r="E765" s="46" t="s">
        <v>980</v>
      </c>
      <c r="F765" s="46" t="s">
        <v>981</v>
      </c>
      <c r="G765" s="57" t="n">
        <v>40687</v>
      </c>
      <c r="H765" s="58" t="s">
        <v>982</v>
      </c>
      <c r="I765" s="61" t="n">
        <v>2100.41</v>
      </c>
    </row>
    <row r="766" customFormat="false" ht="12.75" hidden="false" customHeight="true" outlineLevel="0" collapsed="false">
      <c r="A766" s="38" t="n">
        <f aca="false">A765+1</f>
        <v>754</v>
      </c>
      <c r="B766" s="39" t="n">
        <v>979</v>
      </c>
      <c r="C766" s="40" t="s">
        <v>682</v>
      </c>
      <c r="D766" s="40" t="s">
        <v>33</v>
      </c>
      <c r="E766" s="46" t="s">
        <v>983</v>
      </c>
      <c r="F766" s="46" t="s">
        <v>984</v>
      </c>
      <c r="G766" s="57" t="n">
        <v>40796</v>
      </c>
      <c r="H766" s="58" t="s">
        <v>985</v>
      </c>
      <c r="I766" s="61" t="n">
        <v>3955.1</v>
      </c>
    </row>
    <row r="767" customFormat="false" ht="12.75" hidden="false" customHeight="true" outlineLevel="0" collapsed="false">
      <c r="A767" s="38" t="n">
        <f aca="false">A766+1</f>
        <v>755</v>
      </c>
      <c r="B767" s="39" t="n">
        <v>979</v>
      </c>
      <c r="C767" s="40" t="s">
        <v>682</v>
      </c>
      <c r="D767" s="40" t="s">
        <v>33</v>
      </c>
      <c r="E767" s="46" t="s">
        <v>986</v>
      </c>
      <c r="F767" s="46" t="s">
        <v>987</v>
      </c>
      <c r="G767" s="57" t="n">
        <v>41305</v>
      </c>
      <c r="H767" s="58" t="s">
        <v>985</v>
      </c>
      <c r="I767" s="61" t="n">
        <v>5634.96</v>
      </c>
    </row>
    <row r="768" customFormat="false" ht="12.75" hidden="false" customHeight="true" outlineLevel="0" collapsed="false">
      <c r="A768" s="38" t="n">
        <f aca="false">A767+1</f>
        <v>756</v>
      </c>
      <c r="B768" s="39" t="n">
        <v>979</v>
      </c>
      <c r="C768" s="40" t="s">
        <v>682</v>
      </c>
      <c r="D768" s="40" t="s">
        <v>33</v>
      </c>
      <c r="E768" s="46" t="s">
        <v>850</v>
      </c>
      <c r="F768" s="46" t="s">
        <v>988</v>
      </c>
      <c r="G768" s="57" t="n">
        <v>41332</v>
      </c>
      <c r="H768" s="58" t="s">
        <v>989</v>
      </c>
      <c r="I768" s="61" t="n">
        <v>1998.93</v>
      </c>
    </row>
    <row r="769" customFormat="false" ht="12.75" hidden="false" customHeight="true" outlineLevel="0" collapsed="false">
      <c r="A769" s="38" t="n">
        <f aca="false">A768+1</f>
        <v>757</v>
      </c>
      <c r="B769" s="39" t="n">
        <v>979</v>
      </c>
      <c r="C769" s="40" t="s">
        <v>682</v>
      </c>
      <c r="D769" s="40" t="s">
        <v>33</v>
      </c>
      <c r="E769" s="46" t="s">
        <v>990</v>
      </c>
      <c r="F769" s="46" t="s">
        <v>991</v>
      </c>
      <c r="G769" s="57" t="n">
        <v>42106</v>
      </c>
      <c r="H769" s="58" t="s">
        <v>992</v>
      </c>
      <c r="I769" s="61" t="n">
        <v>5216.59</v>
      </c>
    </row>
    <row r="770" customFormat="false" ht="12.75" hidden="false" customHeight="true" outlineLevel="0" collapsed="false">
      <c r="A770" s="38" t="n">
        <f aca="false">A769+1</f>
        <v>758</v>
      </c>
      <c r="B770" s="39" t="n">
        <v>979</v>
      </c>
      <c r="C770" s="40" t="s">
        <v>682</v>
      </c>
      <c r="D770" s="40" t="s">
        <v>33</v>
      </c>
      <c r="E770" s="46" t="s">
        <v>993</v>
      </c>
      <c r="F770" s="46" t="s">
        <v>994</v>
      </c>
      <c r="G770" s="57" t="n">
        <v>42124</v>
      </c>
      <c r="H770" s="58" t="s">
        <v>995</v>
      </c>
      <c r="I770" s="61" t="n">
        <v>1439.2</v>
      </c>
    </row>
    <row r="771" customFormat="false" ht="12.75" hidden="false" customHeight="true" outlineLevel="0" collapsed="false">
      <c r="A771" s="38" t="n">
        <f aca="false">A770+1</f>
        <v>759</v>
      </c>
      <c r="B771" s="39" t="n">
        <v>979</v>
      </c>
      <c r="C771" s="40" t="s">
        <v>682</v>
      </c>
      <c r="D771" s="40" t="s">
        <v>33</v>
      </c>
      <c r="E771" s="46" t="s">
        <v>996</v>
      </c>
      <c r="F771" s="46" t="s">
        <v>997</v>
      </c>
      <c r="G771" s="57" t="n">
        <v>42189</v>
      </c>
      <c r="H771" s="58" t="s">
        <v>998</v>
      </c>
      <c r="I771" s="61" t="n">
        <v>2385.83</v>
      </c>
    </row>
    <row r="772" customFormat="false" ht="12.75" hidden="false" customHeight="true" outlineLevel="0" collapsed="false">
      <c r="A772" s="38" t="n">
        <f aca="false">A771+1</f>
        <v>760</v>
      </c>
      <c r="B772" s="39" t="n">
        <v>979</v>
      </c>
      <c r="C772" s="40" t="s">
        <v>682</v>
      </c>
      <c r="D772" s="40" t="s">
        <v>33</v>
      </c>
      <c r="E772" s="46" t="s">
        <v>999</v>
      </c>
      <c r="F772" s="46" t="s">
        <v>1000</v>
      </c>
      <c r="G772" s="57" t="n">
        <v>42224</v>
      </c>
      <c r="H772" s="58" t="s">
        <v>1001</v>
      </c>
      <c r="I772" s="61" t="n">
        <v>3698.48</v>
      </c>
    </row>
    <row r="773" customFormat="false" ht="12.75" hidden="false" customHeight="true" outlineLevel="0" collapsed="false">
      <c r="A773" s="38" t="n">
        <f aca="false">A772+1</f>
        <v>761</v>
      </c>
      <c r="B773" s="39" t="n">
        <v>979</v>
      </c>
      <c r="C773" s="40" t="s">
        <v>682</v>
      </c>
      <c r="D773" s="40" t="s">
        <v>33</v>
      </c>
      <c r="E773" s="46" t="s">
        <v>1002</v>
      </c>
      <c r="F773" s="46" t="s">
        <v>1003</v>
      </c>
      <c r="G773" s="57" t="n">
        <v>42324</v>
      </c>
      <c r="H773" s="58" t="s">
        <v>1004</v>
      </c>
      <c r="I773" s="61" t="n">
        <v>2469.08</v>
      </c>
    </row>
    <row r="774" customFormat="false" ht="12.75" hidden="false" customHeight="true" outlineLevel="0" collapsed="false">
      <c r="A774" s="38" t="n">
        <f aca="false">A773+1</f>
        <v>762</v>
      </c>
      <c r="B774" s="39" t="n">
        <v>979</v>
      </c>
      <c r="C774" s="40" t="s">
        <v>682</v>
      </c>
      <c r="D774" s="40" t="s">
        <v>33</v>
      </c>
      <c r="E774" s="46" t="s">
        <v>1005</v>
      </c>
      <c r="F774" s="46" t="s">
        <v>1006</v>
      </c>
      <c r="G774" s="57" t="n">
        <v>42389</v>
      </c>
      <c r="H774" s="58" t="s">
        <v>1004</v>
      </c>
      <c r="I774" s="61" t="n">
        <v>1531.11</v>
      </c>
    </row>
    <row r="775" customFormat="false" ht="12.75" hidden="false" customHeight="true" outlineLevel="0" collapsed="false">
      <c r="A775" s="38" t="n">
        <f aca="false">A774+1</f>
        <v>763</v>
      </c>
      <c r="B775" s="39" t="n">
        <v>979</v>
      </c>
      <c r="C775" s="40" t="s">
        <v>682</v>
      </c>
      <c r="D775" s="40" t="s">
        <v>33</v>
      </c>
      <c r="E775" s="46" t="s">
        <v>1007</v>
      </c>
      <c r="F775" s="46" t="s">
        <v>1008</v>
      </c>
      <c r="G775" s="57" t="n">
        <v>42451</v>
      </c>
      <c r="H775" s="58" t="s">
        <v>1009</v>
      </c>
      <c r="I775" s="61" t="n">
        <v>1507.25</v>
      </c>
    </row>
    <row r="776" customFormat="false" ht="12.75" hidden="false" customHeight="true" outlineLevel="0" collapsed="false">
      <c r="A776" s="38" t="n">
        <f aca="false">A775+1</f>
        <v>764</v>
      </c>
      <c r="B776" s="39" t="n">
        <v>979</v>
      </c>
      <c r="C776" s="40" t="s">
        <v>682</v>
      </c>
      <c r="D776" s="40" t="s">
        <v>33</v>
      </c>
      <c r="E776" s="46" t="s">
        <v>1010</v>
      </c>
      <c r="F776" s="46" t="s">
        <v>1011</v>
      </c>
      <c r="G776" s="57" t="n">
        <v>42561</v>
      </c>
      <c r="H776" s="58" t="s">
        <v>1012</v>
      </c>
      <c r="I776" s="61" t="n">
        <v>1507.25</v>
      </c>
    </row>
    <row r="777" customFormat="false" ht="12.75" hidden="false" customHeight="true" outlineLevel="0" collapsed="false">
      <c r="A777" s="38" t="n">
        <f aca="false">A776+1</f>
        <v>765</v>
      </c>
      <c r="B777" s="39" t="n">
        <v>979</v>
      </c>
      <c r="C777" s="40" t="s">
        <v>682</v>
      </c>
      <c r="D777" s="40" t="s">
        <v>33</v>
      </c>
      <c r="E777" s="46" t="s">
        <v>1013</v>
      </c>
      <c r="F777" s="46" t="s">
        <v>1014</v>
      </c>
      <c r="G777" s="57" t="n">
        <v>42642</v>
      </c>
      <c r="H777" s="58" t="s">
        <v>1015</v>
      </c>
      <c r="I777" s="61" t="n">
        <v>1520.07</v>
      </c>
    </row>
    <row r="778" customFormat="false" ht="12.75" hidden="false" customHeight="true" outlineLevel="0" collapsed="false">
      <c r="A778" s="38" t="n">
        <f aca="false">A777+1</f>
        <v>766</v>
      </c>
      <c r="B778" s="39" t="n">
        <v>979</v>
      </c>
      <c r="C778" s="40" t="s">
        <v>682</v>
      </c>
      <c r="D778" s="40" t="s">
        <v>33</v>
      </c>
      <c r="E778" s="46" t="s">
        <v>1016</v>
      </c>
      <c r="F778" s="46" t="s">
        <v>1017</v>
      </c>
      <c r="G778" s="57" t="n">
        <v>42715</v>
      </c>
      <c r="H778" s="58" t="s">
        <v>1018</v>
      </c>
      <c r="I778" s="61" t="n">
        <v>1503.6</v>
      </c>
    </row>
    <row r="779" customFormat="false" ht="12.75" hidden="false" customHeight="true" outlineLevel="0" collapsed="false">
      <c r="A779" s="38" t="n">
        <f aca="false">A778+1</f>
        <v>767</v>
      </c>
      <c r="B779" s="39" t="n">
        <v>979</v>
      </c>
      <c r="C779" s="40" t="s">
        <v>682</v>
      </c>
      <c r="D779" s="40" t="s">
        <v>33</v>
      </c>
      <c r="E779" s="46" t="s">
        <v>1019</v>
      </c>
      <c r="F779" s="46" t="s">
        <v>1020</v>
      </c>
      <c r="G779" s="57" t="n">
        <v>42906</v>
      </c>
      <c r="H779" s="58" t="s">
        <v>1021</v>
      </c>
      <c r="I779" s="61" t="n">
        <v>1485.19</v>
      </c>
    </row>
    <row r="780" customFormat="false" ht="12.75" hidden="false" customHeight="true" outlineLevel="0" collapsed="false">
      <c r="A780" s="38" t="n">
        <f aca="false">A779+1</f>
        <v>768</v>
      </c>
      <c r="B780" s="39" t="n">
        <v>979</v>
      </c>
      <c r="C780" s="40" t="s">
        <v>682</v>
      </c>
      <c r="D780" s="40" t="s">
        <v>33</v>
      </c>
      <c r="E780" s="46" t="s">
        <v>1022</v>
      </c>
      <c r="F780" s="46" t="s">
        <v>1023</v>
      </c>
      <c r="G780" s="57" t="n">
        <v>42915</v>
      </c>
      <c r="H780" s="58" t="s">
        <v>1024</v>
      </c>
      <c r="I780" s="61" t="n">
        <v>1527.55</v>
      </c>
    </row>
    <row r="781" customFormat="false" ht="12.75" hidden="false" customHeight="true" outlineLevel="0" collapsed="false">
      <c r="A781" s="38" t="n">
        <f aca="false">A780+1</f>
        <v>769</v>
      </c>
      <c r="B781" s="39" t="n">
        <v>979</v>
      </c>
      <c r="C781" s="40" t="s">
        <v>682</v>
      </c>
      <c r="D781" s="40" t="s">
        <v>33</v>
      </c>
      <c r="E781" s="46" t="s">
        <v>1025</v>
      </c>
      <c r="F781" s="46" t="s">
        <v>1026</v>
      </c>
      <c r="G781" s="57" t="n">
        <v>42951</v>
      </c>
      <c r="H781" s="58" t="s">
        <v>1027</v>
      </c>
      <c r="I781" s="61" t="n">
        <v>3259.14</v>
      </c>
    </row>
    <row r="782" customFormat="false" ht="12.75" hidden="false" customHeight="true" outlineLevel="0" collapsed="false">
      <c r="A782" s="38" t="n">
        <f aca="false">A781+1</f>
        <v>770</v>
      </c>
      <c r="B782" s="39" t="n">
        <v>979</v>
      </c>
      <c r="C782" s="40" t="s">
        <v>682</v>
      </c>
      <c r="D782" s="40" t="s">
        <v>33</v>
      </c>
      <c r="E782" s="46" t="s">
        <v>1028</v>
      </c>
      <c r="F782" s="46" t="s">
        <v>1029</v>
      </c>
      <c r="G782" s="57" t="n">
        <v>43207</v>
      </c>
      <c r="H782" s="58" t="s">
        <v>1030</v>
      </c>
      <c r="I782" s="61" t="n">
        <v>5982.64</v>
      </c>
    </row>
    <row r="783" customFormat="false" ht="12.75" hidden="false" customHeight="true" outlineLevel="0" collapsed="false">
      <c r="A783" s="38" t="n">
        <f aca="false">A782+1</f>
        <v>771</v>
      </c>
      <c r="B783" s="39" t="n">
        <v>979</v>
      </c>
      <c r="C783" s="40" t="s">
        <v>682</v>
      </c>
      <c r="D783" s="40" t="s">
        <v>33</v>
      </c>
      <c r="E783" s="46" t="s">
        <v>1031</v>
      </c>
      <c r="F783" s="46" t="s">
        <v>1032</v>
      </c>
      <c r="G783" s="57" t="n">
        <v>43299</v>
      </c>
      <c r="H783" s="58" t="s">
        <v>1027</v>
      </c>
      <c r="I783" s="61" t="n">
        <v>2461.57</v>
      </c>
    </row>
    <row r="784" customFormat="false" ht="12.75" hidden="false" customHeight="true" outlineLevel="0" collapsed="false">
      <c r="A784" s="38" t="n">
        <f aca="false">A783+1</f>
        <v>772</v>
      </c>
      <c r="B784" s="39" t="n">
        <v>979</v>
      </c>
      <c r="C784" s="40" t="s">
        <v>682</v>
      </c>
      <c r="D784" s="40" t="s">
        <v>33</v>
      </c>
      <c r="E784" s="46" t="s">
        <v>1033</v>
      </c>
      <c r="F784" s="46" t="s">
        <v>1034</v>
      </c>
      <c r="G784" s="57" t="n">
        <v>43334</v>
      </c>
      <c r="H784" s="58" t="s">
        <v>1035</v>
      </c>
      <c r="I784" s="61" t="n">
        <v>3218.87</v>
      </c>
    </row>
    <row r="785" customFormat="false" ht="12.75" hidden="false" customHeight="true" outlineLevel="0" collapsed="false">
      <c r="A785" s="38" t="n">
        <f aca="false">A784+1</f>
        <v>773</v>
      </c>
      <c r="B785" s="39" t="n">
        <v>979</v>
      </c>
      <c r="C785" s="40" t="s">
        <v>682</v>
      </c>
      <c r="D785" s="40" t="s">
        <v>33</v>
      </c>
      <c r="E785" s="46" t="s">
        <v>1036</v>
      </c>
      <c r="F785" s="46" t="s">
        <v>1037</v>
      </c>
      <c r="G785" s="57" t="n">
        <v>43499</v>
      </c>
      <c r="H785" s="58" t="s">
        <v>1038</v>
      </c>
      <c r="I785" s="61" t="n">
        <v>1475.96</v>
      </c>
    </row>
    <row r="786" customFormat="false" ht="12.75" hidden="false" customHeight="true" outlineLevel="0" collapsed="false">
      <c r="A786" s="38" t="n">
        <f aca="false">A785+1</f>
        <v>774</v>
      </c>
      <c r="B786" s="39" t="n">
        <v>979</v>
      </c>
      <c r="C786" s="40" t="s">
        <v>682</v>
      </c>
      <c r="D786" s="40" t="s">
        <v>33</v>
      </c>
      <c r="E786" s="46" t="s">
        <v>1039</v>
      </c>
      <c r="F786" s="46" t="s">
        <v>1040</v>
      </c>
      <c r="G786" s="57" t="n">
        <v>43571</v>
      </c>
      <c r="H786" s="58" t="s">
        <v>1041</v>
      </c>
      <c r="I786" s="61" t="n">
        <v>6232.48</v>
      </c>
    </row>
    <row r="787" customFormat="false" ht="12.75" hidden="false" customHeight="true" outlineLevel="0" collapsed="false">
      <c r="A787" s="38" t="n">
        <f aca="false">A786+1</f>
        <v>775</v>
      </c>
      <c r="B787" s="39" t="n">
        <v>979</v>
      </c>
      <c r="C787" s="40" t="s">
        <v>682</v>
      </c>
      <c r="D787" s="40" t="s">
        <v>33</v>
      </c>
      <c r="E787" s="46" t="s">
        <v>1042</v>
      </c>
      <c r="F787" s="46" t="s">
        <v>1043</v>
      </c>
      <c r="G787" s="57" t="n">
        <v>43625</v>
      </c>
      <c r="H787" s="58" t="s">
        <v>1044</v>
      </c>
      <c r="I787" s="61" t="n">
        <v>2461.57</v>
      </c>
    </row>
    <row r="788" customFormat="false" ht="12.75" hidden="false" customHeight="true" outlineLevel="0" collapsed="false">
      <c r="A788" s="38" t="n">
        <f aca="false">A787+1</f>
        <v>776</v>
      </c>
      <c r="B788" s="39" t="n">
        <v>979</v>
      </c>
      <c r="C788" s="40" t="s">
        <v>682</v>
      </c>
      <c r="D788" s="40" t="s">
        <v>33</v>
      </c>
      <c r="E788" s="46" t="s">
        <v>1045</v>
      </c>
      <c r="F788" s="46" t="s">
        <v>1046</v>
      </c>
      <c r="G788" s="57" t="n">
        <v>43634</v>
      </c>
      <c r="H788" s="58" t="s">
        <v>1047</v>
      </c>
      <c r="I788" s="61" t="n">
        <v>1483.29</v>
      </c>
    </row>
    <row r="789" customFormat="false" ht="12.75" hidden="false" customHeight="true" outlineLevel="0" collapsed="false">
      <c r="A789" s="38" t="n">
        <f aca="false">A788+1</f>
        <v>777</v>
      </c>
      <c r="B789" s="39" t="n">
        <v>979</v>
      </c>
      <c r="C789" s="40" t="s">
        <v>682</v>
      </c>
      <c r="D789" s="40" t="s">
        <v>33</v>
      </c>
      <c r="E789" s="46" t="s">
        <v>1048</v>
      </c>
      <c r="F789" s="46" t="s">
        <v>1049</v>
      </c>
      <c r="G789" s="57" t="n">
        <v>43652</v>
      </c>
      <c r="H789" s="58" t="s">
        <v>1050</v>
      </c>
      <c r="I789" s="61" t="n">
        <v>1507.25</v>
      </c>
    </row>
    <row r="790" customFormat="false" ht="12.75" hidden="false" customHeight="true" outlineLevel="0" collapsed="false">
      <c r="A790" s="38" t="n">
        <f aca="false">A789+1</f>
        <v>778</v>
      </c>
      <c r="B790" s="39" t="n">
        <v>979</v>
      </c>
      <c r="C790" s="40" t="s">
        <v>682</v>
      </c>
      <c r="D790" s="40" t="s">
        <v>33</v>
      </c>
      <c r="E790" s="46" t="s">
        <v>1051</v>
      </c>
      <c r="F790" s="46" t="s">
        <v>1052</v>
      </c>
      <c r="G790" s="57" t="n">
        <v>43671</v>
      </c>
      <c r="H790" s="58" t="s">
        <v>1053</v>
      </c>
      <c r="I790" s="61" t="n">
        <v>2203.7</v>
      </c>
    </row>
    <row r="791" customFormat="false" ht="12.75" hidden="false" customHeight="true" outlineLevel="0" collapsed="false">
      <c r="A791" s="38" t="n">
        <f aca="false">A790+1</f>
        <v>779</v>
      </c>
      <c r="B791" s="39" t="n">
        <v>979</v>
      </c>
      <c r="C791" s="40" t="s">
        <v>682</v>
      </c>
      <c r="D791" s="40" t="s">
        <v>33</v>
      </c>
      <c r="E791" s="46" t="s">
        <v>1054</v>
      </c>
      <c r="F791" s="46" t="s">
        <v>1055</v>
      </c>
      <c r="G791" s="57" t="n">
        <v>43680</v>
      </c>
      <c r="H791" s="58" t="s">
        <v>1053</v>
      </c>
      <c r="I791" s="61" t="n">
        <v>2039.65</v>
      </c>
    </row>
    <row r="792" customFormat="false" ht="12.75" hidden="false" customHeight="true" outlineLevel="0" collapsed="false">
      <c r="A792" s="38" t="n">
        <f aca="false">A791+1</f>
        <v>780</v>
      </c>
      <c r="B792" s="39" t="n">
        <v>979</v>
      </c>
      <c r="C792" s="40" t="s">
        <v>682</v>
      </c>
      <c r="D792" s="40" t="s">
        <v>33</v>
      </c>
      <c r="E792" s="46" t="s">
        <v>1056</v>
      </c>
      <c r="F792" s="46" t="s">
        <v>1057</v>
      </c>
      <c r="G792" s="57" t="n">
        <v>43707</v>
      </c>
      <c r="H792" s="58" t="s">
        <v>1058</v>
      </c>
      <c r="I792" s="61" t="n">
        <v>2175.89</v>
      </c>
    </row>
    <row r="793" customFormat="false" ht="12.75" hidden="false" customHeight="true" outlineLevel="0" collapsed="false">
      <c r="A793" s="38" t="n">
        <f aca="false">A792+1</f>
        <v>781</v>
      </c>
      <c r="B793" s="39" t="n">
        <v>979</v>
      </c>
      <c r="C793" s="40" t="s">
        <v>682</v>
      </c>
      <c r="D793" s="40" t="s">
        <v>33</v>
      </c>
      <c r="E793" s="46" t="s">
        <v>1059</v>
      </c>
      <c r="F793" s="46" t="s">
        <v>1060</v>
      </c>
      <c r="G793" s="57" t="n">
        <v>443532</v>
      </c>
      <c r="H793" s="58" t="s">
        <v>1061</v>
      </c>
      <c r="I793" s="61" t="n">
        <v>1612.88</v>
      </c>
    </row>
    <row r="794" customFormat="false" ht="12.75" hidden="false" customHeight="true" outlineLevel="0" collapsed="false">
      <c r="A794" s="38" t="n">
        <f aca="false">A793+1</f>
        <v>782</v>
      </c>
      <c r="B794" s="39" t="n">
        <v>979</v>
      </c>
      <c r="C794" s="40" t="s">
        <v>682</v>
      </c>
      <c r="D794" s="40" t="s">
        <v>33</v>
      </c>
      <c r="E794" s="46" t="s">
        <v>1062</v>
      </c>
      <c r="F794" s="46" t="s">
        <v>1063</v>
      </c>
      <c r="G794" s="57" t="n">
        <v>44753</v>
      </c>
      <c r="H794" s="58" t="s">
        <v>1064</v>
      </c>
      <c r="I794" s="61" t="n">
        <v>2126.21</v>
      </c>
    </row>
    <row r="795" customFormat="false" ht="12.75" hidden="false" customHeight="true" outlineLevel="0" collapsed="false">
      <c r="A795" s="38" t="n">
        <f aca="false">A794+1</f>
        <v>783</v>
      </c>
      <c r="B795" s="39" t="n">
        <v>979</v>
      </c>
      <c r="C795" s="40" t="s">
        <v>682</v>
      </c>
      <c r="D795" s="40" t="s">
        <v>33</v>
      </c>
      <c r="E795" s="46" t="s">
        <v>1065</v>
      </c>
      <c r="F795" s="46" t="s">
        <v>1066</v>
      </c>
      <c r="G795" s="57" t="n">
        <v>44926</v>
      </c>
      <c r="H795" s="58" t="s">
        <v>1067</v>
      </c>
      <c r="I795" s="61" t="n">
        <v>1439.2</v>
      </c>
    </row>
    <row r="796" customFormat="false" ht="12.75" hidden="false" customHeight="true" outlineLevel="0" collapsed="false">
      <c r="A796" s="38" t="n">
        <f aca="false">A795+1</f>
        <v>784</v>
      </c>
      <c r="B796" s="39" t="n">
        <v>979</v>
      </c>
      <c r="C796" s="40" t="s">
        <v>682</v>
      </c>
      <c r="D796" s="40" t="s">
        <v>33</v>
      </c>
      <c r="E796" s="46" t="s">
        <v>1068</v>
      </c>
      <c r="F796" s="46" t="s">
        <v>1069</v>
      </c>
      <c r="G796" s="57" t="n">
        <v>45145</v>
      </c>
      <c r="H796" s="58" t="s">
        <v>1070</v>
      </c>
      <c r="I796" s="61" t="n">
        <v>2888.95</v>
      </c>
    </row>
    <row r="797" customFormat="false" ht="12.75" hidden="false" customHeight="true" outlineLevel="0" collapsed="false">
      <c r="A797" s="38" t="n">
        <f aca="false">A796+1</f>
        <v>785</v>
      </c>
      <c r="B797" s="39" t="n">
        <v>979</v>
      </c>
      <c r="C797" s="40" t="s">
        <v>682</v>
      </c>
      <c r="D797" s="40" t="s">
        <v>33</v>
      </c>
      <c r="E797" s="46" t="s">
        <v>1071</v>
      </c>
      <c r="F797" s="46" t="s">
        <v>1072</v>
      </c>
      <c r="G797" s="57" t="n">
        <v>45345</v>
      </c>
      <c r="H797" s="58" t="s">
        <v>1073</v>
      </c>
      <c r="I797" s="61" t="n">
        <v>1285.48</v>
      </c>
    </row>
    <row r="798" customFormat="false" ht="12.75" hidden="false" customHeight="true" outlineLevel="0" collapsed="false">
      <c r="A798" s="38" t="n">
        <f aca="false">A797+1</f>
        <v>786</v>
      </c>
      <c r="B798" s="39" t="n">
        <v>979</v>
      </c>
      <c r="C798" s="40" t="s">
        <v>682</v>
      </c>
      <c r="D798" s="40" t="s">
        <v>33</v>
      </c>
      <c r="E798" s="46" t="s">
        <v>1074</v>
      </c>
      <c r="F798" s="46" t="s">
        <v>1075</v>
      </c>
      <c r="G798" s="57" t="n">
        <v>45891</v>
      </c>
      <c r="H798" s="58" t="s">
        <v>1076</v>
      </c>
      <c r="I798" s="61" t="n">
        <v>5725.07</v>
      </c>
    </row>
    <row r="799" customFormat="false" ht="12.75" hidden="false" customHeight="true" outlineLevel="0" collapsed="false">
      <c r="A799" s="38" t="n">
        <f aca="false">A798+1</f>
        <v>787</v>
      </c>
      <c r="B799" s="39" t="n">
        <v>979</v>
      </c>
      <c r="C799" s="40" t="s">
        <v>682</v>
      </c>
      <c r="D799" s="40" t="s">
        <v>33</v>
      </c>
      <c r="E799" s="46" t="s">
        <v>1077</v>
      </c>
      <c r="F799" s="46" t="s">
        <v>1078</v>
      </c>
      <c r="G799" s="57" t="n">
        <v>46419</v>
      </c>
      <c r="H799" s="58" t="s">
        <v>1079</v>
      </c>
      <c r="I799" s="61" t="n">
        <v>1836.36</v>
      </c>
    </row>
    <row r="800" customFormat="false" ht="12.75" hidden="false" customHeight="true" outlineLevel="0" collapsed="false">
      <c r="A800" s="38" t="n">
        <f aca="false">A799+1</f>
        <v>788</v>
      </c>
      <c r="B800" s="39" t="n">
        <v>979</v>
      </c>
      <c r="C800" s="40" t="s">
        <v>682</v>
      </c>
      <c r="D800" s="40" t="s">
        <v>33</v>
      </c>
      <c r="E800" s="46" t="s">
        <v>1080</v>
      </c>
      <c r="F800" s="46" t="s">
        <v>1081</v>
      </c>
      <c r="G800" s="57" t="n">
        <v>46537</v>
      </c>
      <c r="H800" s="58" t="s">
        <v>1082</v>
      </c>
      <c r="I800" s="61" t="n">
        <v>1150.93</v>
      </c>
    </row>
    <row r="801" customFormat="false" ht="12.75" hidden="false" customHeight="true" outlineLevel="0" collapsed="false">
      <c r="A801" s="38" t="n">
        <f aca="false">A800+1</f>
        <v>789</v>
      </c>
      <c r="B801" s="39" t="n">
        <v>979</v>
      </c>
      <c r="C801" s="40" t="s">
        <v>682</v>
      </c>
      <c r="D801" s="40" t="s">
        <v>33</v>
      </c>
      <c r="E801" s="46" t="s">
        <v>1083</v>
      </c>
      <c r="F801" s="46" t="s">
        <v>1084</v>
      </c>
      <c r="G801" s="57" t="n">
        <v>46728</v>
      </c>
      <c r="H801" s="58" t="s">
        <v>1085</v>
      </c>
      <c r="I801" s="61" t="n">
        <v>2039.65</v>
      </c>
    </row>
    <row r="802" customFormat="false" ht="12.75" hidden="false" customHeight="true" outlineLevel="0" collapsed="false">
      <c r="A802" s="38" t="n">
        <f aca="false">A801+1</f>
        <v>790</v>
      </c>
      <c r="B802" s="39" t="n">
        <v>979</v>
      </c>
      <c r="C802" s="40" t="s">
        <v>682</v>
      </c>
      <c r="D802" s="40" t="s">
        <v>33</v>
      </c>
      <c r="E802" s="46" t="s">
        <v>1086</v>
      </c>
      <c r="F802" s="46" t="s">
        <v>1087</v>
      </c>
      <c r="G802" s="57" t="n">
        <v>46764</v>
      </c>
      <c r="H802" s="58" t="s">
        <v>1088</v>
      </c>
      <c r="I802" s="61" t="n">
        <v>2037.85</v>
      </c>
    </row>
    <row r="803" customFormat="false" ht="12.75" hidden="false" customHeight="true" outlineLevel="0" collapsed="false">
      <c r="A803" s="38" t="n">
        <f aca="false">A802+1</f>
        <v>791</v>
      </c>
      <c r="B803" s="39" t="n">
        <v>979</v>
      </c>
      <c r="C803" s="40" t="s">
        <v>682</v>
      </c>
      <c r="D803" s="40" t="s">
        <v>33</v>
      </c>
      <c r="E803" s="46" t="s">
        <v>1089</v>
      </c>
      <c r="F803" s="46" t="s">
        <v>1090</v>
      </c>
      <c r="G803" s="57" t="n">
        <v>46773</v>
      </c>
      <c r="H803" s="58" t="s">
        <v>1088</v>
      </c>
      <c r="I803" s="61" t="n">
        <v>2255.3</v>
      </c>
    </row>
    <row r="804" customFormat="false" ht="12.75" hidden="false" customHeight="true" outlineLevel="0" collapsed="false">
      <c r="A804" s="38" t="n">
        <f aca="false">A803+1</f>
        <v>792</v>
      </c>
      <c r="B804" s="39" t="n">
        <v>979</v>
      </c>
      <c r="C804" s="40" t="s">
        <v>682</v>
      </c>
      <c r="D804" s="40" t="s">
        <v>33</v>
      </c>
      <c r="E804" s="46" t="s">
        <v>876</v>
      </c>
      <c r="F804" s="46" t="s">
        <v>1091</v>
      </c>
      <c r="G804" s="57" t="n">
        <v>46828</v>
      </c>
      <c r="H804" s="58" t="s">
        <v>1092</v>
      </c>
      <c r="I804" s="61" t="n">
        <v>2050.63</v>
      </c>
    </row>
    <row r="805" customFormat="false" ht="12.75" hidden="false" customHeight="true" outlineLevel="0" collapsed="false">
      <c r="A805" s="38" t="n">
        <f aca="false">A804+1</f>
        <v>793</v>
      </c>
      <c r="B805" s="39" t="n">
        <v>979</v>
      </c>
      <c r="C805" s="40" t="s">
        <v>682</v>
      </c>
      <c r="D805" s="40" t="s">
        <v>33</v>
      </c>
      <c r="E805" s="46" t="s">
        <v>1093</v>
      </c>
      <c r="F805" s="46" t="s">
        <v>1094</v>
      </c>
      <c r="G805" s="57" t="n">
        <v>46846</v>
      </c>
      <c r="H805" s="58" t="s">
        <v>1095</v>
      </c>
      <c r="I805" s="61" t="n">
        <v>1439.9</v>
      </c>
    </row>
    <row r="806" customFormat="false" ht="12.75" hidden="false" customHeight="true" outlineLevel="0" collapsed="false">
      <c r="A806" s="38" t="n">
        <f aca="false">A805+1</f>
        <v>794</v>
      </c>
      <c r="B806" s="39" t="n">
        <v>979</v>
      </c>
      <c r="C806" s="40" t="s">
        <v>682</v>
      </c>
      <c r="D806" s="40" t="s">
        <v>33</v>
      </c>
      <c r="E806" s="46" t="s">
        <v>1096</v>
      </c>
      <c r="F806" s="46" t="s">
        <v>1097</v>
      </c>
      <c r="G806" s="57" t="n">
        <v>47047</v>
      </c>
      <c r="H806" s="58" t="s">
        <v>1098</v>
      </c>
      <c r="I806" s="61" t="n">
        <v>1477.93</v>
      </c>
    </row>
    <row r="807" customFormat="false" ht="12.75" hidden="false" customHeight="true" outlineLevel="0" collapsed="false">
      <c r="A807" s="38" t="n">
        <f aca="false">A806+1</f>
        <v>795</v>
      </c>
      <c r="B807" s="39" t="n">
        <v>979</v>
      </c>
      <c r="C807" s="40" t="s">
        <v>682</v>
      </c>
      <c r="D807" s="40" t="s">
        <v>33</v>
      </c>
      <c r="E807" s="46" t="s">
        <v>1099</v>
      </c>
      <c r="F807" s="46" t="s">
        <v>1100</v>
      </c>
      <c r="G807" s="57" t="n">
        <v>47201</v>
      </c>
      <c r="H807" s="58" t="s">
        <v>1101</v>
      </c>
      <c r="I807" s="61" t="n">
        <v>4559.92</v>
      </c>
    </row>
    <row r="808" customFormat="false" ht="12.75" hidden="false" customHeight="true" outlineLevel="0" collapsed="false">
      <c r="A808" s="38" t="n">
        <f aca="false">A807+1</f>
        <v>796</v>
      </c>
      <c r="B808" s="39" t="n">
        <v>979</v>
      </c>
      <c r="C808" s="40" t="s">
        <v>682</v>
      </c>
      <c r="D808" s="40" t="s">
        <v>33</v>
      </c>
      <c r="E808" s="46" t="s">
        <v>1102</v>
      </c>
      <c r="F808" s="46" t="s">
        <v>1103</v>
      </c>
      <c r="G808" s="57" t="n">
        <v>47210</v>
      </c>
      <c r="H808" s="58" t="s">
        <v>1104</v>
      </c>
      <c r="I808" s="61" t="n">
        <v>1814.1</v>
      </c>
    </row>
    <row r="809" customFormat="false" ht="12.75" hidden="false" customHeight="true" outlineLevel="0" collapsed="false">
      <c r="A809" s="38" t="n">
        <f aca="false">A808+1</f>
        <v>797</v>
      </c>
      <c r="B809" s="39" t="n">
        <v>979</v>
      </c>
      <c r="C809" s="40" t="s">
        <v>682</v>
      </c>
      <c r="D809" s="40" t="s">
        <v>33</v>
      </c>
      <c r="E809" s="46" t="s">
        <v>1105</v>
      </c>
      <c r="F809" s="46" t="s">
        <v>1106</v>
      </c>
      <c r="G809" s="57" t="n">
        <v>47256</v>
      </c>
      <c r="H809" s="58" t="s">
        <v>1107</v>
      </c>
      <c r="I809" s="61" t="n">
        <v>1579.02</v>
      </c>
    </row>
    <row r="810" customFormat="false" ht="12.75" hidden="false" customHeight="true" outlineLevel="0" collapsed="false">
      <c r="A810" s="38" t="n">
        <f aca="false">A809+1</f>
        <v>798</v>
      </c>
      <c r="B810" s="39" t="n">
        <v>979</v>
      </c>
      <c r="C810" s="40" t="s">
        <v>682</v>
      </c>
      <c r="D810" s="40" t="s">
        <v>33</v>
      </c>
      <c r="E810" s="46" t="s">
        <v>1108</v>
      </c>
      <c r="F810" s="46" t="s">
        <v>1109</v>
      </c>
      <c r="G810" s="57" t="n">
        <v>47283</v>
      </c>
      <c r="H810" s="58" t="s">
        <v>1110</v>
      </c>
      <c r="I810" s="61" t="n">
        <v>7468.12</v>
      </c>
    </row>
    <row r="811" customFormat="false" ht="12.75" hidden="false" customHeight="true" outlineLevel="0" collapsed="false">
      <c r="A811" s="38" t="n">
        <f aca="false">A810+1</f>
        <v>799</v>
      </c>
      <c r="B811" s="39" t="n">
        <v>979</v>
      </c>
      <c r="C811" s="40" t="s">
        <v>682</v>
      </c>
      <c r="D811" s="40" t="s">
        <v>33</v>
      </c>
      <c r="E811" s="46" t="s">
        <v>1111</v>
      </c>
      <c r="F811" s="46" t="s">
        <v>1112</v>
      </c>
      <c r="G811" s="57" t="n">
        <v>47492</v>
      </c>
      <c r="H811" s="58" t="s">
        <v>1113</v>
      </c>
      <c r="I811" s="61" t="n">
        <v>1878.68</v>
      </c>
    </row>
    <row r="812" customFormat="false" ht="12.75" hidden="false" customHeight="true" outlineLevel="0" collapsed="false">
      <c r="A812" s="38" t="n">
        <f aca="false">A811+1</f>
        <v>800</v>
      </c>
      <c r="B812" s="39" t="n">
        <v>979</v>
      </c>
      <c r="C812" s="40" t="s">
        <v>682</v>
      </c>
      <c r="D812" s="40" t="s">
        <v>33</v>
      </c>
      <c r="E812" s="46" t="s">
        <v>1114</v>
      </c>
      <c r="F812" s="46" t="s">
        <v>1115</v>
      </c>
      <c r="G812" s="57" t="n">
        <v>47610</v>
      </c>
      <c r="H812" s="58" t="s">
        <v>1116</v>
      </c>
      <c r="I812" s="61" t="n">
        <v>2122.9</v>
      </c>
    </row>
    <row r="813" customFormat="false" ht="12.75" hidden="false" customHeight="true" outlineLevel="0" collapsed="false">
      <c r="A813" s="38" t="n">
        <f aca="false">A812+1</f>
        <v>801</v>
      </c>
      <c r="B813" s="39" t="n">
        <v>979</v>
      </c>
      <c r="C813" s="40" t="s">
        <v>682</v>
      </c>
      <c r="D813" s="40" t="s">
        <v>33</v>
      </c>
      <c r="E813" s="46" t="s">
        <v>1117</v>
      </c>
      <c r="F813" s="46" t="s">
        <v>1118</v>
      </c>
      <c r="G813" s="57" t="n">
        <v>47656</v>
      </c>
      <c r="H813" s="58" t="s">
        <v>1116</v>
      </c>
      <c r="I813" s="61" t="n">
        <v>2127.63</v>
      </c>
    </row>
    <row r="814" customFormat="false" ht="12.75" hidden="false" customHeight="true" outlineLevel="0" collapsed="false">
      <c r="A814" s="38" t="n">
        <f aca="false">A813+1</f>
        <v>802</v>
      </c>
      <c r="B814" s="39" t="n">
        <v>979</v>
      </c>
      <c r="C814" s="40" t="s">
        <v>682</v>
      </c>
      <c r="D814" s="40" t="s">
        <v>33</v>
      </c>
      <c r="E814" s="46" t="s">
        <v>853</v>
      </c>
      <c r="F814" s="46" t="s">
        <v>1119</v>
      </c>
      <c r="G814" s="57" t="n">
        <v>47729</v>
      </c>
      <c r="H814" s="58" t="s">
        <v>1120</v>
      </c>
      <c r="I814" s="61" t="n">
        <v>2779.64</v>
      </c>
    </row>
    <row r="815" customFormat="false" ht="12.75" hidden="false" customHeight="true" outlineLevel="0" collapsed="false">
      <c r="A815" s="38" t="n">
        <f aca="false">A814+1</f>
        <v>803</v>
      </c>
      <c r="B815" s="39" t="n">
        <v>979</v>
      </c>
      <c r="C815" s="40" t="s">
        <v>682</v>
      </c>
      <c r="D815" s="40" t="s">
        <v>33</v>
      </c>
      <c r="E815" s="46" t="s">
        <v>1121</v>
      </c>
      <c r="F815" s="46" t="s">
        <v>1122</v>
      </c>
      <c r="G815" s="57" t="n">
        <v>47901</v>
      </c>
      <c r="H815" s="58" t="s">
        <v>1123</v>
      </c>
      <c r="I815" s="61" t="n">
        <v>8782.26</v>
      </c>
    </row>
    <row r="816" customFormat="false" ht="12.75" hidden="false" customHeight="true" outlineLevel="0" collapsed="false">
      <c r="A816" s="38" t="n">
        <f aca="false">A815+1</f>
        <v>804</v>
      </c>
      <c r="B816" s="39" t="n">
        <v>979</v>
      </c>
      <c r="C816" s="40" t="s">
        <v>682</v>
      </c>
      <c r="D816" s="40" t="s">
        <v>33</v>
      </c>
      <c r="E816" s="46" t="s">
        <v>1124</v>
      </c>
      <c r="F816" s="46" t="s">
        <v>1125</v>
      </c>
      <c r="G816" s="57" t="n">
        <v>49702</v>
      </c>
      <c r="H816" s="58" t="s">
        <v>1126</v>
      </c>
      <c r="I816" s="61" t="n">
        <v>1753.66</v>
      </c>
    </row>
    <row r="817" customFormat="false" ht="12.75" hidden="false" customHeight="true" outlineLevel="0" collapsed="false">
      <c r="A817" s="38" t="n">
        <f aca="false">A816+1</f>
        <v>805</v>
      </c>
      <c r="B817" s="39" t="n">
        <v>979</v>
      </c>
      <c r="C817" s="40" t="s">
        <v>682</v>
      </c>
      <c r="D817" s="40" t="s">
        <v>33</v>
      </c>
      <c r="E817" s="46" t="s">
        <v>1127</v>
      </c>
      <c r="F817" s="46" t="s">
        <v>1128</v>
      </c>
      <c r="G817" s="57" t="n">
        <v>49730</v>
      </c>
      <c r="H817" s="58" t="s">
        <v>1129</v>
      </c>
      <c r="I817" s="61" t="n">
        <v>2998.25</v>
      </c>
    </row>
    <row r="818" customFormat="false" ht="12.75" hidden="false" customHeight="true" outlineLevel="0" collapsed="false">
      <c r="A818" s="38" t="n">
        <f aca="false">A817+1</f>
        <v>806</v>
      </c>
      <c r="B818" s="39" t="n">
        <v>979</v>
      </c>
      <c r="C818" s="40" t="s">
        <v>682</v>
      </c>
      <c r="D818" s="40" t="s">
        <v>33</v>
      </c>
      <c r="E818" s="46" t="s">
        <v>1130</v>
      </c>
      <c r="F818" s="46" t="s">
        <v>1131</v>
      </c>
      <c r="G818" s="57" t="n">
        <v>50142</v>
      </c>
      <c r="H818" s="58" t="s">
        <v>1132</v>
      </c>
      <c r="I818" s="61" t="n">
        <v>5678.24</v>
      </c>
    </row>
    <row r="819" customFormat="false" ht="12.75" hidden="false" customHeight="true" outlineLevel="0" collapsed="false">
      <c r="A819" s="38" t="n">
        <f aca="false">A818+1</f>
        <v>807</v>
      </c>
      <c r="B819" s="39" t="n">
        <v>979</v>
      </c>
      <c r="C819" s="40" t="s">
        <v>682</v>
      </c>
      <c r="D819" s="40" t="s">
        <v>33</v>
      </c>
      <c r="E819" s="46" t="s">
        <v>1133</v>
      </c>
      <c r="F819" s="46" t="s">
        <v>1134</v>
      </c>
      <c r="G819" s="57" t="n">
        <v>50442</v>
      </c>
      <c r="H819" s="58" t="s">
        <v>1135</v>
      </c>
      <c r="I819" s="61" t="n">
        <v>2138.82</v>
      </c>
    </row>
    <row r="820" customFormat="false" ht="12.75" hidden="false" customHeight="true" outlineLevel="0" collapsed="false">
      <c r="A820" s="38" t="n">
        <f aca="false">A819+1</f>
        <v>808</v>
      </c>
      <c r="B820" s="39" t="n">
        <v>979</v>
      </c>
      <c r="C820" s="40" t="s">
        <v>682</v>
      </c>
      <c r="D820" s="40" t="s">
        <v>33</v>
      </c>
      <c r="E820" s="46" t="s">
        <v>1136</v>
      </c>
      <c r="F820" s="46" t="s">
        <v>1137</v>
      </c>
      <c r="G820" s="57" t="n">
        <v>51171</v>
      </c>
      <c r="H820" s="58" t="s">
        <v>1138</v>
      </c>
      <c r="I820" s="61" t="n">
        <v>2497.24</v>
      </c>
    </row>
    <row r="821" customFormat="false" ht="12.75" hidden="false" customHeight="true" outlineLevel="0" collapsed="false">
      <c r="A821" s="38" t="n">
        <f aca="false">A820+1</f>
        <v>809</v>
      </c>
      <c r="B821" s="39" t="n">
        <v>979</v>
      </c>
      <c r="C821" s="40" t="s">
        <v>682</v>
      </c>
      <c r="D821" s="40" t="s">
        <v>33</v>
      </c>
      <c r="E821" s="46" t="s">
        <v>1139</v>
      </c>
      <c r="F821" s="46" t="s">
        <v>1140</v>
      </c>
      <c r="G821" s="57" t="n">
        <v>51380</v>
      </c>
      <c r="H821" s="58" t="s">
        <v>1141</v>
      </c>
      <c r="I821" s="61" t="n">
        <v>3067.3</v>
      </c>
    </row>
    <row r="822" customFormat="false" ht="12.75" hidden="false" customHeight="true" outlineLevel="0" collapsed="false">
      <c r="A822" s="38" t="n">
        <f aca="false">A821+1</f>
        <v>810</v>
      </c>
      <c r="B822" s="39" t="n">
        <v>979</v>
      </c>
      <c r="C822" s="40" t="s">
        <v>682</v>
      </c>
      <c r="D822" s="40" t="s">
        <v>33</v>
      </c>
      <c r="E822" s="46" t="s">
        <v>1142</v>
      </c>
      <c r="F822" s="46" t="s">
        <v>1143</v>
      </c>
      <c r="G822" s="57" t="n">
        <v>51652</v>
      </c>
      <c r="H822" s="58" t="s">
        <v>1144</v>
      </c>
      <c r="I822" s="61" t="n">
        <v>2913.83</v>
      </c>
    </row>
    <row r="823" customFormat="false" ht="12.75" hidden="false" customHeight="true" outlineLevel="0" collapsed="false">
      <c r="A823" s="38" t="n">
        <f aca="false">A822+1</f>
        <v>811</v>
      </c>
      <c r="B823" s="39" t="n">
        <v>979</v>
      </c>
      <c r="C823" s="40" t="s">
        <v>682</v>
      </c>
      <c r="D823" s="40" t="s">
        <v>33</v>
      </c>
      <c r="E823" s="46" t="s">
        <v>819</v>
      </c>
      <c r="F823" s="46" t="s">
        <v>1145</v>
      </c>
      <c r="G823" s="57" t="n">
        <v>53054</v>
      </c>
      <c r="H823" s="58" t="s">
        <v>1146</v>
      </c>
      <c r="I823" s="61" t="n">
        <v>5759.26</v>
      </c>
    </row>
    <row r="824" customFormat="false" ht="12.75" hidden="false" customHeight="true" outlineLevel="0" collapsed="false">
      <c r="A824" s="38" t="n">
        <f aca="false">A823+1</f>
        <v>812</v>
      </c>
      <c r="B824" s="39" t="n">
        <v>979</v>
      </c>
      <c r="C824" s="40" t="s">
        <v>682</v>
      </c>
      <c r="D824" s="40" t="s">
        <v>33</v>
      </c>
      <c r="E824" s="46" t="s">
        <v>1147</v>
      </c>
      <c r="F824" s="46" t="s">
        <v>1148</v>
      </c>
      <c r="G824" s="57" t="n">
        <v>53091</v>
      </c>
      <c r="H824" s="58" t="s">
        <v>1149</v>
      </c>
      <c r="I824" s="61" t="n">
        <v>102</v>
      </c>
    </row>
    <row r="825" customFormat="false" ht="12.75" hidden="false" customHeight="true" outlineLevel="0" collapsed="false">
      <c r="A825" s="38" t="n">
        <f aca="false">A824+1</f>
        <v>813</v>
      </c>
      <c r="B825" s="39" t="n">
        <v>979</v>
      </c>
      <c r="C825" s="40" t="s">
        <v>682</v>
      </c>
      <c r="D825" s="40" t="s">
        <v>33</v>
      </c>
      <c r="E825" s="46" t="s">
        <v>1150</v>
      </c>
      <c r="F825" s="46" t="s">
        <v>1151</v>
      </c>
      <c r="G825" s="57" t="n">
        <v>53309</v>
      </c>
      <c r="H825" s="58" t="s">
        <v>1152</v>
      </c>
      <c r="I825" s="61" t="n">
        <v>11400.4</v>
      </c>
    </row>
    <row r="826" customFormat="false" ht="12.75" hidden="false" customHeight="true" outlineLevel="0" collapsed="false">
      <c r="A826" s="38" t="n">
        <f aca="false">A825+1</f>
        <v>814</v>
      </c>
      <c r="B826" s="39" t="n">
        <v>979</v>
      </c>
      <c r="C826" s="40" t="s">
        <v>682</v>
      </c>
      <c r="D826" s="40" t="s">
        <v>33</v>
      </c>
      <c r="E826" s="46" t="s">
        <v>1153</v>
      </c>
      <c r="F826" s="46" t="s">
        <v>1154</v>
      </c>
      <c r="G826" s="57" t="n">
        <v>53991</v>
      </c>
      <c r="H826" s="58" t="s">
        <v>1155</v>
      </c>
      <c r="I826" s="61" t="n">
        <v>8212.33</v>
      </c>
    </row>
    <row r="827" customFormat="false" ht="12.75" hidden="false" customHeight="true" outlineLevel="0" collapsed="false">
      <c r="A827" s="38" t="n">
        <f aca="false">A826+1</f>
        <v>815</v>
      </c>
      <c r="B827" s="39" t="n">
        <v>979</v>
      </c>
      <c r="C827" s="40" t="s">
        <v>682</v>
      </c>
      <c r="D827" s="40" t="s">
        <v>33</v>
      </c>
      <c r="E827" s="46" t="s">
        <v>1156</v>
      </c>
      <c r="F827" s="46" t="s">
        <v>1157</v>
      </c>
      <c r="G827" s="57" t="n">
        <v>54819</v>
      </c>
      <c r="H827" s="58" t="s">
        <v>1158</v>
      </c>
      <c r="I827" s="61" t="n">
        <v>800</v>
      </c>
    </row>
    <row r="828" customFormat="false" ht="12.75" hidden="false" customHeight="true" outlineLevel="0" collapsed="false">
      <c r="A828" s="38" t="n">
        <f aca="false">A827+1</f>
        <v>816</v>
      </c>
      <c r="B828" s="39" t="n">
        <v>979</v>
      </c>
      <c r="C828" s="40" t="s">
        <v>682</v>
      </c>
      <c r="D828" s="40" t="s">
        <v>33</v>
      </c>
      <c r="E828" s="46" t="s">
        <v>1159</v>
      </c>
      <c r="F828" s="46" t="s">
        <v>1160</v>
      </c>
      <c r="G828" s="57" t="n">
        <v>55274</v>
      </c>
      <c r="H828" s="58" t="s">
        <v>1161</v>
      </c>
      <c r="I828" s="61" t="n">
        <v>1840.21</v>
      </c>
    </row>
    <row r="829" customFormat="false" ht="12.75" hidden="false" customHeight="true" outlineLevel="0" collapsed="false">
      <c r="A829" s="38" t="n">
        <f aca="false">A828+1</f>
        <v>817</v>
      </c>
      <c r="B829" s="39" t="n">
        <v>979</v>
      </c>
      <c r="C829" s="40" t="s">
        <v>682</v>
      </c>
      <c r="D829" s="40" t="s">
        <v>33</v>
      </c>
      <c r="E829" s="46" t="s">
        <v>1162</v>
      </c>
      <c r="F829" s="46" t="s">
        <v>1163</v>
      </c>
      <c r="G829" s="57" t="n">
        <v>55401</v>
      </c>
      <c r="H829" s="58" t="s">
        <v>1164</v>
      </c>
      <c r="I829" s="61" t="n">
        <v>1897.7</v>
      </c>
    </row>
    <row r="830" customFormat="false" ht="12.75" hidden="false" customHeight="true" outlineLevel="0" collapsed="false">
      <c r="A830" s="38" t="n">
        <f aca="false">A829+1</f>
        <v>818</v>
      </c>
      <c r="B830" s="39" t="n">
        <v>979</v>
      </c>
      <c r="C830" s="40" t="s">
        <v>682</v>
      </c>
      <c r="D830" s="40" t="s">
        <v>33</v>
      </c>
      <c r="E830" s="46" t="s">
        <v>1165</v>
      </c>
      <c r="F830" s="46" t="s">
        <v>1166</v>
      </c>
      <c r="G830" s="57" t="n">
        <v>55538</v>
      </c>
      <c r="H830" s="58" t="s">
        <v>1167</v>
      </c>
      <c r="I830" s="61" t="n">
        <v>1451.83</v>
      </c>
    </row>
    <row r="831" customFormat="false" ht="12.75" hidden="false" customHeight="true" outlineLevel="0" collapsed="false">
      <c r="A831" s="38" t="n">
        <f aca="false">A830+1</f>
        <v>819</v>
      </c>
      <c r="B831" s="39" t="n">
        <v>979</v>
      </c>
      <c r="C831" s="40" t="s">
        <v>682</v>
      </c>
      <c r="D831" s="40" t="s">
        <v>33</v>
      </c>
      <c r="E831" s="46" t="s">
        <v>1168</v>
      </c>
      <c r="F831" s="46" t="s">
        <v>1169</v>
      </c>
      <c r="G831" s="57" t="n">
        <v>55838</v>
      </c>
      <c r="H831" s="58" t="s">
        <v>1170</v>
      </c>
      <c r="I831" s="61" t="n">
        <v>5525.4</v>
      </c>
    </row>
    <row r="832" customFormat="false" ht="12.75" hidden="false" customHeight="true" outlineLevel="0" collapsed="false">
      <c r="A832" s="38" t="n">
        <f aca="false">A831+1</f>
        <v>820</v>
      </c>
      <c r="B832" s="39" t="n">
        <v>979</v>
      </c>
      <c r="C832" s="40" t="s">
        <v>682</v>
      </c>
      <c r="D832" s="40" t="s">
        <v>33</v>
      </c>
      <c r="E832" s="46" t="s">
        <v>199</v>
      </c>
      <c r="F832" s="46" t="s">
        <v>1171</v>
      </c>
      <c r="G832" s="57" t="n">
        <v>56001</v>
      </c>
      <c r="H832" s="58" t="s">
        <v>1172</v>
      </c>
      <c r="I832" s="61" t="n">
        <v>1807.37</v>
      </c>
    </row>
    <row r="833" customFormat="false" ht="12.75" hidden="false" customHeight="true" outlineLevel="0" collapsed="false">
      <c r="A833" s="38" t="n">
        <f aca="false">A832+1</f>
        <v>821</v>
      </c>
      <c r="B833" s="39" t="n">
        <v>979</v>
      </c>
      <c r="C833" s="40" t="s">
        <v>682</v>
      </c>
      <c r="D833" s="40" t="s">
        <v>33</v>
      </c>
      <c r="E833" s="46" t="s">
        <v>658</v>
      </c>
      <c r="F833" s="46" t="s">
        <v>1173</v>
      </c>
      <c r="G833" s="57" t="n">
        <v>56157</v>
      </c>
      <c r="H833" s="58" t="s">
        <v>1174</v>
      </c>
      <c r="I833" s="61" t="n">
        <v>2500.39</v>
      </c>
    </row>
    <row r="834" customFormat="false" ht="12.75" hidden="false" customHeight="true" outlineLevel="0" collapsed="false">
      <c r="A834" s="38" t="n">
        <f aca="false">A833+1</f>
        <v>822</v>
      </c>
      <c r="B834" s="39" t="n">
        <v>979</v>
      </c>
      <c r="C834" s="40" t="s">
        <v>682</v>
      </c>
      <c r="D834" s="40" t="s">
        <v>33</v>
      </c>
      <c r="E834" s="46" t="s">
        <v>1175</v>
      </c>
      <c r="F834" s="46" t="s">
        <v>1176</v>
      </c>
      <c r="G834" s="57" t="n">
        <v>56293</v>
      </c>
      <c r="H834" s="58" t="s">
        <v>1177</v>
      </c>
      <c r="I834" s="61" t="n">
        <v>3977.89</v>
      </c>
    </row>
    <row r="835" customFormat="false" ht="12.75" hidden="false" customHeight="true" outlineLevel="0" collapsed="false">
      <c r="A835" s="38" t="n">
        <f aca="false">A834+1</f>
        <v>823</v>
      </c>
      <c r="B835" s="39" t="n">
        <v>979</v>
      </c>
      <c r="C835" s="40" t="s">
        <v>682</v>
      </c>
      <c r="D835" s="40" t="s">
        <v>33</v>
      </c>
      <c r="E835" s="46" t="s">
        <v>1178</v>
      </c>
      <c r="F835" s="46" t="s">
        <v>1179</v>
      </c>
      <c r="G835" s="57" t="n">
        <v>56448</v>
      </c>
      <c r="H835" s="58" t="s">
        <v>1180</v>
      </c>
      <c r="I835" s="61" t="n">
        <v>1364.97</v>
      </c>
    </row>
    <row r="836" customFormat="false" ht="12.75" hidden="false" customHeight="true" outlineLevel="0" collapsed="false">
      <c r="A836" s="38" t="n">
        <f aca="false">A835+1</f>
        <v>824</v>
      </c>
      <c r="B836" s="39" t="n">
        <v>979</v>
      </c>
      <c r="C836" s="40" t="s">
        <v>682</v>
      </c>
      <c r="D836" s="40" t="s">
        <v>33</v>
      </c>
      <c r="E836" s="46" t="s">
        <v>1181</v>
      </c>
      <c r="F836" s="46" t="s">
        <v>1182</v>
      </c>
      <c r="G836" s="57" t="n">
        <v>56457</v>
      </c>
      <c r="H836" s="58" t="s">
        <v>796</v>
      </c>
      <c r="I836" s="61" t="n">
        <v>550</v>
      </c>
    </row>
    <row r="837" customFormat="false" ht="12.75" hidden="false" customHeight="true" outlineLevel="0" collapsed="false">
      <c r="A837" s="38" t="n">
        <f aca="false">A836+1</f>
        <v>825</v>
      </c>
      <c r="B837" s="39" t="n">
        <v>979</v>
      </c>
      <c r="C837" s="40" t="s">
        <v>682</v>
      </c>
      <c r="D837" s="40" t="s">
        <v>33</v>
      </c>
      <c r="E837" s="46" t="s">
        <v>1183</v>
      </c>
      <c r="F837" s="46" t="s">
        <v>1184</v>
      </c>
      <c r="G837" s="57" t="n">
        <v>56993</v>
      </c>
      <c r="H837" s="58" t="s">
        <v>1185</v>
      </c>
      <c r="I837" s="61" t="n">
        <v>1700.36</v>
      </c>
    </row>
    <row r="838" customFormat="false" ht="12.75" hidden="false" customHeight="true" outlineLevel="0" collapsed="false">
      <c r="A838" s="38" t="n">
        <f aca="false">A837+1</f>
        <v>826</v>
      </c>
      <c r="B838" s="39" t="n">
        <v>979</v>
      </c>
      <c r="C838" s="40" t="s">
        <v>682</v>
      </c>
      <c r="D838" s="40" t="s">
        <v>33</v>
      </c>
      <c r="E838" s="46" t="s">
        <v>1186</v>
      </c>
      <c r="F838" s="46" t="s">
        <v>1187</v>
      </c>
      <c r="G838" s="57" t="n">
        <v>57521</v>
      </c>
      <c r="H838" s="58" t="s">
        <v>1188</v>
      </c>
      <c r="I838" s="61" t="n">
        <v>7059.21</v>
      </c>
    </row>
    <row r="839" customFormat="false" ht="12.75" hidden="false" customHeight="true" outlineLevel="0" collapsed="false">
      <c r="A839" s="38" t="n">
        <f aca="false">A838+1</f>
        <v>827</v>
      </c>
      <c r="B839" s="39" t="n">
        <v>979</v>
      </c>
      <c r="C839" s="40" t="s">
        <v>682</v>
      </c>
      <c r="D839" s="40" t="s">
        <v>33</v>
      </c>
      <c r="E839" s="46" t="s">
        <v>1189</v>
      </c>
      <c r="F839" s="46" t="s">
        <v>1190</v>
      </c>
      <c r="G839" s="57" t="n">
        <v>58712</v>
      </c>
      <c r="H839" s="58" t="s">
        <v>1191</v>
      </c>
      <c r="I839" s="61" t="n">
        <v>1627.68</v>
      </c>
    </row>
    <row r="840" customFormat="false" ht="12.75" hidden="false" customHeight="true" outlineLevel="0" collapsed="false">
      <c r="A840" s="38" t="n">
        <f aca="false">A839+1</f>
        <v>828</v>
      </c>
      <c r="B840" s="39" t="n">
        <v>979</v>
      </c>
      <c r="C840" s="40" t="s">
        <v>682</v>
      </c>
      <c r="D840" s="40" t="s">
        <v>33</v>
      </c>
      <c r="E840" s="46" t="s">
        <v>1192</v>
      </c>
      <c r="F840" s="46" t="s">
        <v>1193</v>
      </c>
      <c r="G840" s="57" t="n">
        <v>59322</v>
      </c>
      <c r="H840" s="58" t="s">
        <v>1194</v>
      </c>
      <c r="I840" s="61" t="n">
        <v>5576.95</v>
      </c>
    </row>
    <row r="841" customFormat="false" ht="12.75" hidden="false" customHeight="true" outlineLevel="0" collapsed="false">
      <c r="A841" s="38" t="n">
        <f aca="false">A840+1</f>
        <v>829</v>
      </c>
      <c r="B841" s="39" t="n">
        <v>979</v>
      </c>
      <c r="C841" s="40" t="s">
        <v>682</v>
      </c>
      <c r="D841" s="40" t="s">
        <v>33</v>
      </c>
      <c r="E841" s="46" t="s">
        <v>1195</v>
      </c>
      <c r="F841" s="46" t="s">
        <v>1196</v>
      </c>
      <c r="G841" s="57" t="n">
        <v>59422</v>
      </c>
      <c r="H841" s="58" t="s">
        <v>1197</v>
      </c>
      <c r="I841" s="61" t="n">
        <v>5653.66</v>
      </c>
    </row>
    <row r="842" customFormat="false" ht="12.75" hidden="false" customHeight="true" outlineLevel="0" collapsed="false">
      <c r="A842" s="38" t="n">
        <f aca="false">A841+1</f>
        <v>830</v>
      </c>
      <c r="B842" s="39" t="n">
        <v>979</v>
      </c>
      <c r="C842" s="40" t="s">
        <v>682</v>
      </c>
      <c r="D842" s="40" t="s">
        <v>33</v>
      </c>
      <c r="E842" s="46" t="s">
        <v>1198</v>
      </c>
      <c r="F842" s="46" t="s">
        <v>1199</v>
      </c>
      <c r="G842" s="57" t="n">
        <v>59522</v>
      </c>
      <c r="H842" s="58" t="s">
        <v>1200</v>
      </c>
      <c r="I842" s="61" t="n">
        <v>2131.85</v>
      </c>
    </row>
    <row r="843" customFormat="false" ht="12.75" hidden="false" customHeight="true" outlineLevel="0" collapsed="false">
      <c r="A843" s="38" t="n">
        <f aca="false">A842+1</f>
        <v>831</v>
      </c>
      <c r="B843" s="39" t="n">
        <v>979</v>
      </c>
      <c r="C843" s="40" t="s">
        <v>682</v>
      </c>
      <c r="D843" s="40" t="s">
        <v>33</v>
      </c>
      <c r="E843" s="46" t="s">
        <v>1201</v>
      </c>
      <c r="F843" s="46" t="s">
        <v>1202</v>
      </c>
      <c r="G843" s="57" t="n">
        <v>60453</v>
      </c>
      <c r="H843" s="58" t="s">
        <v>1203</v>
      </c>
      <c r="I843" s="61" t="n">
        <v>1488.95</v>
      </c>
    </row>
    <row r="844" customFormat="false" ht="12.75" hidden="false" customHeight="true" outlineLevel="0" collapsed="false">
      <c r="A844" s="38" t="n">
        <f aca="false">A843+1</f>
        <v>832</v>
      </c>
      <c r="B844" s="39" t="n">
        <v>979</v>
      </c>
      <c r="C844" s="40" t="s">
        <v>682</v>
      </c>
      <c r="D844" s="40" t="s">
        <v>33</v>
      </c>
      <c r="E844" s="46" t="s">
        <v>1204</v>
      </c>
      <c r="F844" s="46" t="s">
        <v>1205</v>
      </c>
      <c r="G844" s="57" t="n">
        <v>60744</v>
      </c>
      <c r="H844" s="58" t="s">
        <v>1206</v>
      </c>
      <c r="I844" s="61" t="n">
        <v>5696.71</v>
      </c>
    </row>
    <row r="845" customFormat="false" ht="12.75" hidden="false" customHeight="true" outlineLevel="0" collapsed="false">
      <c r="A845" s="38" t="n">
        <f aca="false">A844+1</f>
        <v>833</v>
      </c>
      <c r="B845" s="39" t="n">
        <v>979</v>
      </c>
      <c r="C845" s="40" t="s">
        <v>682</v>
      </c>
      <c r="D845" s="40" t="s">
        <v>33</v>
      </c>
      <c r="E845" s="46" t="s">
        <v>1207</v>
      </c>
      <c r="F845" s="46" t="s">
        <v>1208</v>
      </c>
      <c r="G845" s="57" t="n">
        <v>60981</v>
      </c>
      <c r="H845" s="58" t="s">
        <v>1209</v>
      </c>
      <c r="I845" s="61" t="n">
        <v>1352.68</v>
      </c>
    </row>
    <row r="846" customFormat="false" ht="12.75" hidden="false" customHeight="true" outlineLevel="0" collapsed="false">
      <c r="A846" s="38" t="n">
        <f aca="false">A845+1</f>
        <v>834</v>
      </c>
      <c r="B846" s="39" t="n">
        <v>979</v>
      </c>
      <c r="C846" s="40" t="s">
        <v>682</v>
      </c>
      <c r="D846" s="40" t="s">
        <v>33</v>
      </c>
      <c r="E846" s="46" t="s">
        <v>1210</v>
      </c>
      <c r="F846" s="46" t="s">
        <v>1211</v>
      </c>
      <c r="G846" s="57" t="n">
        <v>61736</v>
      </c>
      <c r="H846" s="58" t="s">
        <v>1212</v>
      </c>
      <c r="I846" s="61" t="n">
        <v>4882.24</v>
      </c>
    </row>
    <row r="847" customFormat="false" ht="12.75" hidden="false" customHeight="true" outlineLevel="0" collapsed="false">
      <c r="A847" s="38" t="n">
        <f aca="false">A846+1</f>
        <v>835</v>
      </c>
      <c r="B847" s="39" t="n">
        <v>979</v>
      </c>
      <c r="C847" s="40" t="s">
        <v>682</v>
      </c>
      <c r="D847" s="40" t="s">
        <v>33</v>
      </c>
      <c r="E847" s="46" t="s">
        <v>1213</v>
      </c>
      <c r="F847" s="46" t="s">
        <v>1214</v>
      </c>
      <c r="G847" s="57" t="n">
        <v>62182</v>
      </c>
      <c r="H847" s="58" t="s">
        <v>1215</v>
      </c>
      <c r="I847" s="61" t="n">
        <v>1606.58</v>
      </c>
    </row>
    <row r="848" customFormat="false" ht="12.75" hidden="false" customHeight="true" outlineLevel="0" collapsed="false">
      <c r="A848" s="38" t="n">
        <f aca="false">A847+1</f>
        <v>836</v>
      </c>
      <c r="B848" s="39" t="n">
        <v>979</v>
      </c>
      <c r="C848" s="40" t="s">
        <v>682</v>
      </c>
      <c r="D848" s="40" t="s">
        <v>33</v>
      </c>
      <c r="E848" s="46" t="s">
        <v>1216</v>
      </c>
      <c r="F848" s="46" t="s">
        <v>1217</v>
      </c>
      <c r="G848" s="57" t="n">
        <v>62237</v>
      </c>
      <c r="H848" s="58" t="s">
        <v>1218</v>
      </c>
      <c r="I848" s="61" t="n">
        <v>1613.23</v>
      </c>
    </row>
    <row r="849" customFormat="false" ht="12.75" hidden="false" customHeight="true" outlineLevel="0" collapsed="false">
      <c r="A849" s="38" t="n">
        <f aca="false">A848+1</f>
        <v>837</v>
      </c>
      <c r="B849" s="39" t="n">
        <v>979</v>
      </c>
      <c r="C849" s="40" t="s">
        <v>682</v>
      </c>
      <c r="D849" s="40" t="s">
        <v>33</v>
      </c>
      <c r="E849" s="46" t="s">
        <v>1219</v>
      </c>
      <c r="F849" s="46" t="s">
        <v>1220</v>
      </c>
      <c r="G849" s="57" t="n">
        <v>62400</v>
      </c>
      <c r="H849" s="58" t="s">
        <v>1221</v>
      </c>
      <c r="I849" s="61" t="n">
        <v>1512.83</v>
      </c>
    </row>
    <row r="850" customFormat="false" ht="12.75" hidden="false" customHeight="true" outlineLevel="0" collapsed="false">
      <c r="A850" s="38" t="n">
        <f aca="false">A849+1</f>
        <v>838</v>
      </c>
      <c r="B850" s="39" t="n">
        <v>979</v>
      </c>
      <c r="C850" s="40" t="s">
        <v>682</v>
      </c>
      <c r="D850" s="40" t="s">
        <v>33</v>
      </c>
      <c r="E850" s="46" t="s">
        <v>1222</v>
      </c>
      <c r="F850" s="46" t="s">
        <v>1223</v>
      </c>
      <c r="G850" s="57" t="n">
        <v>62428</v>
      </c>
      <c r="H850" s="58" t="s">
        <v>1224</v>
      </c>
      <c r="I850" s="61" t="n">
        <v>1580.83</v>
      </c>
    </row>
    <row r="851" customFormat="false" ht="12.75" hidden="false" customHeight="true" outlineLevel="0" collapsed="false">
      <c r="A851" s="38" t="n">
        <f aca="false">A850+1</f>
        <v>839</v>
      </c>
      <c r="B851" s="39" t="n">
        <v>979</v>
      </c>
      <c r="C851" s="40" t="s">
        <v>682</v>
      </c>
      <c r="D851" s="40" t="s">
        <v>33</v>
      </c>
      <c r="E851" s="46" t="s">
        <v>1225</v>
      </c>
      <c r="F851" s="46" t="s">
        <v>1226</v>
      </c>
      <c r="G851" s="57" t="n">
        <v>62564</v>
      </c>
      <c r="H851" s="58" t="s">
        <v>1227</v>
      </c>
      <c r="I851" s="61" t="n">
        <v>3127.88</v>
      </c>
    </row>
    <row r="852" customFormat="false" ht="12.75" hidden="false" customHeight="true" outlineLevel="0" collapsed="false">
      <c r="A852" s="38" t="n">
        <f aca="false">A851+1</f>
        <v>840</v>
      </c>
      <c r="B852" s="39" t="n">
        <v>979</v>
      </c>
      <c r="C852" s="40" t="s">
        <v>682</v>
      </c>
      <c r="D852" s="40" t="s">
        <v>33</v>
      </c>
      <c r="E852" s="46" t="s">
        <v>1228</v>
      </c>
      <c r="F852" s="46" t="s">
        <v>1229</v>
      </c>
      <c r="G852" s="57" t="n">
        <v>63165</v>
      </c>
      <c r="H852" s="58" t="s">
        <v>1230</v>
      </c>
      <c r="I852" s="61" t="n">
        <v>1479.64</v>
      </c>
    </row>
    <row r="853" customFormat="false" ht="12.75" hidden="false" customHeight="true" outlineLevel="0" collapsed="false">
      <c r="A853" s="38" t="n">
        <f aca="false">A852+1</f>
        <v>841</v>
      </c>
      <c r="B853" s="39" t="n">
        <v>979</v>
      </c>
      <c r="C853" s="40" t="s">
        <v>682</v>
      </c>
      <c r="D853" s="40" t="s">
        <v>33</v>
      </c>
      <c r="E853" s="46" t="s">
        <v>1231</v>
      </c>
      <c r="F853" s="46" t="s">
        <v>1232</v>
      </c>
      <c r="G853" s="57" t="n">
        <v>63301</v>
      </c>
      <c r="H853" s="58" t="s">
        <v>941</v>
      </c>
      <c r="I853" s="61" t="n">
        <v>1887.89</v>
      </c>
    </row>
    <row r="854" customFormat="false" ht="12.75" hidden="false" customHeight="true" outlineLevel="0" collapsed="false">
      <c r="A854" s="38" t="n">
        <f aca="false">A853+1</f>
        <v>842</v>
      </c>
      <c r="B854" s="39" t="n">
        <v>979</v>
      </c>
      <c r="C854" s="40" t="s">
        <v>682</v>
      </c>
      <c r="D854" s="40" t="s">
        <v>33</v>
      </c>
      <c r="E854" s="46" t="s">
        <v>1233</v>
      </c>
      <c r="F854" s="46" t="s">
        <v>1234</v>
      </c>
      <c r="G854" s="57" t="n">
        <v>63410</v>
      </c>
      <c r="H854" s="58" t="s">
        <v>1235</v>
      </c>
      <c r="I854" s="61" t="n">
        <v>5679.08</v>
      </c>
    </row>
    <row r="855" customFormat="false" ht="12.75" hidden="false" customHeight="true" outlineLevel="0" collapsed="false">
      <c r="A855" s="38" t="n">
        <f aca="false">A854+1</f>
        <v>843</v>
      </c>
      <c r="B855" s="39" t="n">
        <v>979</v>
      </c>
      <c r="C855" s="40" t="s">
        <v>682</v>
      </c>
      <c r="D855" s="40" t="s">
        <v>33</v>
      </c>
      <c r="E855" s="46" t="s">
        <v>1236</v>
      </c>
      <c r="F855" s="46" t="s">
        <v>1237</v>
      </c>
      <c r="G855" s="57" t="n">
        <v>63629</v>
      </c>
      <c r="H855" s="58" t="s">
        <v>1238</v>
      </c>
      <c r="I855" s="61" t="n">
        <v>6537.13</v>
      </c>
    </row>
    <row r="856" customFormat="false" ht="12.75" hidden="false" customHeight="true" outlineLevel="0" collapsed="false">
      <c r="A856" s="38" t="n">
        <f aca="false">A855+1</f>
        <v>844</v>
      </c>
      <c r="B856" s="39" t="n">
        <v>979</v>
      </c>
      <c r="C856" s="40" t="s">
        <v>682</v>
      </c>
      <c r="D856" s="40" t="s">
        <v>33</v>
      </c>
      <c r="E856" s="46" t="s">
        <v>1239</v>
      </c>
      <c r="F856" s="46" t="s">
        <v>1240</v>
      </c>
      <c r="G856" s="57" t="n">
        <v>64039</v>
      </c>
      <c r="H856" s="58" t="s">
        <v>1241</v>
      </c>
      <c r="I856" s="61" t="n">
        <v>2273.6</v>
      </c>
    </row>
    <row r="857" customFormat="false" ht="12.75" hidden="false" customHeight="true" outlineLevel="0" collapsed="false">
      <c r="A857" s="38" t="n">
        <f aca="false">A856+1</f>
        <v>845</v>
      </c>
      <c r="B857" s="39" t="n">
        <v>979</v>
      </c>
      <c r="C857" s="40" t="s">
        <v>682</v>
      </c>
      <c r="D857" s="40" t="s">
        <v>33</v>
      </c>
      <c r="E857" s="46" t="s">
        <v>1242</v>
      </c>
      <c r="F857" s="46" t="s">
        <v>1243</v>
      </c>
      <c r="G857" s="57" t="n">
        <v>64211</v>
      </c>
      <c r="H857" s="58" t="s">
        <v>1244</v>
      </c>
      <c r="I857" s="61" t="n">
        <v>2324.3</v>
      </c>
    </row>
    <row r="858" customFormat="false" ht="12.75" hidden="false" customHeight="true" outlineLevel="0" collapsed="false">
      <c r="A858" s="38" t="n">
        <f aca="false">A857+1</f>
        <v>846</v>
      </c>
      <c r="B858" s="39" t="n">
        <v>979</v>
      </c>
      <c r="C858" s="40" t="s">
        <v>682</v>
      </c>
      <c r="D858" s="40" t="s">
        <v>33</v>
      </c>
      <c r="E858" s="46" t="s">
        <v>1245</v>
      </c>
      <c r="F858" s="46" t="s">
        <v>1246</v>
      </c>
      <c r="G858" s="57" t="n">
        <v>64320</v>
      </c>
      <c r="H858" s="58" t="s">
        <v>1247</v>
      </c>
      <c r="I858" s="61" t="n">
        <v>1904.49</v>
      </c>
    </row>
    <row r="859" customFormat="false" ht="12.75" hidden="false" customHeight="true" outlineLevel="0" collapsed="false">
      <c r="A859" s="38" t="n">
        <f aca="false">A858+1</f>
        <v>847</v>
      </c>
      <c r="B859" s="39" t="n">
        <v>979</v>
      </c>
      <c r="C859" s="40" t="s">
        <v>682</v>
      </c>
      <c r="D859" s="40" t="s">
        <v>33</v>
      </c>
      <c r="E859" s="46" t="s">
        <v>1248</v>
      </c>
      <c r="F859" s="46" t="s">
        <v>1249</v>
      </c>
      <c r="G859" s="57" t="n">
        <v>64366</v>
      </c>
      <c r="H859" s="58" t="s">
        <v>1250</v>
      </c>
      <c r="I859" s="61" t="n">
        <v>1750.01</v>
      </c>
    </row>
    <row r="860" customFormat="false" ht="12.75" hidden="false" customHeight="true" outlineLevel="0" collapsed="false">
      <c r="A860" s="38" t="n">
        <f aca="false">A859+1</f>
        <v>848</v>
      </c>
      <c r="B860" s="39" t="n">
        <v>979</v>
      </c>
      <c r="C860" s="40" t="s">
        <v>682</v>
      </c>
      <c r="D860" s="40" t="s">
        <v>33</v>
      </c>
      <c r="E860" s="46" t="s">
        <v>1251</v>
      </c>
      <c r="F860" s="46" t="s">
        <v>1252</v>
      </c>
      <c r="G860" s="57" t="n">
        <v>64648</v>
      </c>
      <c r="H860" s="58" t="s">
        <v>1253</v>
      </c>
      <c r="I860" s="61" t="n">
        <v>1711.43</v>
      </c>
    </row>
    <row r="861" customFormat="false" ht="12.75" hidden="false" customHeight="true" outlineLevel="0" collapsed="false">
      <c r="A861" s="38" t="n">
        <f aca="false">A860+1</f>
        <v>849</v>
      </c>
      <c r="B861" s="39" t="n">
        <v>979</v>
      </c>
      <c r="C861" s="40" t="s">
        <v>682</v>
      </c>
      <c r="D861" s="40" t="s">
        <v>33</v>
      </c>
      <c r="E861" s="46" t="s">
        <v>1254</v>
      </c>
      <c r="F861" s="46" t="s">
        <v>1255</v>
      </c>
      <c r="G861" s="57" t="n">
        <v>64729</v>
      </c>
      <c r="H861" s="58" t="s">
        <v>1256</v>
      </c>
      <c r="I861" s="61" t="n">
        <v>2785.3</v>
      </c>
    </row>
    <row r="862" customFormat="false" ht="12.75" hidden="false" customHeight="true" outlineLevel="0" collapsed="false">
      <c r="A862" s="38" t="n">
        <f aca="false">A861+1</f>
        <v>850</v>
      </c>
      <c r="B862" s="39" t="n">
        <v>979</v>
      </c>
      <c r="C862" s="40" t="s">
        <v>682</v>
      </c>
      <c r="D862" s="40" t="s">
        <v>33</v>
      </c>
      <c r="E862" s="46" t="s">
        <v>658</v>
      </c>
      <c r="F862" s="46" t="s">
        <v>1257</v>
      </c>
      <c r="G862" s="57" t="n">
        <v>64784</v>
      </c>
      <c r="H862" s="58" t="s">
        <v>1258</v>
      </c>
      <c r="I862" s="61" t="n">
        <v>3007.81</v>
      </c>
    </row>
    <row r="863" customFormat="false" ht="12.75" hidden="false" customHeight="true" outlineLevel="0" collapsed="false">
      <c r="A863" s="38" t="n">
        <f aca="false">A862+1</f>
        <v>851</v>
      </c>
      <c r="B863" s="39" t="n">
        <v>979</v>
      </c>
      <c r="C863" s="40" t="s">
        <v>682</v>
      </c>
      <c r="D863" s="40" t="s">
        <v>33</v>
      </c>
      <c r="E863" s="46" t="s">
        <v>1259</v>
      </c>
      <c r="F863" s="46" t="s">
        <v>1260</v>
      </c>
      <c r="G863" s="57" t="n">
        <v>65058</v>
      </c>
      <c r="H863" s="58" t="s">
        <v>1261</v>
      </c>
      <c r="I863" s="61" t="n">
        <v>6508.46</v>
      </c>
    </row>
    <row r="864" customFormat="false" ht="12.75" hidden="false" customHeight="true" outlineLevel="0" collapsed="false">
      <c r="A864" s="38" t="n">
        <f aca="false">A863+1</f>
        <v>852</v>
      </c>
      <c r="B864" s="39" t="n">
        <v>979</v>
      </c>
      <c r="C864" s="40" t="s">
        <v>682</v>
      </c>
      <c r="D864" s="40" t="s">
        <v>33</v>
      </c>
      <c r="E864" s="46" t="s">
        <v>1262</v>
      </c>
      <c r="F864" s="46" t="s">
        <v>1263</v>
      </c>
      <c r="G864" s="57" t="n">
        <v>65230</v>
      </c>
      <c r="H864" s="58" t="s">
        <v>1264</v>
      </c>
      <c r="I864" s="61" t="n">
        <v>1956.01</v>
      </c>
    </row>
    <row r="865" customFormat="false" ht="12.75" hidden="false" customHeight="true" outlineLevel="0" collapsed="false">
      <c r="A865" s="38" t="n">
        <f aca="false">A864+1</f>
        <v>853</v>
      </c>
      <c r="B865" s="39" t="n">
        <v>979</v>
      </c>
      <c r="C865" s="40" t="s">
        <v>682</v>
      </c>
      <c r="D865" s="40" t="s">
        <v>33</v>
      </c>
      <c r="E865" s="46" t="s">
        <v>1265</v>
      </c>
      <c r="F865" s="46" t="s">
        <v>1266</v>
      </c>
      <c r="G865" s="57" t="n">
        <v>65376</v>
      </c>
      <c r="H865" s="58" t="s">
        <v>1267</v>
      </c>
      <c r="I865" s="61" t="n">
        <v>1338.4</v>
      </c>
    </row>
    <row r="866" customFormat="false" ht="12.75" hidden="false" customHeight="true" outlineLevel="0" collapsed="false">
      <c r="A866" s="38" t="n">
        <f aca="false">A865+1</f>
        <v>854</v>
      </c>
      <c r="B866" s="39" t="n">
        <v>979</v>
      </c>
      <c r="C866" s="40" t="s">
        <v>682</v>
      </c>
      <c r="D866" s="40" t="s">
        <v>33</v>
      </c>
      <c r="E866" s="46" t="s">
        <v>1268</v>
      </c>
      <c r="F866" s="46" t="s">
        <v>1269</v>
      </c>
      <c r="G866" s="57" t="n">
        <v>65567</v>
      </c>
      <c r="H866" s="58" t="s">
        <v>1270</v>
      </c>
      <c r="I866" s="61" t="n">
        <v>2328.97</v>
      </c>
    </row>
    <row r="867" customFormat="false" ht="12.75" hidden="false" customHeight="true" outlineLevel="0" collapsed="false">
      <c r="A867" s="38" t="n">
        <f aca="false">A866+1</f>
        <v>855</v>
      </c>
      <c r="B867" s="39" t="n">
        <v>979</v>
      </c>
      <c r="C867" s="40" t="s">
        <v>682</v>
      </c>
      <c r="D867" s="40" t="s">
        <v>33</v>
      </c>
      <c r="E867" s="46" t="s">
        <v>1271</v>
      </c>
      <c r="F867" s="46" t="s">
        <v>1272</v>
      </c>
      <c r="G867" s="57" t="n">
        <v>65758</v>
      </c>
      <c r="H867" s="58" t="s">
        <v>1273</v>
      </c>
      <c r="I867" s="61" t="n">
        <v>2839.9</v>
      </c>
    </row>
    <row r="868" customFormat="false" ht="12.75" hidden="false" customHeight="true" outlineLevel="0" collapsed="false">
      <c r="A868" s="38" t="n">
        <f aca="false">A867+1</f>
        <v>856</v>
      </c>
      <c r="B868" s="39" t="n">
        <v>979</v>
      </c>
      <c r="C868" s="40" t="s">
        <v>682</v>
      </c>
      <c r="D868" s="40" t="s">
        <v>33</v>
      </c>
      <c r="E868" s="46" t="s">
        <v>1274</v>
      </c>
      <c r="F868" s="46" t="s">
        <v>1275</v>
      </c>
      <c r="G868" s="57" t="n">
        <v>65876</v>
      </c>
      <c r="H868" s="58" t="s">
        <v>1276</v>
      </c>
      <c r="I868" s="61" t="n">
        <v>2234.99</v>
      </c>
    </row>
    <row r="869" customFormat="false" ht="12.75" hidden="false" customHeight="true" outlineLevel="0" collapsed="false">
      <c r="A869" s="38" t="n">
        <f aca="false">A868+1</f>
        <v>857</v>
      </c>
      <c r="B869" s="39" t="n">
        <v>979</v>
      </c>
      <c r="C869" s="40" t="s">
        <v>682</v>
      </c>
      <c r="D869" s="40" t="s">
        <v>33</v>
      </c>
      <c r="E869" s="46" t="s">
        <v>406</v>
      </c>
      <c r="F869" s="46" t="s">
        <v>1277</v>
      </c>
      <c r="G869" s="57" t="n">
        <v>65958</v>
      </c>
      <c r="H869" s="58" t="s">
        <v>1278</v>
      </c>
      <c r="I869" s="61" t="n">
        <v>4181.96</v>
      </c>
    </row>
    <row r="870" customFormat="false" ht="12.75" hidden="false" customHeight="true" outlineLevel="0" collapsed="false">
      <c r="A870" s="38" t="n">
        <f aca="false">A869+1</f>
        <v>858</v>
      </c>
      <c r="B870" s="39" t="n">
        <v>979</v>
      </c>
      <c r="C870" s="40" t="s">
        <v>682</v>
      </c>
      <c r="D870" s="40" t="s">
        <v>33</v>
      </c>
      <c r="E870" s="46" t="s">
        <v>1279</v>
      </c>
      <c r="F870" s="46" t="s">
        <v>1280</v>
      </c>
      <c r="G870" s="57" t="n">
        <v>66077</v>
      </c>
      <c r="H870" s="58" t="s">
        <v>1281</v>
      </c>
      <c r="I870" s="61" t="n">
        <v>2159.44</v>
      </c>
    </row>
    <row r="871" customFormat="false" ht="12.75" hidden="false" customHeight="true" outlineLevel="0" collapsed="false">
      <c r="A871" s="38" t="n">
        <f aca="false">A870+1</f>
        <v>859</v>
      </c>
      <c r="B871" s="39" t="n">
        <v>979</v>
      </c>
      <c r="C871" s="40" t="s">
        <v>682</v>
      </c>
      <c r="D871" s="40" t="s">
        <v>33</v>
      </c>
      <c r="E871" s="46" t="s">
        <v>1282</v>
      </c>
      <c r="F871" s="46" t="s">
        <v>1283</v>
      </c>
      <c r="G871" s="57" t="n">
        <v>66177</v>
      </c>
      <c r="H871" s="58" t="s">
        <v>1284</v>
      </c>
      <c r="I871" s="61" t="n">
        <v>1504.33</v>
      </c>
    </row>
    <row r="872" customFormat="false" ht="12.75" hidden="false" customHeight="true" outlineLevel="0" collapsed="false">
      <c r="A872" s="38" t="n">
        <f aca="false">A871+1</f>
        <v>860</v>
      </c>
      <c r="B872" s="39" t="n">
        <v>979</v>
      </c>
      <c r="C872" s="40" t="s">
        <v>682</v>
      </c>
      <c r="D872" s="40" t="s">
        <v>33</v>
      </c>
      <c r="E872" s="46" t="s">
        <v>1285</v>
      </c>
      <c r="F872" s="46" t="s">
        <v>1286</v>
      </c>
      <c r="G872" s="57" t="n">
        <v>66277</v>
      </c>
      <c r="H872" s="58" t="s">
        <v>1287</v>
      </c>
      <c r="I872" s="61" t="n">
        <v>5565.08</v>
      </c>
    </row>
    <row r="873" customFormat="false" ht="12.75" hidden="false" customHeight="true" outlineLevel="0" collapsed="false">
      <c r="A873" s="38" t="n">
        <f aca="false">A872+1</f>
        <v>861</v>
      </c>
      <c r="B873" s="39" t="n">
        <v>979</v>
      </c>
      <c r="C873" s="40" t="s">
        <v>682</v>
      </c>
      <c r="D873" s="40" t="s">
        <v>33</v>
      </c>
      <c r="E873" s="46" t="s">
        <v>1288</v>
      </c>
      <c r="F873" s="46" t="s">
        <v>1289</v>
      </c>
      <c r="G873" s="57" t="n">
        <v>67050</v>
      </c>
      <c r="H873" s="58" t="s">
        <v>1290</v>
      </c>
      <c r="I873" s="61" t="n">
        <v>1354.62</v>
      </c>
    </row>
    <row r="874" customFormat="false" ht="12.75" hidden="false" customHeight="true" outlineLevel="0" collapsed="false">
      <c r="A874" s="38" t="n">
        <f aca="false">A873+1</f>
        <v>862</v>
      </c>
      <c r="B874" s="39" t="n">
        <v>979</v>
      </c>
      <c r="C874" s="40" t="s">
        <v>682</v>
      </c>
      <c r="D874" s="40" t="s">
        <v>33</v>
      </c>
      <c r="E874" s="46" t="s">
        <v>254</v>
      </c>
      <c r="F874" s="46" t="s">
        <v>1291</v>
      </c>
      <c r="G874" s="57" t="n">
        <v>67641</v>
      </c>
      <c r="H874" s="58" t="s">
        <v>1292</v>
      </c>
      <c r="I874" s="61" t="n">
        <v>5666.54</v>
      </c>
    </row>
    <row r="875" customFormat="false" ht="12.75" hidden="false" customHeight="true" outlineLevel="0" collapsed="false">
      <c r="A875" s="38" t="n">
        <f aca="false">A874+1</f>
        <v>863</v>
      </c>
      <c r="B875" s="39" t="n">
        <v>979</v>
      </c>
      <c r="C875" s="40" t="s">
        <v>682</v>
      </c>
      <c r="D875" s="40" t="s">
        <v>33</v>
      </c>
      <c r="E875" s="46" t="s">
        <v>1293</v>
      </c>
      <c r="F875" s="46" t="s">
        <v>1294</v>
      </c>
      <c r="G875" s="57" t="n">
        <v>68060</v>
      </c>
      <c r="H875" s="58" t="s">
        <v>1295</v>
      </c>
      <c r="I875" s="61" t="n">
        <v>4348.25</v>
      </c>
    </row>
    <row r="876" customFormat="false" ht="12.75" hidden="false" customHeight="true" outlineLevel="0" collapsed="false">
      <c r="A876" s="38" t="n">
        <f aca="false">A875+1</f>
        <v>864</v>
      </c>
      <c r="B876" s="39" t="n">
        <v>979</v>
      </c>
      <c r="C876" s="40" t="s">
        <v>682</v>
      </c>
      <c r="D876" s="40" t="s">
        <v>33</v>
      </c>
      <c r="E876" s="46" t="s">
        <v>1296</v>
      </c>
      <c r="F876" s="46" t="s">
        <v>1297</v>
      </c>
      <c r="G876" s="57" t="n">
        <v>68960</v>
      </c>
      <c r="H876" s="58" t="s">
        <v>1298</v>
      </c>
      <c r="I876" s="61" t="n">
        <v>4258.67</v>
      </c>
    </row>
    <row r="877" customFormat="false" ht="12.75" hidden="false" customHeight="true" outlineLevel="0" collapsed="false">
      <c r="A877" s="38" t="n">
        <f aca="false">A876+1</f>
        <v>865</v>
      </c>
      <c r="B877" s="39" t="n">
        <v>979</v>
      </c>
      <c r="C877" s="40" t="s">
        <v>682</v>
      </c>
      <c r="D877" s="40" t="s">
        <v>33</v>
      </c>
      <c r="E877" s="46" t="s">
        <v>1299</v>
      </c>
      <c r="F877" s="46" t="s">
        <v>1300</v>
      </c>
      <c r="G877" s="57" t="n">
        <v>69251</v>
      </c>
      <c r="H877" s="58" t="s">
        <v>1301</v>
      </c>
      <c r="I877" s="61" t="n">
        <v>1552.18</v>
      </c>
    </row>
    <row r="878" customFormat="false" ht="12.75" hidden="false" customHeight="true" outlineLevel="0" collapsed="false">
      <c r="A878" s="38" t="n">
        <f aca="false">A877+1</f>
        <v>866</v>
      </c>
      <c r="B878" s="39" t="n">
        <v>979</v>
      </c>
      <c r="C878" s="40" t="s">
        <v>682</v>
      </c>
      <c r="D878" s="40" t="s">
        <v>33</v>
      </c>
      <c r="E878" s="46" t="s">
        <v>1302</v>
      </c>
      <c r="F878" s="46" t="s">
        <v>1303</v>
      </c>
      <c r="G878" s="57" t="n">
        <v>69333</v>
      </c>
      <c r="H878" s="58" t="s">
        <v>1304</v>
      </c>
      <c r="I878" s="61" t="n">
        <v>2810.2</v>
      </c>
    </row>
    <row r="879" customFormat="false" ht="12.75" hidden="false" customHeight="true" outlineLevel="0" collapsed="false">
      <c r="A879" s="38" t="n">
        <f aca="false">A878+1</f>
        <v>867</v>
      </c>
      <c r="B879" s="39" t="n">
        <v>979</v>
      </c>
      <c r="C879" s="40" t="s">
        <v>682</v>
      </c>
      <c r="D879" s="40" t="s">
        <v>33</v>
      </c>
      <c r="E879" s="46" t="s">
        <v>1305</v>
      </c>
      <c r="F879" s="46" t="s">
        <v>1306</v>
      </c>
      <c r="G879" s="57" t="n">
        <v>69751</v>
      </c>
      <c r="H879" s="58" t="s">
        <v>1307</v>
      </c>
      <c r="I879" s="61" t="n">
        <v>8455.17</v>
      </c>
    </row>
    <row r="880" customFormat="false" ht="12.75" hidden="false" customHeight="true" outlineLevel="0" collapsed="false">
      <c r="A880" s="38" t="n">
        <f aca="false">A879+1</f>
        <v>868</v>
      </c>
      <c r="B880" s="39" t="n">
        <v>979</v>
      </c>
      <c r="C880" s="40" t="s">
        <v>682</v>
      </c>
      <c r="D880" s="40" t="s">
        <v>33</v>
      </c>
      <c r="E880" s="46" t="s">
        <v>1308</v>
      </c>
      <c r="F880" s="46" t="s">
        <v>1309</v>
      </c>
      <c r="G880" s="57" t="n">
        <v>70400</v>
      </c>
      <c r="H880" s="58" t="s">
        <v>1310</v>
      </c>
      <c r="I880" s="61" t="n">
        <v>1569.73</v>
      </c>
    </row>
    <row r="881" customFormat="false" ht="12.75" hidden="false" customHeight="true" outlineLevel="0" collapsed="false">
      <c r="A881" s="38" t="n">
        <f aca="false">A880+1</f>
        <v>869</v>
      </c>
      <c r="B881" s="39" t="n">
        <v>979</v>
      </c>
      <c r="C881" s="40" t="s">
        <v>682</v>
      </c>
      <c r="D881" s="40" t="s">
        <v>33</v>
      </c>
      <c r="E881" s="46" t="s">
        <v>199</v>
      </c>
      <c r="F881" s="46" t="s">
        <v>1311</v>
      </c>
      <c r="G881" s="57" t="n">
        <v>70573</v>
      </c>
      <c r="H881" s="58" t="s">
        <v>1312</v>
      </c>
      <c r="I881" s="61" t="n">
        <v>1358.33</v>
      </c>
    </row>
    <row r="882" customFormat="false" ht="12.75" hidden="false" customHeight="true" outlineLevel="0" collapsed="false">
      <c r="A882" s="38" t="n">
        <f aca="false">A881+1</f>
        <v>870</v>
      </c>
      <c r="B882" s="39" t="n">
        <v>979</v>
      </c>
      <c r="C882" s="40" t="s">
        <v>682</v>
      </c>
      <c r="D882" s="40" t="s">
        <v>33</v>
      </c>
      <c r="E882" s="46" t="s">
        <v>1313</v>
      </c>
      <c r="F882" s="46" t="s">
        <v>1314</v>
      </c>
      <c r="G882" s="57" t="n">
        <v>70682</v>
      </c>
      <c r="H882" s="58" t="s">
        <v>1315</v>
      </c>
      <c r="I882" s="61" t="n">
        <v>2240.65</v>
      </c>
    </row>
    <row r="883" customFormat="false" ht="12.75" hidden="false" customHeight="true" outlineLevel="0" collapsed="false">
      <c r="A883" s="38" t="n">
        <f aca="false">A882+1</f>
        <v>871</v>
      </c>
      <c r="B883" s="39" t="n">
        <v>979</v>
      </c>
      <c r="C883" s="40" t="s">
        <v>682</v>
      </c>
      <c r="D883" s="40" t="s">
        <v>33</v>
      </c>
      <c r="E883" s="46" t="s">
        <v>1316</v>
      </c>
      <c r="F883" s="46" t="s">
        <v>1317</v>
      </c>
      <c r="G883" s="57" t="n">
        <v>70846</v>
      </c>
      <c r="H883" s="58" t="s">
        <v>1318</v>
      </c>
      <c r="I883" s="61" t="n">
        <v>1468.56</v>
      </c>
    </row>
    <row r="884" customFormat="false" ht="12.75" hidden="false" customHeight="true" outlineLevel="0" collapsed="false">
      <c r="A884" s="38" t="n">
        <f aca="false">A883+1</f>
        <v>872</v>
      </c>
      <c r="B884" s="39" t="n">
        <v>979</v>
      </c>
      <c r="C884" s="40" t="s">
        <v>682</v>
      </c>
      <c r="D884" s="40" t="s">
        <v>33</v>
      </c>
      <c r="E884" s="46" t="s">
        <v>1319</v>
      </c>
      <c r="F884" s="46" t="s">
        <v>1320</v>
      </c>
      <c r="G884" s="57" t="n">
        <v>71056</v>
      </c>
      <c r="H884" s="58" t="s">
        <v>1321</v>
      </c>
      <c r="I884" s="61" t="n">
        <v>2478.51</v>
      </c>
    </row>
    <row r="885" customFormat="false" ht="12.75" hidden="false" customHeight="true" outlineLevel="0" collapsed="false">
      <c r="A885" s="38" t="n">
        <f aca="false">A884+1</f>
        <v>873</v>
      </c>
      <c r="B885" s="39" t="n">
        <v>979</v>
      </c>
      <c r="C885" s="40" t="s">
        <v>682</v>
      </c>
      <c r="D885" s="40" t="s">
        <v>33</v>
      </c>
      <c r="E885" s="46" t="s">
        <v>1322</v>
      </c>
      <c r="F885" s="46" t="s">
        <v>1323</v>
      </c>
      <c r="G885" s="57" t="n">
        <v>71247</v>
      </c>
      <c r="H885" s="58" t="s">
        <v>1324</v>
      </c>
      <c r="I885" s="61" t="n">
        <v>2378.78</v>
      </c>
    </row>
    <row r="886" customFormat="false" ht="12.75" hidden="false" customHeight="true" outlineLevel="0" collapsed="false">
      <c r="A886" s="38" t="n">
        <f aca="false">A885+1</f>
        <v>874</v>
      </c>
      <c r="B886" s="39" t="n">
        <v>979</v>
      </c>
      <c r="C886" s="40" t="s">
        <v>682</v>
      </c>
      <c r="D886" s="40" t="s">
        <v>33</v>
      </c>
      <c r="E886" s="46" t="s">
        <v>1325</v>
      </c>
      <c r="F886" s="46" t="s">
        <v>1326</v>
      </c>
      <c r="G886" s="57" t="n">
        <v>71729</v>
      </c>
      <c r="H886" s="58" t="s">
        <v>1327</v>
      </c>
      <c r="I886" s="61" t="n">
        <v>2240.65</v>
      </c>
    </row>
    <row r="887" customFormat="false" ht="12.75" hidden="false" customHeight="true" outlineLevel="0" collapsed="false">
      <c r="A887" s="38" t="n">
        <f aca="false">A886+1</f>
        <v>875</v>
      </c>
      <c r="B887" s="39" t="n">
        <v>979</v>
      </c>
      <c r="C887" s="40" t="s">
        <v>682</v>
      </c>
      <c r="D887" s="40" t="s">
        <v>33</v>
      </c>
      <c r="E887" s="46" t="s">
        <v>1328</v>
      </c>
      <c r="F887" s="46" t="s">
        <v>1329</v>
      </c>
      <c r="G887" s="57" t="n">
        <v>71765</v>
      </c>
      <c r="H887" s="58" t="s">
        <v>1330</v>
      </c>
      <c r="I887" s="61" t="n">
        <v>1361.95</v>
      </c>
    </row>
    <row r="888" customFormat="false" ht="12.75" hidden="false" customHeight="true" outlineLevel="0" collapsed="false">
      <c r="A888" s="38" t="n">
        <f aca="false">A887+1</f>
        <v>876</v>
      </c>
      <c r="B888" s="39" t="n">
        <v>979</v>
      </c>
      <c r="C888" s="40" t="s">
        <v>682</v>
      </c>
      <c r="D888" s="40" t="s">
        <v>33</v>
      </c>
      <c r="E888" s="46" t="s">
        <v>169</v>
      </c>
      <c r="F888" s="46" t="s">
        <v>1331</v>
      </c>
      <c r="G888" s="57" t="n">
        <v>71847</v>
      </c>
      <c r="H888" s="58" t="s">
        <v>1332</v>
      </c>
      <c r="I888" s="61" t="n">
        <v>2754.61</v>
      </c>
    </row>
    <row r="889" customFormat="false" ht="12.75" hidden="false" customHeight="true" outlineLevel="0" collapsed="false">
      <c r="A889" s="38" t="n">
        <f aca="false">A888+1</f>
        <v>877</v>
      </c>
      <c r="B889" s="39" t="n">
        <v>979</v>
      </c>
      <c r="C889" s="40" t="s">
        <v>682</v>
      </c>
      <c r="D889" s="40" t="s">
        <v>33</v>
      </c>
      <c r="E889" s="46" t="s">
        <v>1333</v>
      </c>
      <c r="F889" s="46" t="s">
        <v>1334</v>
      </c>
      <c r="G889" s="57" t="n">
        <v>72529</v>
      </c>
      <c r="H889" s="58" t="s">
        <v>1335</v>
      </c>
      <c r="I889" s="61" t="n">
        <v>1450.58</v>
      </c>
    </row>
    <row r="890" customFormat="false" ht="12.75" hidden="false" customHeight="true" outlineLevel="0" collapsed="false">
      <c r="A890" s="38" t="n">
        <f aca="false">A889+1</f>
        <v>878</v>
      </c>
      <c r="B890" s="39" t="n">
        <v>979</v>
      </c>
      <c r="C890" s="40" t="s">
        <v>682</v>
      </c>
      <c r="D890" s="40" t="s">
        <v>33</v>
      </c>
      <c r="E890" s="46" t="s">
        <v>1336</v>
      </c>
      <c r="F890" s="46" t="s">
        <v>1337</v>
      </c>
      <c r="G890" s="57" t="n">
        <v>72729</v>
      </c>
      <c r="H890" s="58" t="s">
        <v>1338</v>
      </c>
      <c r="I890" s="61" t="n">
        <v>1692.98</v>
      </c>
    </row>
    <row r="891" customFormat="false" ht="12.75" hidden="false" customHeight="true" outlineLevel="0" collapsed="false">
      <c r="A891" s="38" t="n">
        <f aca="false">A890+1</f>
        <v>879</v>
      </c>
      <c r="B891" s="39" t="n">
        <v>979</v>
      </c>
      <c r="C891" s="40" t="s">
        <v>682</v>
      </c>
      <c r="D891" s="40" t="s">
        <v>33</v>
      </c>
      <c r="E891" s="46" t="s">
        <v>1339</v>
      </c>
      <c r="F891" s="46" t="s">
        <v>1340</v>
      </c>
      <c r="G891" s="57" t="n">
        <v>73221</v>
      </c>
      <c r="H891" s="58" t="s">
        <v>1341</v>
      </c>
      <c r="I891" s="61" t="n">
        <v>1518.35</v>
      </c>
    </row>
    <row r="892" customFormat="false" ht="12.75" hidden="false" customHeight="true" outlineLevel="0" collapsed="false">
      <c r="A892" s="38" t="n">
        <f aca="false">A891+1</f>
        <v>880</v>
      </c>
      <c r="B892" s="39" t="n">
        <v>979</v>
      </c>
      <c r="C892" s="40" t="s">
        <v>682</v>
      </c>
      <c r="D892" s="40" t="s">
        <v>33</v>
      </c>
      <c r="E892" s="46" t="s">
        <v>1342</v>
      </c>
      <c r="F892" s="46" t="s">
        <v>1343</v>
      </c>
      <c r="G892" s="57" t="n">
        <v>73349</v>
      </c>
      <c r="H892" s="58" t="s">
        <v>1344</v>
      </c>
      <c r="I892" s="61" t="n">
        <v>2153.96</v>
      </c>
    </row>
    <row r="893" customFormat="false" ht="12.75" hidden="false" customHeight="true" outlineLevel="0" collapsed="false">
      <c r="A893" s="38" t="n">
        <f aca="false">A892+1</f>
        <v>881</v>
      </c>
      <c r="B893" s="39" t="n">
        <v>979</v>
      </c>
      <c r="C893" s="40" t="s">
        <v>682</v>
      </c>
      <c r="D893" s="40" t="s">
        <v>33</v>
      </c>
      <c r="E893" s="46" t="s">
        <v>1345</v>
      </c>
      <c r="F893" s="46" t="s">
        <v>1346</v>
      </c>
      <c r="G893" s="57" t="n">
        <v>73702</v>
      </c>
      <c r="H893" s="58" t="s">
        <v>1347</v>
      </c>
      <c r="I893" s="61" t="n">
        <v>4644.36</v>
      </c>
    </row>
    <row r="894" customFormat="false" ht="12.75" hidden="false" customHeight="true" outlineLevel="0" collapsed="false">
      <c r="A894" s="38" t="n">
        <f aca="false">A893+1</f>
        <v>882</v>
      </c>
      <c r="B894" s="39" t="n">
        <v>979</v>
      </c>
      <c r="C894" s="40" t="s">
        <v>682</v>
      </c>
      <c r="D894" s="40" t="s">
        <v>33</v>
      </c>
      <c r="E894" s="46" t="s">
        <v>1348</v>
      </c>
      <c r="F894" s="46" t="s">
        <v>1349</v>
      </c>
      <c r="G894" s="57" t="n">
        <v>73876</v>
      </c>
      <c r="H894" s="58" t="s">
        <v>1350</v>
      </c>
      <c r="I894" s="61" t="n">
        <v>13617.85</v>
      </c>
    </row>
    <row r="895" customFormat="false" ht="12.75" hidden="false" customHeight="true" outlineLevel="0" collapsed="false">
      <c r="A895" s="38" t="n">
        <f aca="false">A894+1</f>
        <v>883</v>
      </c>
      <c r="B895" s="39" t="n">
        <v>979</v>
      </c>
      <c r="C895" s="40" t="s">
        <v>682</v>
      </c>
      <c r="D895" s="40" t="s">
        <v>33</v>
      </c>
      <c r="E895" s="46" t="s">
        <v>1351</v>
      </c>
      <c r="F895" s="46" t="s">
        <v>1352</v>
      </c>
      <c r="G895" s="57" t="n">
        <v>73885</v>
      </c>
      <c r="H895" s="58" t="s">
        <v>1353</v>
      </c>
      <c r="I895" s="61" t="n">
        <v>2032.23</v>
      </c>
    </row>
    <row r="896" customFormat="false" ht="12.75" hidden="false" customHeight="true" outlineLevel="0" collapsed="false">
      <c r="A896" s="38" t="n">
        <f aca="false">A895+1</f>
        <v>884</v>
      </c>
      <c r="B896" s="39" t="n">
        <v>979</v>
      </c>
      <c r="C896" s="40" t="s">
        <v>682</v>
      </c>
      <c r="D896" s="40" t="s">
        <v>33</v>
      </c>
      <c r="E896" s="46" t="s">
        <v>1354</v>
      </c>
      <c r="F896" s="46" t="s">
        <v>1355</v>
      </c>
      <c r="G896" s="57" t="n">
        <v>73894</v>
      </c>
      <c r="H896" s="58" t="s">
        <v>1353</v>
      </c>
      <c r="I896" s="61" t="n">
        <v>5565.08</v>
      </c>
    </row>
    <row r="897" customFormat="false" ht="12.75" hidden="false" customHeight="true" outlineLevel="0" collapsed="false">
      <c r="A897" s="38" t="n">
        <f aca="false">A896+1</f>
        <v>885</v>
      </c>
      <c r="B897" s="39" t="n">
        <v>979</v>
      </c>
      <c r="C897" s="40" t="s">
        <v>682</v>
      </c>
      <c r="D897" s="40" t="s">
        <v>33</v>
      </c>
      <c r="E897" s="46" t="s">
        <v>1356</v>
      </c>
      <c r="F897" s="46" t="s">
        <v>1357</v>
      </c>
      <c r="G897" s="57" t="n">
        <v>73958</v>
      </c>
      <c r="H897" s="58" t="s">
        <v>1358</v>
      </c>
      <c r="I897" s="61" t="n">
        <v>1913.65</v>
      </c>
    </row>
    <row r="898" customFormat="false" ht="12.75" hidden="false" customHeight="true" outlineLevel="0" collapsed="false">
      <c r="A898" s="38" t="n">
        <f aca="false">A897+1</f>
        <v>886</v>
      </c>
      <c r="B898" s="39" t="n">
        <v>979</v>
      </c>
      <c r="C898" s="40" t="s">
        <v>682</v>
      </c>
      <c r="D898" s="40" t="s">
        <v>33</v>
      </c>
      <c r="E898" s="46" t="s">
        <v>1359</v>
      </c>
      <c r="F898" s="46" t="s">
        <v>1360</v>
      </c>
      <c r="G898" s="57" t="n">
        <v>74003</v>
      </c>
      <c r="H898" s="58" t="s">
        <v>1361</v>
      </c>
      <c r="I898" s="61" t="n">
        <v>1925.27</v>
      </c>
    </row>
    <row r="899" customFormat="false" ht="12.75" hidden="false" customHeight="true" outlineLevel="0" collapsed="false">
      <c r="A899" s="38" t="n">
        <f aca="false">A898+1</f>
        <v>887</v>
      </c>
      <c r="B899" s="39" t="n">
        <v>979</v>
      </c>
      <c r="C899" s="40" t="s">
        <v>682</v>
      </c>
      <c r="D899" s="40" t="s">
        <v>33</v>
      </c>
      <c r="E899" s="46" t="s">
        <v>1362</v>
      </c>
      <c r="F899" s="46" t="s">
        <v>1363</v>
      </c>
      <c r="G899" s="57" t="n">
        <v>74021</v>
      </c>
      <c r="H899" s="58" t="s">
        <v>1364</v>
      </c>
      <c r="I899" s="63" t="n">
        <v>1946.8</v>
      </c>
    </row>
    <row r="900" customFormat="false" ht="12.75" hidden="false" customHeight="true" outlineLevel="0" collapsed="false">
      <c r="A900" s="38" t="n">
        <f aca="false">A899+1</f>
        <v>888</v>
      </c>
      <c r="B900" s="39" t="n">
        <v>979</v>
      </c>
      <c r="C900" s="40" t="s">
        <v>682</v>
      </c>
      <c r="D900" s="40" t="s">
        <v>33</v>
      </c>
      <c r="E900" s="46" t="s">
        <v>1365</v>
      </c>
      <c r="F900" s="46" t="s">
        <v>1366</v>
      </c>
      <c r="G900" s="57" t="n">
        <v>74059</v>
      </c>
      <c r="H900" s="58" t="s">
        <v>1367</v>
      </c>
      <c r="I900" s="61" t="n">
        <v>3368.54</v>
      </c>
    </row>
    <row r="901" customFormat="false" ht="12.75" hidden="false" customHeight="true" outlineLevel="0" collapsed="false">
      <c r="A901" s="38" t="n">
        <f aca="false">A900+1</f>
        <v>889</v>
      </c>
      <c r="B901" s="39" t="n">
        <v>979</v>
      </c>
      <c r="C901" s="40" t="s">
        <v>682</v>
      </c>
      <c r="D901" s="40" t="s">
        <v>33</v>
      </c>
      <c r="E901" s="46" t="s">
        <v>1368</v>
      </c>
      <c r="F901" s="46" t="s">
        <v>1369</v>
      </c>
      <c r="G901" s="57" t="n">
        <v>74240</v>
      </c>
      <c r="H901" s="58" t="s">
        <v>1370</v>
      </c>
      <c r="I901" s="61" t="n">
        <v>2236.73</v>
      </c>
    </row>
    <row r="902" customFormat="false" ht="12.75" hidden="false" customHeight="true" outlineLevel="0" collapsed="false">
      <c r="A902" s="38" t="n">
        <f aca="false">A901+1</f>
        <v>890</v>
      </c>
      <c r="B902" s="39" t="n">
        <v>979</v>
      </c>
      <c r="C902" s="40" t="s">
        <v>682</v>
      </c>
      <c r="D902" s="40" t="s">
        <v>33</v>
      </c>
      <c r="E902" s="46" t="s">
        <v>1371</v>
      </c>
      <c r="F902" s="46" t="s">
        <v>1372</v>
      </c>
      <c r="G902" s="57" t="n">
        <v>74421</v>
      </c>
      <c r="H902" s="58" t="s">
        <v>1373</v>
      </c>
      <c r="I902" s="61" t="n">
        <v>2265.3</v>
      </c>
    </row>
    <row r="903" customFormat="false" ht="12.75" hidden="false" customHeight="true" outlineLevel="0" collapsed="false">
      <c r="A903" s="38" t="n">
        <f aca="false">A902+1</f>
        <v>891</v>
      </c>
      <c r="B903" s="39" t="n">
        <v>979</v>
      </c>
      <c r="C903" s="40" t="s">
        <v>682</v>
      </c>
      <c r="D903" s="40" t="s">
        <v>33</v>
      </c>
      <c r="E903" s="46" t="s">
        <v>1374</v>
      </c>
      <c r="F903" s="46" t="s">
        <v>1375</v>
      </c>
      <c r="G903" s="57" t="n">
        <v>74877</v>
      </c>
      <c r="H903" s="58" t="s">
        <v>1376</v>
      </c>
      <c r="I903" s="61" t="n">
        <v>1510.86</v>
      </c>
    </row>
    <row r="904" customFormat="false" ht="12.75" hidden="false" customHeight="true" outlineLevel="0" collapsed="false">
      <c r="A904" s="38" t="n">
        <f aca="false">A903+1</f>
        <v>892</v>
      </c>
      <c r="B904" s="39" t="n">
        <v>979</v>
      </c>
      <c r="C904" s="40" t="s">
        <v>682</v>
      </c>
      <c r="D904" s="40" t="s">
        <v>33</v>
      </c>
      <c r="E904" s="46" t="s">
        <v>1377</v>
      </c>
      <c r="F904" s="46" t="s">
        <v>1378</v>
      </c>
      <c r="G904" s="57" t="n">
        <v>74959</v>
      </c>
      <c r="H904" s="58" t="s">
        <v>1379</v>
      </c>
      <c r="I904" s="61" t="n">
        <v>4164.79</v>
      </c>
    </row>
    <row r="905" customFormat="false" ht="12.75" hidden="false" customHeight="true" outlineLevel="0" collapsed="false">
      <c r="A905" s="38" t="n">
        <f aca="false">A904+1</f>
        <v>893</v>
      </c>
      <c r="B905" s="39" t="n">
        <v>979</v>
      </c>
      <c r="C905" s="40" t="s">
        <v>682</v>
      </c>
      <c r="D905" s="40" t="s">
        <v>33</v>
      </c>
      <c r="E905" s="46" t="s">
        <v>1380</v>
      </c>
      <c r="F905" s="46" t="s">
        <v>1381</v>
      </c>
      <c r="G905" s="57" t="n">
        <v>75641</v>
      </c>
      <c r="H905" s="58" t="s">
        <v>1382</v>
      </c>
      <c r="I905" s="61" t="n">
        <v>2275.54</v>
      </c>
    </row>
    <row r="906" customFormat="false" ht="12.75" hidden="false" customHeight="true" outlineLevel="0" collapsed="false">
      <c r="A906" s="38" t="n">
        <f aca="false">A905+1</f>
        <v>894</v>
      </c>
      <c r="B906" s="39" t="n">
        <v>979</v>
      </c>
      <c r="C906" s="40" t="s">
        <v>682</v>
      </c>
      <c r="D906" s="40" t="s">
        <v>33</v>
      </c>
      <c r="E906" s="46" t="s">
        <v>1383</v>
      </c>
      <c r="F906" s="46" t="s">
        <v>1384</v>
      </c>
      <c r="G906" s="57" t="n">
        <v>75931</v>
      </c>
      <c r="H906" s="58" t="s">
        <v>1385</v>
      </c>
      <c r="I906" s="61" t="n">
        <v>1959.69</v>
      </c>
    </row>
    <row r="907" customFormat="false" ht="12.75" hidden="false" customHeight="true" outlineLevel="0" collapsed="false">
      <c r="A907" s="38" t="n">
        <f aca="false">A906+1</f>
        <v>895</v>
      </c>
      <c r="B907" s="39" t="n">
        <v>979</v>
      </c>
      <c r="C907" s="40" t="s">
        <v>682</v>
      </c>
      <c r="D907" s="40" t="s">
        <v>33</v>
      </c>
      <c r="E907" s="46" t="s">
        <v>1386</v>
      </c>
      <c r="F907" s="46" t="s">
        <v>1387</v>
      </c>
      <c r="G907" s="57" t="n">
        <v>76088</v>
      </c>
      <c r="H907" s="58" t="s">
        <v>1388</v>
      </c>
      <c r="I907" s="61" t="n">
        <v>6401.02</v>
      </c>
    </row>
    <row r="908" customFormat="false" ht="12.75" hidden="false" customHeight="true" outlineLevel="0" collapsed="false">
      <c r="A908" s="38" t="n">
        <f aca="false">A907+1</f>
        <v>896</v>
      </c>
      <c r="B908" s="39" t="n">
        <v>979</v>
      </c>
      <c r="C908" s="40" t="s">
        <v>682</v>
      </c>
      <c r="D908" s="40" t="s">
        <v>33</v>
      </c>
      <c r="E908" s="46" t="s">
        <v>1389</v>
      </c>
      <c r="F908" s="46" t="s">
        <v>1390</v>
      </c>
      <c r="G908" s="57" t="n">
        <v>76105</v>
      </c>
      <c r="H908" s="58" t="s">
        <v>1391</v>
      </c>
      <c r="I908" s="61" t="n">
        <v>1733.55</v>
      </c>
    </row>
    <row r="909" customFormat="false" ht="12.75" hidden="false" customHeight="true" outlineLevel="0" collapsed="false">
      <c r="A909" s="38" t="n">
        <f aca="false">A908+1</f>
        <v>897</v>
      </c>
      <c r="B909" s="39" t="n">
        <v>979</v>
      </c>
      <c r="C909" s="40" t="s">
        <v>682</v>
      </c>
      <c r="D909" s="40" t="s">
        <v>33</v>
      </c>
      <c r="E909" s="46" t="s">
        <v>1108</v>
      </c>
      <c r="F909" s="46" t="s">
        <v>1392</v>
      </c>
      <c r="G909" s="57" t="n">
        <v>76197</v>
      </c>
      <c r="H909" s="58" t="s">
        <v>1393</v>
      </c>
      <c r="I909" s="61" t="n">
        <v>3111.51</v>
      </c>
    </row>
    <row r="910" customFormat="false" ht="12.75" hidden="false" customHeight="true" outlineLevel="0" collapsed="false">
      <c r="A910" s="38" t="n">
        <f aca="false">A909+1</f>
        <v>898</v>
      </c>
      <c r="B910" s="39" t="n">
        <v>979</v>
      </c>
      <c r="C910" s="40" t="s">
        <v>682</v>
      </c>
      <c r="D910" s="40" t="s">
        <v>33</v>
      </c>
      <c r="E910" s="46" t="s">
        <v>1394</v>
      </c>
      <c r="F910" s="46" t="s">
        <v>1395</v>
      </c>
      <c r="G910" s="57" t="n">
        <v>76388</v>
      </c>
      <c r="H910" s="58" t="s">
        <v>1396</v>
      </c>
      <c r="I910" s="61" t="n">
        <v>1490.68</v>
      </c>
    </row>
    <row r="911" customFormat="false" ht="12.75" hidden="false" customHeight="true" outlineLevel="0" collapsed="false">
      <c r="A911" s="38" t="n">
        <f aca="false">A910+1</f>
        <v>899</v>
      </c>
      <c r="B911" s="39" t="n">
        <v>979</v>
      </c>
      <c r="C911" s="40" t="s">
        <v>682</v>
      </c>
      <c r="D911" s="40" t="s">
        <v>33</v>
      </c>
      <c r="E911" s="46" t="s">
        <v>1397</v>
      </c>
      <c r="F911" s="46" t="s">
        <v>1398</v>
      </c>
      <c r="G911" s="57" t="n">
        <v>76697</v>
      </c>
      <c r="H911" s="58" t="s">
        <v>1399</v>
      </c>
      <c r="I911" s="61" t="n">
        <v>2371.34</v>
      </c>
    </row>
    <row r="912" customFormat="false" ht="12.75" hidden="false" customHeight="true" outlineLevel="0" collapsed="false">
      <c r="A912" s="38" t="n">
        <f aca="false">A911+1</f>
        <v>900</v>
      </c>
      <c r="B912" s="39" t="n">
        <v>979</v>
      </c>
      <c r="C912" s="40" t="s">
        <v>682</v>
      </c>
      <c r="D912" s="40" t="s">
        <v>33</v>
      </c>
      <c r="E912" s="46" t="s">
        <v>1400</v>
      </c>
      <c r="F912" s="46" t="s">
        <v>1401</v>
      </c>
      <c r="G912" s="57" t="n">
        <v>76723</v>
      </c>
      <c r="H912" s="58" t="s">
        <v>1402</v>
      </c>
      <c r="I912" s="61" t="n">
        <v>3063.55</v>
      </c>
    </row>
    <row r="913" customFormat="false" ht="12.75" hidden="false" customHeight="true" outlineLevel="0" collapsed="false">
      <c r="A913" s="38" t="n">
        <f aca="false">A912+1</f>
        <v>901</v>
      </c>
      <c r="B913" s="39" t="n">
        <v>979</v>
      </c>
      <c r="C913" s="40" t="s">
        <v>682</v>
      </c>
      <c r="D913" s="40" t="s">
        <v>33</v>
      </c>
      <c r="E913" s="46" t="s">
        <v>1403</v>
      </c>
      <c r="F913" s="46" t="s">
        <v>1404</v>
      </c>
      <c r="G913" s="57" t="n">
        <v>76723</v>
      </c>
      <c r="H913" s="58" t="s">
        <v>1405</v>
      </c>
      <c r="I913" s="61" t="n">
        <v>2938.86</v>
      </c>
    </row>
    <row r="914" customFormat="false" ht="12.75" hidden="false" customHeight="true" outlineLevel="0" collapsed="false">
      <c r="A914" s="38" t="n">
        <f aca="false">A913+1</f>
        <v>902</v>
      </c>
      <c r="B914" s="39" t="n">
        <v>979</v>
      </c>
      <c r="C914" s="40" t="s">
        <v>682</v>
      </c>
      <c r="D914" s="40" t="s">
        <v>33</v>
      </c>
      <c r="E914" s="46" t="s">
        <v>1406</v>
      </c>
      <c r="F914" s="46" t="s">
        <v>1407</v>
      </c>
      <c r="G914" s="57" t="n">
        <v>77251</v>
      </c>
      <c r="H914" s="58" t="s">
        <v>1408</v>
      </c>
      <c r="I914" s="61" t="n">
        <v>3261.18</v>
      </c>
    </row>
    <row r="915" customFormat="false" ht="12.75" hidden="false" customHeight="true" outlineLevel="0" collapsed="false">
      <c r="A915" s="38" t="n">
        <f aca="false">A914+1</f>
        <v>903</v>
      </c>
      <c r="B915" s="39" t="n">
        <v>979</v>
      </c>
      <c r="C915" s="40" t="s">
        <v>682</v>
      </c>
      <c r="D915" s="40" t="s">
        <v>33</v>
      </c>
      <c r="E915" s="46" t="s">
        <v>1409</v>
      </c>
      <c r="F915" s="46" t="s">
        <v>1410</v>
      </c>
      <c r="G915" s="57" t="n">
        <v>77261</v>
      </c>
      <c r="H915" s="58" t="s">
        <v>1411</v>
      </c>
      <c r="I915" s="61" t="n">
        <v>2990.64</v>
      </c>
    </row>
    <row r="916" customFormat="false" ht="12.75" hidden="false" customHeight="true" outlineLevel="0" collapsed="false">
      <c r="A916" s="38" t="n">
        <f aca="false">A915+1</f>
        <v>904</v>
      </c>
      <c r="B916" s="39" t="n">
        <v>979</v>
      </c>
      <c r="C916" s="40" t="s">
        <v>682</v>
      </c>
      <c r="D916" s="40" t="s">
        <v>33</v>
      </c>
      <c r="E916" s="46" t="s">
        <v>1412</v>
      </c>
      <c r="F916" s="46" t="s">
        <v>1413</v>
      </c>
      <c r="G916" s="57" t="n">
        <v>77298</v>
      </c>
      <c r="H916" s="58" t="s">
        <v>1414</v>
      </c>
      <c r="I916" s="61" t="n">
        <v>1424.5</v>
      </c>
    </row>
    <row r="917" customFormat="false" ht="12.75" hidden="false" customHeight="true" outlineLevel="0" collapsed="false">
      <c r="A917" s="38" t="n">
        <f aca="false">A916+1</f>
        <v>905</v>
      </c>
      <c r="B917" s="39" t="n">
        <v>979</v>
      </c>
      <c r="C917" s="40" t="s">
        <v>682</v>
      </c>
      <c r="D917" s="40" t="s">
        <v>33</v>
      </c>
      <c r="E917" s="46" t="s">
        <v>1415</v>
      </c>
      <c r="F917" s="46" t="s">
        <v>1416</v>
      </c>
      <c r="G917" s="57" t="n">
        <v>77470</v>
      </c>
      <c r="H917" s="58" t="s">
        <v>1417</v>
      </c>
      <c r="I917" s="61" t="n">
        <v>1372.93</v>
      </c>
    </row>
    <row r="918" customFormat="false" ht="12.75" hidden="false" customHeight="true" outlineLevel="0" collapsed="false">
      <c r="A918" s="38" t="n">
        <f aca="false">A917+1</f>
        <v>906</v>
      </c>
      <c r="B918" s="39" t="n">
        <v>979</v>
      </c>
      <c r="C918" s="40" t="s">
        <v>682</v>
      </c>
      <c r="D918" s="40" t="s">
        <v>33</v>
      </c>
      <c r="E918" s="46" t="s">
        <v>858</v>
      </c>
      <c r="F918" s="46" t="s">
        <v>1418</v>
      </c>
      <c r="G918" s="57" t="n">
        <v>77798</v>
      </c>
      <c r="H918" s="58" t="s">
        <v>1419</v>
      </c>
      <c r="I918" s="61" t="n">
        <v>2817.86</v>
      </c>
    </row>
    <row r="919" customFormat="false" ht="12.75" hidden="false" customHeight="true" outlineLevel="0" collapsed="false">
      <c r="A919" s="38" t="n">
        <f aca="false">A918+1</f>
        <v>907</v>
      </c>
      <c r="B919" s="39" t="n">
        <v>979</v>
      </c>
      <c r="C919" s="40" t="s">
        <v>682</v>
      </c>
      <c r="D919" s="40" t="s">
        <v>33</v>
      </c>
      <c r="E919" s="46" t="s">
        <v>1420</v>
      </c>
      <c r="F919" s="46" t="s">
        <v>1421</v>
      </c>
      <c r="G919" s="57" t="n">
        <v>77842</v>
      </c>
      <c r="H919" s="58" t="s">
        <v>1422</v>
      </c>
      <c r="I919" s="49" t="n">
        <v>3106.53</v>
      </c>
    </row>
    <row r="920" customFormat="false" ht="12.75" hidden="false" customHeight="true" outlineLevel="0" collapsed="false">
      <c r="A920" s="38" t="n">
        <f aca="false">A919+1</f>
        <v>908</v>
      </c>
      <c r="B920" s="39" t="n">
        <v>979</v>
      </c>
      <c r="C920" s="40" t="s">
        <v>682</v>
      </c>
      <c r="D920" s="40" t="s">
        <v>33</v>
      </c>
      <c r="E920" s="46" t="s">
        <v>1423</v>
      </c>
      <c r="F920" s="46" t="s">
        <v>1424</v>
      </c>
      <c r="G920" s="57" t="n">
        <v>77861</v>
      </c>
      <c r="H920" s="58" t="s">
        <v>1425</v>
      </c>
      <c r="I920" s="61" t="n">
        <v>1748.15</v>
      </c>
    </row>
    <row r="921" customFormat="false" ht="12.75" hidden="false" customHeight="true" outlineLevel="0" collapsed="false">
      <c r="A921" s="38" t="n">
        <f aca="false">A920+1</f>
        <v>909</v>
      </c>
      <c r="B921" s="39" t="n">
        <v>979</v>
      </c>
      <c r="C921" s="40" t="s">
        <v>682</v>
      </c>
      <c r="D921" s="40" t="s">
        <v>33</v>
      </c>
      <c r="E921" s="46" t="s">
        <v>1195</v>
      </c>
      <c r="F921" s="46" t="s">
        <v>1426</v>
      </c>
      <c r="G921" s="57" t="n">
        <v>77915</v>
      </c>
      <c r="H921" s="58" t="s">
        <v>1427</v>
      </c>
      <c r="I921" s="61" t="n">
        <v>1369.62</v>
      </c>
    </row>
    <row r="922" customFormat="false" ht="12.75" hidden="false" customHeight="true" outlineLevel="0" collapsed="false">
      <c r="A922" s="38" t="n">
        <f aca="false">A921+1</f>
        <v>910</v>
      </c>
      <c r="B922" s="39" t="n">
        <v>979</v>
      </c>
      <c r="C922" s="40" t="s">
        <v>682</v>
      </c>
      <c r="D922" s="40" t="s">
        <v>33</v>
      </c>
      <c r="E922" s="46" t="s">
        <v>1428</v>
      </c>
      <c r="F922" s="46" t="s">
        <v>1429</v>
      </c>
      <c r="G922" s="57" t="n">
        <v>77942</v>
      </c>
      <c r="H922" s="58" t="s">
        <v>1430</v>
      </c>
      <c r="I922" s="61" t="n">
        <v>4412.21</v>
      </c>
    </row>
    <row r="923" customFormat="false" ht="12.75" hidden="false" customHeight="true" outlineLevel="0" collapsed="false">
      <c r="A923" s="38" t="n">
        <f aca="false">A922+1</f>
        <v>911</v>
      </c>
      <c r="B923" s="39" t="n">
        <v>979</v>
      </c>
      <c r="C923" s="40" t="s">
        <v>682</v>
      </c>
      <c r="D923" s="40" t="s">
        <v>33</v>
      </c>
      <c r="E923" s="46" t="s">
        <v>1431</v>
      </c>
      <c r="F923" s="46" t="s">
        <v>1432</v>
      </c>
      <c r="G923" s="57" t="n">
        <v>77970</v>
      </c>
      <c r="H923" s="58" t="s">
        <v>1433</v>
      </c>
      <c r="I923" s="61" t="n">
        <v>5657.82</v>
      </c>
    </row>
    <row r="924" customFormat="false" ht="12.75" hidden="false" customHeight="true" outlineLevel="0" collapsed="false">
      <c r="A924" s="38" t="n">
        <f aca="false">A923+1</f>
        <v>912</v>
      </c>
      <c r="B924" s="39" t="n">
        <v>979</v>
      </c>
      <c r="C924" s="40" t="s">
        <v>682</v>
      </c>
      <c r="D924" s="40" t="s">
        <v>33</v>
      </c>
      <c r="E924" s="46" t="s">
        <v>1434</v>
      </c>
      <c r="F924" s="46" t="s">
        <v>1435</v>
      </c>
      <c r="G924" s="57" t="n">
        <v>78243</v>
      </c>
      <c r="H924" s="58" t="s">
        <v>1436</v>
      </c>
      <c r="I924" s="61" t="n">
        <v>1753.15</v>
      </c>
    </row>
    <row r="925" customFormat="false" ht="12.75" hidden="false" customHeight="true" outlineLevel="0" collapsed="false">
      <c r="A925" s="38" t="n">
        <f aca="false">A924+1</f>
        <v>913</v>
      </c>
      <c r="B925" s="39" t="n">
        <v>979</v>
      </c>
      <c r="C925" s="40" t="s">
        <v>682</v>
      </c>
      <c r="D925" s="40" t="s">
        <v>33</v>
      </c>
      <c r="E925" s="46" t="s">
        <v>1437</v>
      </c>
      <c r="F925" s="46" t="s">
        <v>1438</v>
      </c>
      <c r="G925" s="57" t="n">
        <v>78280</v>
      </c>
      <c r="H925" s="58" t="s">
        <v>1439</v>
      </c>
      <c r="I925" s="61" t="n">
        <v>1621.68</v>
      </c>
    </row>
    <row r="926" customFormat="false" ht="12.75" hidden="false" customHeight="true" outlineLevel="0" collapsed="false">
      <c r="A926" s="38" t="n">
        <f aca="false">A925+1</f>
        <v>914</v>
      </c>
      <c r="B926" s="39" t="n">
        <v>979</v>
      </c>
      <c r="C926" s="40" t="s">
        <v>682</v>
      </c>
      <c r="D926" s="40" t="s">
        <v>33</v>
      </c>
      <c r="E926" s="46" t="s">
        <v>1440</v>
      </c>
      <c r="F926" s="46" t="s">
        <v>1441</v>
      </c>
      <c r="G926" s="57" t="n">
        <v>79208</v>
      </c>
      <c r="H926" s="58" t="s">
        <v>1442</v>
      </c>
      <c r="I926" s="61" t="n">
        <v>1753.97</v>
      </c>
    </row>
    <row r="927" customFormat="false" ht="12.75" hidden="false" customHeight="true" outlineLevel="0" collapsed="false">
      <c r="A927" s="38" t="n">
        <f aca="false">A926+1</f>
        <v>915</v>
      </c>
      <c r="B927" s="39" t="n">
        <v>979</v>
      </c>
      <c r="C927" s="40" t="s">
        <v>682</v>
      </c>
      <c r="D927" s="40" t="s">
        <v>33</v>
      </c>
      <c r="E927" s="46" t="s">
        <v>1443</v>
      </c>
      <c r="F927" s="46" t="s">
        <v>1444</v>
      </c>
      <c r="G927" s="57" t="n">
        <v>79417</v>
      </c>
      <c r="H927" s="58" t="s">
        <v>1445</v>
      </c>
      <c r="I927" s="61" t="n">
        <v>2131.56</v>
      </c>
    </row>
    <row r="928" customFormat="false" ht="12.75" hidden="false" customHeight="true" outlineLevel="0" collapsed="false">
      <c r="A928" s="38" t="n">
        <f aca="false">A927+1</f>
        <v>916</v>
      </c>
      <c r="B928" s="39" t="n">
        <v>979</v>
      </c>
      <c r="C928" s="40" t="s">
        <v>682</v>
      </c>
      <c r="D928" s="40" t="s">
        <v>33</v>
      </c>
      <c r="E928" s="46" t="s">
        <v>1446</v>
      </c>
      <c r="F928" s="46" t="s">
        <v>1447</v>
      </c>
      <c r="G928" s="57" t="n">
        <v>79726</v>
      </c>
      <c r="H928" s="58" t="s">
        <v>1448</v>
      </c>
      <c r="I928" s="61" t="n">
        <v>7188.96</v>
      </c>
    </row>
    <row r="929" customFormat="false" ht="12.75" hidden="false" customHeight="true" outlineLevel="0" collapsed="false">
      <c r="A929" s="38" t="n">
        <f aca="false">A928+1</f>
        <v>917</v>
      </c>
      <c r="B929" s="39" t="n">
        <v>979</v>
      </c>
      <c r="C929" s="40" t="s">
        <v>682</v>
      </c>
      <c r="D929" s="40" t="s">
        <v>33</v>
      </c>
      <c r="E929" s="46" t="s">
        <v>1449</v>
      </c>
      <c r="F929" s="46" t="s">
        <v>1450</v>
      </c>
      <c r="G929" s="57" t="n">
        <v>79744</v>
      </c>
      <c r="H929" s="58" t="s">
        <v>1451</v>
      </c>
      <c r="I929" s="61" t="n">
        <v>2929.33</v>
      </c>
    </row>
    <row r="930" customFormat="false" ht="12.75" hidden="false" customHeight="true" outlineLevel="0" collapsed="false">
      <c r="A930" s="38" t="n">
        <f aca="false">A929+1</f>
        <v>918</v>
      </c>
      <c r="B930" s="39" t="n">
        <v>979</v>
      </c>
      <c r="C930" s="40" t="s">
        <v>682</v>
      </c>
      <c r="D930" s="40" t="s">
        <v>33</v>
      </c>
      <c r="E930" s="46" t="s">
        <v>1452</v>
      </c>
      <c r="F930" s="46" t="s">
        <v>1453</v>
      </c>
      <c r="G930" s="57" t="n">
        <v>79753</v>
      </c>
      <c r="H930" s="58" t="s">
        <v>1454</v>
      </c>
      <c r="I930" s="61" t="n">
        <v>2833.94</v>
      </c>
    </row>
    <row r="931" customFormat="false" ht="12.75" hidden="false" customHeight="true" outlineLevel="0" collapsed="false">
      <c r="A931" s="38" t="n">
        <f aca="false">A930+1</f>
        <v>919</v>
      </c>
      <c r="B931" s="39" t="n">
        <v>979</v>
      </c>
      <c r="C931" s="40" t="s">
        <v>682</v>
      </c>
      <c r="D931" s="40" t="s">
        <v>33</v>
      </c>
      <c r="E931" s="46" t="s">
        <v>1455</v>
      </c>
      <c r="F931" s="46" t="s">
        <v>1456</v>
      </c>
      <c r="G931" s="57" t="n">
        <v>79881</v>
      </c>
      <c r="H931" s="58" t="s">
        <v>1457</v>
      </c>
      <c r="I931" s="61" t="n">
        <v>1570.31</v>
      </c>
    </row>
    <row r="932" customFormat="false" ht="12.75" hidden="false" customHeight="true" outlineLevel="0" collapsed="false">
      <c r="A932" s="38" t="n">
        <f aca="false">A931+1</f>
        <v>920</v>
      </c>
      <c r="B932" s="39" t="n">
        <v>979</v>
      </c>
      <c r="C932" s="40" t="s">
        <v>682</v>
      </c>
      <c r="D932" s="40" t="s">
        <v>33</v>
      </c>
      <c r="E932" s="46" t="s">
        <v>1458</v>
      </c>
      <c r="F932" s="46" t="s">
        <v>1459</v>
      </c>
      <c r="G932" s="57" t="n">
        <v>80101</v>
      </c>
      <c r="H932" s="58" t="s">
        <v>1460</v>
      </c>
      <c r="I932" s="61" t="n">
        <v>4769.38</v>
      </c>
    </row>
    <row r="933" customFormat="false" ht="12.75" hidden="false" customHeight="true" outlineLevel="0" collapsed="false">
      <c r="A933" s="38" t="n">
        <f aca="false">A932+1</f>
        <v>921</v>
      </c>
      <c r="B933" s="39" t="n">
        <v>979</v>
      </c>
      <c r="C933" s="40" t="s">
        <v>682</v>
      </c>
      <c r="D933" s="40" t="s">
        <v>33</v>
      </c>
      <c r="E933" s="46" t="s">
        <v>1461</v>
      </c>
      <c r="F933" s="46" t="s">
        <v>1462</v>
      </c>
      <c r="G933" s="57" t="n">
        <v>80639</v>
      </c>
      <c r="H933" s="58" t="s">
        <v>753</v>
      </c>
      <c r="I933" s="61" t="n">
        <v>1594.54</v>
      </c>
    </row>
    <row r="934" customFormat="false" ht="12.75" hidden="false" customHeight="true" outlineLevel="0" collapsed="false">
      <c r="A934" s="38" t="n">
        <f aca="false">A933+1</f>
        <v>922</v>
      </c>
      <c r="B934" s="39" t="n">
        <v>979</v>
      </c>
      <c r="C934" s="40" t="s">
        <v>682</v>
      </c>
      <c r="D934" s="40" t="s">
        <v>33</v>
      </c>
      <c r="E934" s="46" t="s">
        <v>1463</v>
      </c>
      <c r="F934" s="46" t="s">
        <v>1464</v>
      </c>
      <c r="G934" s="57" t="n">
        <v>80684</v>
      </c>
      <c r="H934" s="58" t="s">
        <v>985</v>
      </c>
      <c r="I934" s="61" t="n">
        <v>3621.05</v>
      </c>
    </row>
    <row r="935" customFormat="false" ht="12.75" hidden="false" customHeight="true" outlineLevel="0" collapsed="false">
      <c r="A935" s="38" t="n">
        <f aca="false">A934+1</f>
        <v>923</v>
      </c>
      <c r="B935" s="39" t="n">
        <v>979</v>
      </c>
      <c r="C935" s="40" t="s">
        <v>682</v>
      </c>
      <c r="D935" s="40" t="s">
        <v>33</v>
      </c>
      <c r="E935" s="46" t="s">
        <v>1465</v>
      </c>
      <c r="F935" s="46" t="s">
        <v>1466</v>
      </c>
      <c r="G935" s="57" t="n">
        <v>81111</v>
      </c>
      <c r="H935" s="58" t="s">
        <v>1467</v>
      </c>
      <c r="I935" s="63" t="n">
        <v>7195.05</v>
      </c>
    </row>
    <row r="936" customFormat="false" ht="12.75" hidden="false" customHeight="true" outlineLevel="0" collapsed="false">
      <c r="A936" s="38" t="n">
        <f aca="false">A935+1</f>
        <v>924</v>
      </c>
      <c r="B936" s="39" t="n">
        <v>979</v>
      </c>
      <c r="C936" s="40" t="s">
        <v>682</v>
      </c>
      <c r="D936" s="40" t="s">
        <v>33</v>
      </c>
      <c r="E936" s="46" t="s">
        <v>1468</v>
      </c>
      <c r="F936" s="46" t="s">
        <v>1469</v>
      </c>
      <c r="G936" s="57" t="n">
        <v>81694</v>
      </c>
      <c r="H936" s="58" t="s">
        <v>1470</v>
      </c>
      <c r="I936" s="61" t="n">
        <v>1595.57</v>
      </c>
    </row>
    <row r="937" customFormat="false" ht="12.75" hidden="false" customHeight="true" outlineLevel="0" collapsed="false">
      <c r="A937" s="38" t="n">
        <f aca="false">A936+1</f>
        <v>925</v>
      </c>
      <c r="B937" s="39" t="n">
        <v>979</v>
      </c>
      <c r="C937" s="40" t="s">
        <v>682</v>
      </c>
      <c r="D937" s="40" t="s">
        <v>33</v>
      </c>
      <c r="E937" s="46" t="s">
        <v>1471</v>
      </c>
      <c r="F937" s="46" t="s">
        <v>1472</v>
      </c>
      <c r="G937" s="57" t="n">
        <v>83304</v>
      </c>
      <c r="H937" s="58" t="s">
        <v>1473</v>
      </c>
      <c r="I937" s="61" t="n">
        <v>1354.26</v>
      </c>
    </row>
    <row r="938" customFormat="false" ht="12.75" hidden="false" customHeight="true" outlineLevel="0" collapsed="false">
      <c r="A938" s="38" t="n">
        <f aca="false">A937+1</f>
        <v>926</v>
      </c>
      <c r="B938" s="39" t="n">
        <v>979</v>
      </c>
      <c r="C938" s="40" t="s">
        <v>682</v>
      </c>
      <c r="D938" s="40" t="s">
        <v>33</v>
      </c>
      <c r="E938" s="46" t="s">
        <v>1474</v>
      </c>
      <c r="F938" s="46" t="s">
        <v>1475</v>
      </c>
      <c r="G938" s="57" t="n">
        <v>83431</v>
      </c>
      <c r="H938" s="58" t="s">
        <v>1476</v>
      </c>
      <c r="I938" s="61" t="n">
        <v>2301.3</v>
      </c>
    </row>
    <row r="939" customFormat="false" ht="12.75" hidden="false" customHeight="true" outlineLevel="0" collapsed="false">
      <c r="A939" s="38" t="n">
        <f aca="false">A938+1</f>
        <v>927</v>
      </c>
      <c r="B939" s="39" t="n">
        <v>979</v>
      </c>
      <c r="C939" s="40" t="s">
        <v>682</v>
      </c>
      <c r="D939" s="40" t="s">
        <v>33</v>
      </c>
      <c r="E939" s="46" t="s">
        <v>1477</v>
      </c>
      <c r="F939" s="46" t="s">
        <v>1478</v>
      </c>
      <c r="G939" s="57" t="n">
        <v>83722</v>
      </c>
      <c r="H939" s="58" t="s">
        <v>1479</v>
      </c>
      <c r="I939" s="61" t="n">
        <v>1856.81</v>
      </c>
    </row>
    <row r="940" customFormat="false" ht="12.75" hidden="false" customHeight="true" outlineLevel="0" collapsed="false">
      <c r="A940" s="38" t="n">
        <f aca="false">A939+1</f>
        <v>928</v>
      </c>
      <c r="B940" s="39" t="n">
        <v>979</v>
      </c>
      <c r="C940" s="40" t="s">
        <v>682</v>
      </c>
      <c r="D940" s="40" t="s">
        <v>33</v>
      </c>
      <c r="E940" s="46" t="s">
        <v>1480</v>
      </c>
      <c r="F940" s="46" t="s">
        <v>1481</v>
      </c>
      <c r="G940" s="57" t="n">
        <v>84314</v>
      </c>
      <c r="H940" s="58" t="s">
        <v>1138</v>
      </c>
      <c r="I940" s="61" t="n">
        <v>1385.61</v>
      </c>
    </row>
    <row r="941" customFormat="false" ht="12.75" hidden="false" customHeight="true" outlineLevel="0" collapsed="false">
      <c r="A941" s="38" t="n">
        <f aca="false">A940+1</f>
        <v>929</v>
      </c>
      <c r="B941" s="39" t="n">
        <v>979</v>
      </c>
      <c r="C941" s="40" t="s">
        <v>682</v>
      </c>
      <c r="D941" s="40" t="s">
        <v>33</v>
      </c>
      <c r="E941" s="46" t="s">
        <v>1482</v>
      </c>
      <c r="F941" s="46" t="s">
        <v>1483</v>
      </c>
      <c r="G941" s="57" t="n">
        <v>84505</v>
      </c>
      <c r="H941" s="58" t="s">
        <v>1484</v>
      </c>
      <c r="I941" s="61" t="n">
        <v>2036.21</v>
      </c>
    </row>
    <row r="942" customFormat="false" ht="12.75" hidden="false" customHeight="true" outlineLevel="0" collapsed="false">
      <c r="A942" s="38" t="n">
        <f aca="false">A941+1</f>
        <v>930</v>
      </c>
      <c r="B942" s="39" t="n">
        <v>979</v>
      </c>
      <c r="C942" s="40" t="s">
        <v>682</v>
      </c>
      <c r="D942" s="40" t="s">
        <v>33</v>
      </c>
      <c r="E942" s="46" t="s">
        <v>794</v>
      </c>
      <c r="F942" s="46" t="s">
        <v>1485</v>
      </c>
      <c r="G942" s="57" t="n">
        <v>85024</v>
      </c>
      <c r="H942" s="58" t="s">
        <v>1486</v>
      </c>
      <c r="I942" s="61" t="n">
        <v>1452.04</v>
      </c>
    </row>
    <row r="943" customFormat="false" ht="12.75" hidden="false" customHeight="true" outlineLevel="0" collapsed="false">
      <c r="A943" s="38" t="n">
        <f aca="false">A942+1</f>
        <v>931</v>
      </c>
      <c r="B943" s="39" t="n">
        <v>979</v>
      </c>
      <c r="C943" s="40" t="s">
        <v>682</v>
      </c>
      <c r="D943" s="40" t="s">
        <v>33</v>
      </c>
      <c r="E943" s="46" t="s">
        <v>1487</v>
      </c>
      <c r="F943" s="46" t="s">
        <v>1488</v>
      </c>
      <c r="G943" s="57" t="n">
        <v>85106</v>
      </c>
      <c r="H943" s="58" t="s">
        <v>1489</v>
      </c>
      <c r="I943" s="61" t="n">
        <v>1033.84</v>
      </c>
    </row>
    <row r="944" customFormat="false" ht="12.75" hidden="false" customHeight="true" outlineLevel="0" collapsed="false">
      <c r="A944" s="38" t="n">
        <f aca="false">A943+1</f>
        <v>932</v>
      </c>
      <c r="B944" s="39" t="n">
        <v>979</v>
      </c>
      <c r="C944" s="40" t="s">
        <v>682</v>
      </c>
      <c r="D944" s="40" t="s">
        <v>33</v>
      </c>
      <c r="E944" s="46" t="s">
        <v>1490</v>
      </c>
      <c r="F944" s="46" t="s">
        <v>1491</v>
      </c>
      <c r="G944" s="57" t="n">
        <v>85733</v>
      </c>
      <c r="H944" s="58" t="s">
        <v>1492</v>
      </c>
      <c r="I944" s="61" t="n">
        <v>1432.97</v>
      </c>
    </row>
    <row r="945" customFormat="false" ht="12.75" hidden="false" customHeight="true" outlineLevel="0" collapsed="false">
      <c r="A945" s="38" t="n">
        <f aca="false">A944+1</f>
        <v>933</v>
      </c>
      <c r="B945" s="39" t="n">
        <v>979</v>
      </c>
      <c r="C945" s="40" t="s">
        <v>682</v>
      </c>
      <c r="D945" s="40" t="s">
        <v>33</v>
      </c>
      <c r="E945" s="46" t="s">
        <v>1493</v>
      </c>
      <c r="F945" s="46" t="s">
        <v>1494</v>
      </c>
      <c r="G945" s="57" t="n">
        <v>86580</v>
      </c>
      <c r="H945" s="58" t="s">
        <v>1495</v>
      </c>
      <c r="I945" s="61" t="n">
        <v>1702.96</v>
      </c>
    </row>
    <row r="946" customFormat="false" ht="12.75" hidden="false" customHeight="true" outlineLevel="0" collapsed="false">
      <c r="A946" s="38" t="n">
        <f aca="false">A945+1</f>
        <v>934</v>
      </c>
      <c r="B946" s="39" t="n">
        <v>979</v>
      </c>
      <c r="C946" s="40" t="s">
        <v>682</v>
      </c>
      <c r="D946" s="40" t="s">
        <v>33</v>
      </c>
      <c r="E946" s="46" t="s">
        <v>1496</v>
      </c>
      <c r="F946" s="46" t="s">
        <v>1497</v>
      </c>
      <c r="G946" s="57" t="n">
        <v>87028</v>
      </c>
      <c r="H946" s="58" t="s">
        <v>1498</v>
      </c>
      <c r="I946" s="49" t="n">
        <v>6743.52</v>
      </c>
    </row>
    <row r="947" customFormat="false" ht="12.75" hidden="false" customHeight="true" outlineLevel="0" collapsed="false">
      <c r="A947" s="38" t="n">
        <f aca="false">A946+1</f>
        <v>935</v>
      </c>
      <c r="B947" s="39" t="n">
        <v>979</v>
      </c>
      <c r="C947" s="40" t="s">
        <v>682</v>
      </c>
      <c r="D947" s="40" t="s">
        <v>33</v>
      </c>
      <c r="E947" s="46" t="s">
        <v>1499</v>
      </c>
      <c r="F947" s="46" t="s">
        <v>1500</v>
      </c>
      <c r="G947" s="57" t="n">
        <v>87491</v>
      </c>
      <c r="H947" s="59" t="s">
        <v>1501</v>
      </c>
      <c r="I947" s="49" t="n">
        <v>3166.88</v>
      </c>
    </row>
    <row r="948" customFormat="false" ht="12.75" hidden="false" customHeight="true" outlineLevel="0" collapsed="false">
      <c r="A948" s="38" t="n">
        <f aca="false">A947+1</f>
        <v>936</v>
      </c>
      <c r="B948" s="39" t="n">
        <v>979</v>
      </c>
      <c r="C948" s="40" t="s">
        <v>682</v>
      </c>
      <c r="D948" s="40" t="s">
        <v>33</v>
      </c>
      <c r="E948" s="46" t="s">
        <v>1502</v>
      </c>
      <c r="F948" s="46" t="s">
        <v>1503</v>
      </c>
      <c r="G948" s="57" t="n">
        <v>87782</v>
      </c>
      <c r="H948" s="58" t="s">
        <v>1504</v>
      </c>
      <c r="I948" s="49" t="n">
        <v>1635.12</v>
      </c>
    </row>
    <row r="949" customFormat="false" ht="12.75" hidden="false" customHeight="true" outlineLevel="0" collapsed="false">
      <c r="A949" s="38" t="n">
        <f aca="false">A948+1</f>
        <v>937</v>
      </c>
      <c r="B949" s="39" t="n">
        <v>979</v>
      </c>
      <c r="C949" s="40" t="s">
        <v>682</v>
      </c>
      <c r="D949" s="40" t="s">
        <v>33</v>
      </c>
      <c r="E949" s="46" t="s">
        <v>1505</v>
      </c>
      <c r="F949" s="46" t="s">
        <v>1506</v>
      </c>
      <c r="G949" s="57" t="n">
        <v>88574</v>
      </c>
      <c r="H949" s="58" t="s">
        <v>1507</v>
      </c>
      <c r="I949" s="61" t="n">
        <v>7568.97</v>
      </c>
    </row>
    <row r="950" customFormat="false" ht="12.75" hidden="false" customHeight="true" outlineLevel="0" collapsed="false">
      <c r="A950" s="38" t="n">
        <f aca="false">A949+1</f>
        <v>938</v>
      </c>
      <c r="B950" s="39" t="n">
        <v>979</v>
      </c>
      <c r="C950" s="40" t="s">
        <v>682</v>
      </c>
      <c r="D950" s="40" t="s">
        <v>33</v>
      </c>
      <c r="E950" s="46" t="s">
        <v>1508</v>
      </c>
      <c r="F950" s="46" t="s">
        <v>1509</v>
      </c>
      <c r="G950" s="57" t="n">
        <v>89939</v>
      </c>
      <c r="H950" s="58" t="s">
        <v>1510</v>
      </c>
      <c r="I950" s="61" t="n">
        <v>1666.95</v>
      </c>
    </row>
    <row r="951" customFormat="false" ht="12.75" hidden="false" customHeight="true" outlineLevel="0" collapsed="false">
      <c r="A951" s="38" t="n">
        <f aca="false">A950+1</f>
        <v>939</v>
      </c>
      <c r="B951" s="39" t="n">
        <v>979</v>
      </c>
      <c r="C951" s="40" t="s">
        <v>682</v>
      </c>
      <c r="D951" s="40" t="s">
        <v>33</v>
      </c>
      <c r="E951" s="46" t="s">
        <v>1511</v>
      </c>
      <c r="F951" s="46" t="s">
        <v>1512</v>
      </c>
      <c r="G951" s="57" t="n">
        <v>89966</v>
      </c>
      <c r="H951" s="58" t="s">
        <v>1513</v>
      </c>
      <c r="I951" s="61" t="n">
        <v>1443.29</v>
      </c>
    </row>
    <row r="952" customFormat="false" ht="12.75" hidden="false" customHeight="true" outlineLevel="0" collapsed="false">
      <c r="A952" s="38" t="n">
        <f aca="false">A951+1</f>
        <v>940</v>
      </c>
      <c r="B952" s="39" t="n">
        <v>1249</v>
      </c>
      <c r="C952" s="40" t="s">
        <v>1514</v>
      </c>
      <c r="D952" s="40" t="s">
        <v>33</v>
      </c>
      <c r="E952" s="52" t="s">
        <v>1515</v>
      </c>
      <c r="F952" s="41" t="s">
        <v>1516</v>
      </c>
      <c r="G952" s="53" t="n">
        <v>997</v>
      </c>
      <c r="H952" s="38" t="s">
        <v>1517</v>
      </c>
      <c r="I952" s="64" t="n">
        <v>1835.63</v>
      </c>
    </row>
    <row r="953" customFormat="false" ht="12.75" hidden="false" customHeight="true" outlineLevel="0" collapsed="false">
      <c r="A953" s="38" t="n">
        <f aca="false">A952+1</f>
        <v>941</v>
      </c>
      <c r="B953" s="39" t="n">
        <v>1249</v>
      </c>
      <c r="C953" s="40" t="s">
        <v>1514</v>
      </c>
      <c r="D953" s="40" t="s">
        <v>33</v>
      </c>
      <c r="E953" s="52" t="s">
        <v>1518</v>
      </c>
      <c r="F953" s="41" t="s">
        <v>1519</v>
      </c>
      <c r="G953" s="53" t="n">
        <v>1142</v>
      </c>
      <c r="H953" s="38" t="s">
        <v>1517</v>
      </c>
      <c r="I953" s="64" t="n">
        <v>1964.73</v>
      </c>
    </row>
    <row r="954" customFormat="false" ht="12.75" hidden="false" customHeight="true" outlineLevel="0" collapsed="false">
      <c r="A954" s="38" t="n">
        <f aca="false">A953+1</f>
        <v>942</v>
      </c>
      <c r="B954" s="39" t="n">
        <v>1249</v>
      </c>
      <c r="C954" s="40" t="s">
        <v>1514</v>
      </c>
      <c r="D954" s="40" t="s">
        <v>33</v>
      </c>
      <c r="E954" s="52" t="s">
        <v>1520</v>
      </c>
      <c r="F954" s="41" t="s">
        <v>1521</v>
      </c>
      <c r="G954" s="53" t="n">
        <v>1161</v>
      </c>
      <c r="H954" s="38" t="s">
        <v>1517</v>
      </c>
      <c r="I954" s="64" t="n">
        <v>5778.39</v>
      </c>
    </row>
    <row r="955" customFormat="false" ht="12.75" hidden="false" customHeight="true" outlineLevel="0" collapsed="false">
      <c r="A955" s="38" t="n">
        <f aca="false">A954+1</f>
        <v>943</v>
      </c>
      <c r="B955" s="39" t="n">
        <v>1249</v>
      </c>
      <c r="C955" s="40" t="s">
        <v>1514</v>
      </c>
      <c r="D955" s="40" t="s">
        <v>33</v>
      </c>
      <c r="E955" s="52" t="s">
        <v>1522</v>
      </c>
      <c r="F955" s="41" t="s">
        <v>1523</v>
      </c>
      <c r="G955" s="53" t="n">
        <v>1589</v>
      </c>
      <c r="H955" s="38" t="s">
        <v>1517</v>
      </c>
      <c r="I955" s="64" t="n">
        <v>2434.06</v>
      </c>
    </row>
    <row r="956" customFormat="false" ht="12.75" hidden="false" customHeight="true" outlineLevel="0" collapsed="false">
      <c r="A956" s="38" t="n">
        <f aca="false">A955+1</f>
        <v>944</v>
      </c>
      <c r="B956" s="39" t="n">
        <v>1249</v>
      </c>
      <c r="C956" s="40" t="s">
        <v>1514</v>
      </c>
      <c r="D956" s="40" t="s">
        <v>33</v>
      </c>
      <c r="E956" s="52" t="s">
        <v>1524</v>
      </c>
      <c r="F956" s="41" t="s">
        <v>1525</v>
      </c>
      <c r="G956" s="53" t="n">
        <v>2507</v>
      </c>
      <c r="H956" s="65" t="n">
        <v>34766</v>
      </c>
      <c r="I956" s="64" t="n">
        <v>4115.48</v>
      </c>
    </row>
    <row r="957" customFormat="false" ht="12.75" hidden="false" customHeight="true" outlineLevel="0" collapsed="false">
      <c r="A957" s="38" t="n">
        <f aca="false">A956+1</f>
        <v>945</v>
      </c>
      <c r="B957" s="39" t="n">
        <v>1249</v>
      </c>
      <c r="C957" s="40" t="s">
        <v>1514</v>
      </c>
      <c r="D957" s="40" t="s">
        <v>33</v>
      </c>
      <c r="E957" s="52" t="s">
        <v>1526</v>
      </c>
      <c r="F957" s="41" t="s">
        <v>1527</v>
      </c>
      <c r="G957" s="53" t="n">
        <v>2543</v>
      </c>
      <c r="H957" s="38" t="s">
        <v>1517</v>
      </c>
      <c r="I957" s="64" t="n">
        <v>7616.7</v>
      </c>
    </row>
    <row r="958" customFormat="false" ht="12.75" hidden="false" customHeight="true" outlineLevel="0" collapsed="false">
      <c r="A958" s="38" t="n">
        <f aca="false">A957+1</f>
        <v>946</v>
      </c>
      <c r="B958" s="39" t="n">
        <v>1249</v>
      </c>
      <c r="C958" s="40" t="s">
        <v>1514</v>
      </c>
      <c r="D958" s="40" t="s">
        <v>33</v>
      </c>
      <c r="E958" s="52" t="s">
        <v>1528</v>
      </c>
      <c r="F958" s="41" t="s">
        <v>1529</v>
      </c>
      <c r="G958" s="53" t="n">
        <v>2552</v>
      </c>
      <c r="H958" s="38" t="s">
        <v>1517</v>
      </c>
      <c r="I958" s="64" t="n">
        <v>1349</v>
      </c>
    </row>
    <row r="959" customFormat="false" ht="12.75" hidden="false" customHeight="true" outlineLevel="0" collapsed="false">
      <c r="A959" s="38" t="n">
        <f aca="false">A958+1</f>
        <v>947</v>
      </c>
      <c r="B959" s="39" t="n">
        <v>1249</v>
      </c>
      <c r="C959" s="40" t="s">
        <v>1514</v>
      </c>
      <c r="D959" s="40" t="s">
        <v>33</v>
      </c>
      <c r="E959" s="52" t="s">
        <v>1530</v>
      </c>
      <c r="F959" s="41" t="s">
        <v>1531</v>
      </c>
      <c r="G959" s="53" t="n">
        <v>2599</v>
      </c>
      <c r="H959" s="38" t="s">
        <v>1517</v>
      </c>
      <c r="I959" s="64" t="n">
        <v>2684.08</v>
      </c>
    </row>
    <row r="960" customFormat="false" ht="12.75" hidden="false" customHeight="true" outlineLevel="0" collapsed="false">
      <c r="A960" s="38" t="n">
        <f aca="false">A959+1</f>
        <v>948</v>
      </c>
      <c r="B960" s="39" t="n">
        <v>1249</v>
      </c>
      <c r="C960" s="40" t="s">
        <v>1514</v>
      </c>
      <c r="D960" s="40" t="s">
        <v>33</v>
      </c>
      <c r="E960" s="52" t="s">
        <v>1532</v>
      </c>
      <c r="F960" s="41" t="s">
        <v>1533</v>
      </c>
      <c r="G960" s="53" t="n">
        <v>2652</v>
      </c>
      <c r="H960" s="38" t="s">
        <v>1517</v>
      </c>
      <c r="I960" s="64" t="n">
        <v>3688.26</v>
      </c>
    </row>
    <row r="961" customFormat="false" ht="12.75" hidden="false" customHeight="true" outlineLevel="0" collapsed="false">
      <c r="A961" s="38" t="n">
        <f aca="false">A960+1</f>
        <v>949</v>
      </c>
      <c r="B961" s="39" t="n">
        <v>1249</v>
      </c>
      <c r="C961" s="40" t="s">
        <v>1514</v>
      </c>
      <c r="D961" s="40" t="s">
        <v>33</v>
      </c>
      <c r="E961" s="52" t="s">
        <v>1534</v>
      </c>
      <c r="F961" s="41" t="s">
        <v>1535</v>
      </c>
      <c r="G961" s="53" t="n">
        <v>3071</v>
      </c>
      <c r="H961" s="38" t="s">
        <v>1517</v>
      </c>
      <c r="I961" s="64" t="n">
        <v>1750.22</v>
      </c>
    </row>
    <row r="962" customFormat="false" ht="12.75" hidden="false" customHeight="true" outlineLevel="0" collapsed="false">
      <c r="A962" s="38" t="n">
        <f aca="false">A961+1</f>
        <v>950</v>
      </c>
      <c r="B962" s="39" t="n">
        <v>1249</v>
      </c>
      <c r="C962" s="40" t="s">
        <v>1514</v>
      </c>
      <c r="D962" s="40" t="s">
        <v>33</v>
      </c>
      <c r="E962" s="52" t="s">
        <v>1536</v>
      </c>
      <c r="F962" s="41" t="s">
        <v>1537</v>
      </c>
      <c r="G962" s="53" t="n">
        <v>3190</v>
      </c>
      <c r="H962" s="38" t="s">
        <v>1517</v>
      </c>
      <c r="I962" s="64" t="n">
        <v>1714.61</v>
      </c>
    </row>
    <row r="963" customFormat="false" ht="12.75" hidden="false" customHeight="true" outlineLevel="0" collapsed="false">
      <c r="A963" s="38" t="n">
        <f aca="false">A962+1</f>
        <v>951</v>
      </c>
      <c r="B963" s="39" t="n">
        <v>1249</v>
      </c>
      <c r="C963" s="40" t="s">
        <v>1514</v>
      </c>
      <c r="D963" s="40" t="s">
        <v>33</v>
      </c>
      <c r="E963" s="52" t="s">
        <v>1538</v>
      </c>
      <c r="F963" s="41" t="s">
        <v>1539</v>
      </c>
      <c r="G963" s="53" t="n">
        <v>3490</v>
      </c>
      <c r="H963" s="38" t="s">
        <v>1517</v>
      </c>
      <c r="I963" s="64" t="n">
        <v>1715.23</v>
      </c>
    </row>
    <row r="964" customFormat="false" ht="12.75" hidden="false" customHeight="true" outlineLevel="0" collapsed="false">
      <c r="A964" s="38" t="n">
        <f aca="false">A963+1</f>
        <v>952</v>
      </c>
      <c r="B964" s="39" t="n">
        <v>1249</v>
      </c>
      <c r="C964" s="40" t="s">
        <v>1514</v>
      </c>
      <c r="D964" s="40" t="s">
        <v>33</v>
      </c>
      <c r="E964" s="52" t="s">
        <v>1540</v>
      </c>
      <c r="F964" s="41" t="s">
        <v>1541</v>
      </c>
      <c r="G964" s="53" t="n">
        <v>3535</v>
      </c>
      <c r="H964" s="38" t="s">
        <v>1517</v>
      </c>
      <c r="I964" s="64" t="n">
        <v>2807.47</v>
      </c>
    </row>
    <row r="965" customFormat="false" ht="12.75" hidden="false" customHeight="true" outlineLevel="0" collapsed="false">
      <c r="A965" s="38" t="n">
        <f aca="false">A964+1</f>
        <v>953</v>
      </c>
      <c r="B965" s="39" t="n">
        <v>1249</v>
      </c>
      <c r="C965" s="40" t="s">
        <v>1514</v>
      </c>
      <c r="D965" s="40" t="s">
        <v>33</v>
      </c>
      <c r="E965" s="52" t="s">
        <v>1542</v>
      </c>
      <c r="F965" s="41" t="s">
        <v>1541</v>
      </c>
      <c r="G965" s="53" t="n">
        <v>3544</v>
      </c>
      <c r="H965" s="38" t="s">
        <v>1517</v>
      </c>
      <c r="I965" s="64" t="n">
        <v>2342.77</v>
      </c>
    </row>
    <row r="966" customFormat="false" ht="12.75" hidden="false" customHeight="true" outlineLevel="0" collapsed="false">
      <c r="A966" s="38" t="n">
        <f aca="false">A965+1</f>
        <v>954</v>
      </c>
      <c r="B966" s="39" t="n">
        <v>1249</v>
      </c>
      <c r="C966" s="40" t="s">
        <v>1514</v>
      </c>
      <c r="D966" s="40" t="s">
        <v>33</v>
      </c>
      <c r="E966" s="52" t="s">
        <v>1543</v>
      </c>
      <c r="F966" s="41" t="s">
        <v>1544</v>
      </c>
      <c r="G966" s="53" t="n">
        <v>3562</v>
      </c>
      <c r="H966" s="38" t="s">
        <v>1517</v>
      </c>
      <c r="I966" s="64" t="n">
        <v>917</v>
      </c>
    </row>
    <row r="967" customFormat="false" ht="12.75" hidden="false" customHeight="true" outlineLevel="0" collapsed="false">
      <c r="A967" s="38" t="n">
        <f aca="false">A966+1</f>
        <v>955</v>
      </c>
      <c r="B967" s="39" t="n">
        <v>1249</v>
      </c>
      <c r="C967" s="40" t="s">
        <v>1514</v>
      </c>
      <c r="D967" s="40" t="s">
        <v>33</v>
      </c>
      <c r="E967" s="52" t="s">
        <v>1545</v>
      </c>
      <c r="F967" s="41" t="s">
        <v>1546</v>
      </c>
      <c r="G967" s="53" t="n">
        <v>3817</v>
      </c>
      <c r="H967" s="38" t="s">
        <v>1517</v>
      </c>
      <c r="I967" s="64" t="n">
        <v>2273.98</v>
      </c>
    </row>
    <row r="968" customFormat="false" ht="12.75" hidden="false" customHeight="true" outlineLevel="0" collapsed="false">
      <c r="A968" s="38" t="n">
        <f aca="false">A967+1</f>
        <v>956</v>
      </c>
      <c r="B968" s="39" t="n">
        <v>1249</v>
      </c>
      <c r="C968" s="40" t="s">
        <v>1514</v>
      </c>
      <c r="D968" s="40" t="s">
        <v>33</v>
      </c>
      <c r="E968" s="52" t="s">
        <v>1547</v>
      </c>
      <c r="F968" s="41" t="s">
        <v>1548</v>
      </c>
      <c r="G968" s="53" t="n">
        <v>3826</v>
      </c>
      <c r="H968" s="38" t="s">
        <v>1517</v>
      </c>
      <c r="I968" s="64" t="n">
        <v>7756.69</v>
      </c>
    </row>
    <row r="969" customFormat="false" ht="12.75" hidden="false" customHeight="true" outlineLevel="0" collapsed="false">
      <c r="A969" s="38" t="n">
        <f aca="false">A968+1</f>
        <v>957</v>
      </c>
      <c r="B969" s="39" t="n">
        <v>1249</v>
      </c>
      <c r="C969" s="40" t="s">
        <v>1514</v>
      </c>
      <c r="D969" s="40" t="s">
        <v>33</v>
      </c>
      <c r="E969" s="52" t="s">
        <v>1549</v>
      </c>
      <c r="F969" s="41" t="s">
        <v>1550</v>
      </c>
      <c r="G969" s="53" t="n">
        <v>3890</v>
      </c>
      <c r="H969" s="38" t="s">
        <v>1517</v>
      </c>
      <c r="I969" s="64" t="n">
        <v>10744.18</v>
      </c>
    </row>
    <row r="970" customFormat="false" ht="12.75" hidden="false" customHeight="true" outlineLevel="0" collapsed="false">
      <c r="A970" s="38" t="n">
        <f aca="false">A969+1</f>
        <v>958</v>
      </c>
      <c r="B970" s="39" t="n">
        <v>1249</v>
      </c>
      <c r="C970" s="40" t="s">
        <v>1514</v>
      </c>
      <c r="D970" s="40" t="s">
        <v>33</v>
      </c>
      <c r="E970" s="52" t="s">
        <v>1551</v>
      </c>
      <c r="F970" s="41" t="s">
        <v>1552</v>
      </c>
      <c r="G970" s="53" t="n">
        <v>3935</v>
      </c>
      <c r="H970" s="38" t="s">
        <v>1517</v>
      </c>
      <c r="I970" s="64" t="n">
        <v>2253.28</v>
      </c>
    </row>
    <row r="971" customFormat="false" ht="12.75" hidden="false" customHeight="true" outlineLevel="0" collapsed="false">
      <c r="A971" s="38" t="n">
        <f aca="false">A970+1</f>
        <v>959</v>
      </c>
      <c r="B971" s="39" t="n">
        <v>1249</v>
      </c>
      <c r="C971" s="40" t="s">
        <v>1514</v>
      </c>
      <c r="D971" s="40" t="s">
        <v>33</v>
      </c>
      <c r="E971" s="52" t="s">
        <v>1553</v>
      </c>
      <c r="F971" s="41" t="s">
        <v>1554</v>
      </c>
      <c r="G971" s="53" t="n">
        <v>3962</v>
      </c>
      <c r="H971" s="38" t="s">
        <v>1555</v>
      </c>
      <c r="I971" s="64" t="n">
        <v>1331</v>
      </c>
    </row>
    <row r="972" customFormat="false" ht="12.75" hidden="false" customHeight="true" outlineLevel="0" collapsed="false">
      <c r="A972" s="38" t="n">
        <f aca="false">A971+1</f>
        <v>960</v>
      </c>
      <c r="B972" s="39" t="n">
        <v>1249</v>
      </c>
      <c r="C972" s="40" t="s">
        <v>1514</v>
      </c>
      <c r="D972" s="40" t="s">
        <v>33</v>
      </c>
      <c r="E972" s="52" t="s">
        <v>1556</v>
      </c>
      <c r="F972" s="41" t="s">
        <v>1557</v>
      </c>
      <c r="G972" s="53" t="n">
        <v>3981</v>
      </c>
      <c r="H972" s="38" t="s">
        <v>1517</v>
      </c>
      <c r="I972" s="64" t="n">
        <v>1399.86</v>
      </c>
    </row>
    <row r="973" customFormat="false" ht="12.75" hidden="false" customHeight="true" outlineLevel="0" collapsed="false">
      <c r="A973" s="38" t="n">
        <f aca="false">A972+1</f>
        <v>961</v>
      </c>
      <c r="B973" s="39" t="n">
        <v>1249</v>
      </c>
      <c r="C973" s="40" t="s">
        <v>1514</v>
      </c>
      <c r="D973" s="40" t="s">
        <v>33</v>
      </c>
      <c r="E973" s="52" t="s">
        <v>1558</v>
      </c>
      <c r="F973" s="41" t="s">
        <v>1559</v>
      </c>
      <c r="G973" s="53" t="n">
        <v>4054</v>
      </c>
      <c r="H973" s="38" t="s">
        <v>1517</v>
      </c>
      <c r="I973" s="64" t="n">
        <v>966</v>
      </c>
    </row>
    <row r="974" customFormat="false" ht="12.75" hidden="false" customHeight="true" outlineLevel="0" collapsed="false">
      <c r="A974" s="38" t="n">
        <f aca="false">A973+1</f>
        <v>962</v>
      </c>
      <c r="B974" s="39" t="n">
        <v>1249</v>
      </c>
      <c r="C974" s="40" t="s">
        <v>1514</v>
      </c>
      <c r="D974" s="40" t="s">
        <v>33</v>
      </c>
      <c r="E974" s="52" t="s">
        <v>1560</v>
      </c>
      <c r="F974" s="41" t="s">
        <v>1561</v>
      </c>
      <c r="G974" s="53" t="n">
        <v>4263</v>
      </c>
      <c r="H974" s="38" t="s">
        <v>1517</v>
      </c>
      <c r="I974" s="64" t="n">
        <v>3848.59</v>
      </c>
    </row>
    <row r="975" customFormat="false" ht="12.75" hidden="false" customHeight="true" outlineLevel="0" collapsed="false">
      <c r="A975" s="38" t="n">
        <f aca="false">A974+1</f>
        <v>963</v>
      </c>
      <c r="B975" s="39" t="n">
        <v>1249</v>
      </c>
      <c r="C975" s="40" t="s">
        <v>1514</v>
      </c>
      <c r="D975" s="40" t="s">
        <v>33</v>
      </c>
      <c r="E975" s="52" t="s">
        <v>1562</v>
      </c>
      <c r="F975" s="41" t="s">
        <v>1563</v>
      </c>
      <c r="G975" s="53" t="n">
        <v>4336</v>
      </c>
      <c r="H975" s="38" t="s">
        <v>1517</v>
      </c>
      <c r="I975" s="64" t="n">
        <v>966</v>
      </c>
    </row>
    <row r="976" customFormat="false" ht="12.75" hidden="false" customHeight="true" outlineLevel="0" collapsed="false">
      <c r="A976" s="38" t="n">
        <f aca="false">A975+1</f>
        <v>964</v>
      </c>
      <c r="B976" s="39" t="n">
        <v>1249</v>
      </c>
      <c r="C976" s="40" t="s">
        <v>1514</v>
      </c>
      <c r="D976" s="40" t="s">
        <v>33</v>
      </c>
      <c r="E976" s="52" t="s">
        <v>1564</v>
      </c>
      <c r="F976" s="41" t="s">
        <v>1565</v>
      </c>
      <c r="G976" s="53" t="n">
        <v>4354</v>
      </c>
      <c r="H976" s="38" t="s">
        <v>1517</v>
      </c>
      <c r="I976" s="64" t="n">
        <v>1419</v>
      </c>
    </row>
    <row r="977" customFormat="false" ht="12.75" hidden="false" customHeight="true" outlineLevel="0" collapsed="false">
      <c r="A977" s="38" t="n">
        <f aca="false">A976+1</f>
        <v>965</v>
      </c>
      <c r="B977" s="39" t="n">
        <v>1249</v>
      </c>
      <c r="C977" s="40" t="s">
        <v>1514</v>
      </c>
      <c r="D977" s="40" t="s">
        <v>33</v>
      </c>
      <c r="E977" s="52" t="s">
        <v>1566</v>
      </c>
      <c r="F977" s="41" t="s">
        <v>1567</v>
      </c>
      <c r="G977" s="53" t="n">
        <v>4363</v>
      </c>
      <c r="H977" s="65" t="n">
        <v>34250</v>
      </c>
      <c r="I977" s="64" t="n">
        <v>5812.67</v>
      </c>
    </row>
    <row r="978" customFormat="false" ht="12.75" hidden="false" customHeight="true" outlineLevel="0" collapsed="false">
      <c r="A978" s="38" t="n">
        <f aca="false">A977+1</f>
        <v>966</v>
      </c>
      <c r="B978" s="39" t="n">
        <v>1249</v>
      </c>
      <c r="C978" s="40" t="s">
        <v>1514</v>
      </c>
      <c r="D978" s="40" t="s">
        <v>33</v>
      </c>
      <c r="E978" s="52" t="s">
        <v>1568</v>
      </c>
      <c r="F978" s="41" t="s">
        <v>1569</v>
      </c>
      <c r="G978" s="53" t="n">
        <v>4491</v>
      </c>
      <c r="H978" s="65" t="n">
        <v>34250</v>
      </c>
      <c r="I978" s="64" t="n">
        <v>4227.11</v>
      </c>
    </row>
    <row r="979" customFormat="false" ht="12.75" hidden="false" customHeight="true" outlineLevel="0" collapsed="false">
      <c r="A979" s="38" t="n">
        <f aca="false">A978+1</f>
        <v>967</v>
      </c>
      <c r="B979" s="39" t="n">
        <v>1249</v>
      </c>
      <c r="C979" s="40" t="s">
        <v>1514</v>
      </c>
      <c r="D979" s="40" t="s">
        <v>33</v>
      </c>
      <c r="E979" s="52" t="s">
        <v>1570</v>
      </c>
      <c r="F979" s="41" t="s">
        <v>1571</v>
      </c>
      <c r="G979" s="53" t="n">
        <v>4809</v>
      </c>
      <c r="H979" s="65" t="n">
        <v>34250</v>
      </c>
      <c r="I979" s="64" t="n">
        <v>991</v>
      </c>
    </row>
    <row r="980" customFormat="false" ht="12.75" hidden="false" customHeight="true" outlineLevel="0" collapsed="false">
      <c r="A980" s="38" t="n">
        <f aca="false">A979+1</f>
        <v>968</v>
      </c>
      <c r="B980" s="39" t="n">
        <v>1249</v>
      </c>
      <c r="C980" s="40" t="s">
        <v>1514</v>
      </c>
      <c r="D980" s="40" t="s">
        <v>33</v>
      </c>
      <c r="E980" s="52" t="s">
        <v>1572</v>
      </c>
      <c r="F980" s="41" t="s">
        <v>1573</v>
      </c>
      <c r="G980" s="53" t="n">
        <v>4818</v>
      </c>
      <c r="H980" s="65" t="n">
        <v>34250</v>
      </c>
      <c r="I980" s="64" t="n">
        <v>3318.86</v>
      </c>
    </row>
    <row r="981" customFormat="false" ht="12.75" hidden="false" customHeight="true" outlineLevel="0" collapsed="false">
      <c r="A981" s="38" t="n">
        <f aca="false">A980+1</f>
        <v>969</v>
      </c>
      <c r="B981" s="39" t="n">
        <v>1249</v>
      </c>
      <c r="C981" s="40" t="s">
        <v>1514</v>
      </c>
      <c r="D981" s="40" t="s">
        <v>33</v>
      </c>
      <c r="E981" s="52" t="s">
        <v>1574</v>
      </c>
      <c r="F981" s="41" t="s">
        <v>1575</v>
      </c>
      <c r="G981" s="53" t="n">
        <v>5073</v>
      </c>
      <c r="H981" s="65" t="n">
        <v>34250</v>
      </c>
      <c r="I981" s="64" t="n">
        <v>3775.02</v>
      </c>
    </row>
    <row r="982" customFormat="false" ht="12.75" hidden="false" customHeight="true" outlineLevel="0" collapsed="false">
      <c r="A982" s="38" t="n">
        <f aca="false">A981+1</f>
        <v>970</v>
      </c>
      <c r="B982" s="39" t="n">
        <v>1249</v>
      </c>
      <c r="C982" s="40" t="s">
        <v>1514</v>
      </c>
      <c r="D982" s="40" t="s">
        <v>33</v>
      </c>
      <c r="E982" s="52" t="s">
        <v>1576</v>
      </c>
      <c r="F982" s="41" t="s">
        <v>1577</v>
      </c>
      <c r="G982" s="53" t="n">
        <v>5255</v>
      </c>
      <c r="H982" s="65" t="n">
        <v>34250</v>
      </c>
      <c r="I982" s="64" t="n">
        <v>1880.49</v>
      </c>
    </row>
    <row r="983" customFormat="false" ht="12.75" hidden="false" customHeight="true" outlineLevel="0" collapsed="false">
      <c r="A983" s="38" t="n">
        <f aca="false">A982+1</f>
        <v>971</v>
      </c>
      <c r="B983" s="39" t="n">
        <v>1249</v>
      </c>
      <c r="C983" s="40" t="s">
        <v>1514</v>
      </c>
      <c r="D983" s="40" t="s">
        <v>33</v>
      </c>
      <c r="E983" s="52" t="s">
        <v>1578</v>
      </c>
      <c r="F983" s="41" t="s">
        <v>1579</v>
      </c>
      <c r="G983" s="53" t="n">
        <v>5355</v>
      </c>
      <c r="H983" s="65" t="n">
        <v>34250</v>
      </c>
      <c r="I983" s="64" t="n">
        <v>1912.14</v>
      </c>
    </row>
    <row r="984" customFormat="false" ht="12.75" hidden="false" customHeight="true" outlineLevel="0" collapsed="false">
      <c r="A984" s="38" t="n">
        <f aca="false">A983+1</f>
        <v>972</v>
      </c>
      <c r="B984" s="39" t="n">
        <v>1249</v>
      </c>
      <c r="C984" s="40" t="s">
        <v>1514</v>
      </c>
      <c r="D984" s="40" t="s">
        <v>33</v>
      </c>
      <c r="E984" s="52" t="s">
        <v>1580</v>
      </c>
      <c r="F984" s="41" t="s">
        <v>1581</v>
      </c>
      <c r="G984" s="53" t="n">
        <v>5400</v>
      </c>
      <c r="H984" s="65" t="n">
        <v>34250</v>
      </c>
      <c r="I984" s="64" t="n">
        <v>1699.79</v>
      </c>
    </row>
    <row r="985" customFormat="false" ht="12.75" hidden="false" customHeight="true" outlineLevel="0" collapsed="false">
      <c r="A985" s="38" t="n">
        <f aca="false">A984+1</f>
        <v>973</v>
      </c>
      <c r="B985" s="39" t="n">
        <v>1249</v>
      </c>
      <c r="C985" s="40" t="s">
        <v>1514</v>
      </c>
      <c r="D985" s="40" t="s">
        <v>33</v>
      </c>
      <c r="E985" s="52" t="s">
        <v>1582</v>
      </c>
      <c r="F985" s="41" t="s">
        <v>1583</v>
      </c>
      <c r="G985" s="53" t="n">
        <v>5628</v>
      </c>
      <c r="H985" s="65" t="n">
        <v>34250</v>
      </c>
      <c r="I985" s="64" t="n">
        <v>3362.19</v>
      </c>
    </row>
    <row r="986" customFormat="false" ht="12.75" hidden="false" customHeight="true" outlineLevel="0" collapsed="false">
      <c r="A986" s="38" t="n">
        <f aca="false">A985+1</f>
        <v>974</v>
      </c>
      <c r="B986" s="39" t="n">
        <v>1249</v>
      </c>
      <c r="C986" s="40" t="s">
        <v>1514</v>
      </c>
      <c r="D986" s="40" t="s">
        <v>33</v>
      </c>
      <c r="E986" s="52" t="s">
        <v>1584</v>
      </c>
      <c r="F986" s="41" t="s">
        <v>1585</v>
      </c>
      <c r="G986" s="53" t="n">
        <v>5846</v>
      </c>
      <c r="H986" s="65" t="n">
        <v>34250</v>
      </c>
      <c r="I986" s="64" t="n">
        <v>1783.48</v>
      </c>
    </row>
    <row r="987" customFormat="false" ht="12.75" hidden="false" customHeight="true" outlineLevel="0" collapsed="false">
      <c r="A987" s="38" t="n">
        <f aca="false">A986+1</f>
        <v>975</v>
      </c>
      <c r="B987" s="39" t="n">
        <v>1249</v>
      </c>
      <c r="C987" s="40" t="s">
        <v>1514</v>
      </c>
      <c r="D987" s="40" t="s">
        <v>33</v>
      </c>
      <c r="E987" s="52" t="s">
        <v>1586</v>
      </c>
      <c r="F987" s="41" t="s">
        <v>1587</v>
      </c>
      <c r="G987" s="53" t="n">
        <v>6810</v>
      </c>
      <c r="H987" s="65" t="n">
        <v>34250</v>
      </c>
      <c r="I987" s="64" t="n">
        <v>3332.96</v>
      </c>
    </row>
    <row r="988" customFormat="false" ht="12.75" hidden="false" customHeight="true" outlineLevel="0" collapsed="false">
      <c r="A988" s="38" t="n">
        <f aca="false">A987+1</f>
        <v>976</v>
      </c>
      <c r="B988" s="39" t="n">
        <v>1249</v>
      </c>
      <c r="C988" s="40" t="s">
        <v>1514</v>
      </c>
      <c r="D988" s="40" t="s">
        <v>33</v>
      </c>
      <c r="E988" s="52" t="s">
        <v>1588</v>
      </c>
      <c r="F988" s="41" t="s">
        <v>1589</v>
      </c>
      <c r="G988" s="53" t="n">
        <v>6874</v>
      </c>
      <c r="H988" s="65" t="n">
        <v>34250</v>
      </c>
      <c r="I988" s="64" t="n">
        <v>2498.07</v>
      </c>
    </row>
    <row r="989" customFormat="false" ht="12.75" hidden="false" customHeight="true" outlineLevel="0" collapsed="false">
      <c r="A989" s="38" t="n">
        <f aca="false">A988+1</f>
        <v>977</v>
      </c>
      <c r="B989" s="39" t="n">
        <v>1249</v>
      </c>
      <c r="C989" s="40" t="s">
        <v>1514</v>
      </c>
      <c r="D989" s="40" t="s">
        <v>33</v>
      </c>
      <c r="E989" s="52" t="s">
        <v>1590</v>
      </c>
      <c r="F989" s="41" t="s">
        <v>1591</v>
      </c>
      <c r="G989" s="53" t="n">
        <v>6883</v>
      </c>
      <c r="H989" s="65" t="n">
        <v>34250</v>
      </c>
      <c r="I989" s="64" t="n">
        <v>1085</v>
      </c>
    </row>
    <row r="990" customFormat="false" ht="12.75" hidden="false" customHeight="true" outlineLevel="0" collapsed="false">
      <c r="A990" s="38" t="n">
        <f aca="false">A989+1</f>
        <v>978</v>
      </c>
      <c r="B990" s="39" t="n">
        <v>1249</v>
      </c>
      <c r="C990" s="40" t="s">
        <v>1514</v>
      </c>
      <c r="D990" s="40" t="s">
        <v>33</v>
      </c>
      <c r="E990" s="52" t="s">
        <v>1592</v>
      </c>
      <c r="F990" s="41" t="s">
        <v>1593</v>
      </c>
      <c r="G990" s="53" t="n">
        <v>6974</v>
      </c>
      <c r="H990" s="65" t="n">
        <v>34250</v>
      </c>
      <c r="I990" s="64" t="n">
        <v>7375.34</v>
      </c>
    </row>
    <row r="991" customFormat="false" ht="12.75" hidden="false" customHeight="true" outlineLevel="0" collapsed="false">
      <c r="A991" s="38" t="n">
        <f aca="false">A990+1</f>
        <v>979</v>
      </c>
      <c r="B991" s="39" t="n">
        <v>1249</v>
      </c>
      <c r="C991" s="40" t="s">
        <v>1514</v>
      </c>
      <c r="D991" s="40" t="s">
        <v>33</v>
      </c>
      <c r="E991" s="52" t="s">
        <v>1594</v>
      </c>
      <c r="F991" s="41" t="s">
        <v>1595</v>
      </c>
      <c r="G991" s="53" t="n">
        <v>6992</v>
      </c>
      <c r="H991" s="65" t="n">
        <v>34250</v>
      </c>
      <c r="I991" s="64" t="n">
        <v>3856.93</v>
      </c>
    </row>
    <row r="992" customFormat="false" ht="12.75" hidden="false" customHeight="true" outlineLevel="0" collapsed="false">
      <c r="A992" s="38" t="n">
        <f aca="false">A991+1</f>
        <v>980</v>
      </c>
      <c r="B992" s="39" t="n">
        <v>1249</v>
      </c>
      <c r="C992" s="40" t="s">
        <v>1514</v>
      </c>
      <c r="D992" s="40" t="s">
        <v>33</v>
      </c>
      <c r="E992" s="52" t="s">
        <v>1596</v>
      </c>
      <c r="F992" s="41" t="s">
        <v>1597</v>
      </c>
      <c r="G992" s="53" t="n">
        <v>7057</v>
      </c>
      <c r="H992" s="65" t="n">
        <v>34250</v>
      </c>
      <c r="I992" s="64" t="n">
        <v>2994.8</v>
      </c>
    </row>
    <row r="993" customFormat="false" ht="12.75" hidden="false" customHeight="true" outlineLevel="0" collapsed="false">
      <c r="A993" s="38" t="n">
        <f aca="false">A992+1</f>
        <v>981</v>
      </c>
      <c r="B993" s="39" t="n">
        <v>1249</v>
      </c>
      <c r="C993" s="40" t="s">
        <v>1514</v>
      </c>
      <c r="D993" s="40" t="s">
        <v>33</v>
      </c>
      <c r="E993" s="52" t="s">
        <v>1598</v>
      </c>
      <c r="F993" s="41" t="s">
        <v>1599</v>
      </c>
      <c r="G993" s="53" t="n">
        <v>7293</v>
      </c>
      <c r="H993" s="65" t="n">
        <v>34250</v>
      </c>
      <c r="I993" s="64" t="n">
        <v>2420.47</v>
      </c>
    </row>
    <row r="994" customFormat="false" ht="12.75" hidden="false" customHeight="true" outlineLevel="0" collapsed="false">
      <c r="A994" s="38" t="n">
        <f aca="false">A993+1</f>
        <v>982</v>
      </c>
      <c r="B994" s="39" t="n">
        <v>1249</v>
      </c>
      <c r="C994" s="40" t="s">
        <v>1514</v>
      </c>
      <c r="D994" s="40" t="s">
        <v>33</v>
      </c>
      <c r="E994" s="52" t="s">
        <v>1600</v>
      </c>
      <c r="F994" s="41" t="s">
        <v>1601</v>
      </c>
      <c r="G994" s="53" t="n">
        <v>7401</v>
      </c>
      <c r="H994" s="65" t="n">
        <v>34250</v>
      </c>
      <c r="I994" s="64" t="n">
        <v>5477.87</v>
      </c>
    </row>
    <row r="995" customFormat="false" ht="12.75" hidden="false" customHeight="true" outlineLevel="0" collapsed="false">
      <c r="A995" s="38" t="n">
        <f aca="false">A994+1</f>
        <v>983</v>
      </c>
      <c r="B995" s="39" t="n">
        <v>1249</v>
      </c>
      <c r="C995" s="40" t="s">
        <v>1514</v>
      </c>
      <c r="D995" s="40" t="s">
        <v>33</v>
      </c>
      <c r="E995" s="52" t="s">
        <v>1602</v>
      </c>
      <c r="F995" s="41" t="s">
        <v>1603</v>
      </c>
      <c r="G995" s="53" t="n">
        <v>7575</v>
      </c>
      <c r="H995" s="65" t="n">
        <v>34250</v>
      </c>
      <c r="I995" s="64" t="n">
        <v>1425.73</v>
      </c>
    </row>
    <row r="996" customFormat="false" ht="12.75" hidden="false" customHeight="true" outlineLevel="0" collapsed="false">
      <c r="A996" s="38" t="n">
        <f aca="false">A995+1</f>
        <v>984</v>
      </c>
      <c r="B996" s="39" t="n">
        <v>1249</v>
      </c>
      <c r="C996" s="40" t="s">
        <v>1514</v>
      </c>
      <c r="D996" s="40" t="s">
        <v>33</v>
      </c>
      <c r="E996" s="52" t="s">
        <v>1604</v>
      </c>
      <c r="F996" s="41" t="s">
        <v>1605</v>
      </c>
      <c r="G996" s="53" t="n">
        <v>7593</v>
      </c>
      <c r="H996" s="65" t="n">
        <v>34250</v>
      </c>
      <c r="I996" s="64" t="n">
        <v>1109</v>
      </c>
    </row>
    <row r="997" customFormat="false" ht="12.75" hidden="false" customHeight="true" outlineLevel="0" collapsed="false">
      <c r="A997" s="38" t="n">
        <f aca="false">A996+1</f>
        <v>985</v>
      </c>
      <c r="B997" s="39" t="n">
        <v>1249</v>
      </c>
      <c r="C997" s="40" t="s">
        <v>1514</v>
      </c>
      <c r="D997" s="40" t="s">
        <v>33</v>
      </c>
      <c r="E997" s="52" t="s">
        <v>1606</v>
      </c>
      <c r="F997" s="41" t="s">
        <v>1607</v>
      </c>
      <c r="G997" s="53" t="n">
        <v>7766</v>
      </c>
      <c r="H997" s="65" t="n">
        <v>34250</v>
      </c>
      <c r="I997" s="64" t="n">
        <v>1490.07</v>
      </c>
    </row>
    <row r="998" customFormat="false" ht="12.75" hidden="false" customHeight="true" outlineLevel="0" collapsed="false">
      <c r="A998" s="38" t="n">
        <f aca="false">A997+1</f>
        <v>986</v>
      </c>
      <c r="B998" s="39" t="n">
        <v>1249</v>
      </c>
      <c r="C998" s="40" t="s">
        <v>1514</v>
      </c>
      <c r="D998" s="40" t="s">
        <v>33</v>
      </c>
      <c r="E998" s="52" t="s">
        <v>1608</v>
      </c>
      <c r="F998" s="41" t="s">
        <v>1609</v>
      </c>
      <c r="G998" s="53" t="n">
        <v>7784</v>
      </c>
      <c r="H998" s="65" t="n">
        <v>34250</v>
      </c>
      <c r="I998" s="64" t="n">
        <v>1449.14</v>
      </c>
    </row>
    <row r="999" customFormat="false" ht="12.75" hidden="false" customHeight="true" outlineLevel="0" collapsed="false">
      <c r="A999" s="38" t="n">
        <f aca="false">A998+1</f>
        <v>987</v>
      </c>
      <c r="B999" s="39" t="n">
        <v>1249</v>
      </c>
      <c r="C999" s="40" t="s">
        <v>1514</v>
      </c>
      <c r="D999" s="40" t="s">
        <v>33</v>
      </c>
      <c r="E999" s="52" t="s">
        <v>1610</v>
      </c>
      <c r="F999" s="41" t="s">
        <v>1611</v>
      </c>
      <c r="G999" s="53" t="n">
        <v>7884</v>
      </c>
      <c r="H999" s="65" t="s">
        <v>1612</v>
      </c>
      <c r="I999" s="64" t="n">
        <v>2224.79</v>
      </c>
    </row>
    <row r="1000" customFormat="false" ht="12.75" hidden="false" customHeight="true" outlineLevel="0" collapsed="false">
      <c r="A1000" s="38" t="n">
        <f aca="false">A999+1</f>
        <v>988</v>
      </c>
      <c r="B1000" s="39" t="n">
        <v>1249</v>
      </c>
      <c r="C1000" s="40" t="s">
        <v>1514</v>
      </c>
      <c r="D1000" s="40" t="s">
        <v>33</v>
      </c>
      <c r="E1000" s="52" t="s">
        <v>1613</v>
      </c>
      <c r="F1000" s="41" t="s">
        <v>1614</v>
      </c>
      <c r="G1000" s="53" t="n">
        <v>8558</v>
      </c>
      <c r="H1000" s="65" t="n">
        <v>34250</v>
      </c>
      <c r="I1000" s="64" t="n">
        <v>5715.1</v>
      </c>
    </row>
    <row r="1001" customFormat="false" ht="12.75" hidden="false" customHeight="true" outlineLevel="0" collapsed="false">
      <c r="A1001" s="38" t="n">
        <f aca="false">A1000+1</f>
        <v>989</v>
      </c>
      <c r="B1001" s="39" t="n">
        <v>1249</v>
      </c>
      <c r="C1001" s="40" t="s">
        <v>1514</v>
      </c>
      <c r="D1001" s="40" t="s">
        <v>33</v>
      </c>
      <c r="E1001" s="52" t="s">
        <v>1615</v>
      </c>
      <c r="F1001" s="41" t="s">
        <v>1616</v>
      </c>
      <c r="G1001" s="53" t="n">
        <v>8711</v>
      </c>
      <c r="H1001" s="65" t="n">
        <v>34250</v>
      </c>
      <c r="I1001" s="64" t="n">
        <v>5864.5</v>
      </c>
    </row>
    <row r="1002" customFormat="false" ht="12.75" hidden="false" customHeight="true" outlineLevel="0" collapsed="false">
      <c r="A1002" s="38" t="n">
        <f aca="false">A1001+1</f>
        <v>990</v>
      </c>
      <c r="B1002" s="39" t="n">
        <v>1249</v>
      </c>
      <c r="C1002" s="40" t="s">
        <v>1514</v>
      </c>
      <c r="D1002" s="40" t="s">
        <v>33</v>
      </c>
      <c r="E1002" s="52" t="s">
        <v>1617</v>
      </c>
      <c r="F1002" s="41" t="s">
        <v>1618</v>
      </c>
      <c r="G1002" s="53" t="n">
        <v>8830</v>
      </c>
      <c r="H1002" s="38" t="s">
        <v>1619</v>
      </c>
      <c r="I1002" s="64" t="n">
        <v>1378.12</v>
      </c>
    </row>
    <row r="1003" customFormat="false" ht="12.75" hidden="false" customHeight="true" outlineLevel="0" collapsed="false">
      <c r="A1003" s="38" t="n">
        <f aca="false">A1002+1</f>
        <v>991</v>
      </c>
      <c r="B1003" s="39" t="n">
        <v>1249</v>
      </c>
      <c r="C1003" s="40" t="s">
        <v>1514</v>
      </c>
      <c r="D1003" s="40" t="s">
        <v>33</v>
      </c>
      <c r="E1003" s="52" t="s">
        <v>1620</v>
      </c>
      <c r="F1003" s="41"/>
      <c r="G1003" s="53" t="n">
        <v>9431</v>
      </c>
      <c r="H1003" s="65" t="n">
        <v>34311</v>
      </c>
      <c r="I1003" s="64" t="n">
        <v>5364.3</v>
      </c>
    </row>
    <row r="1004" customFormat="false" ht="12.75" hidden="false" customHeight="true" outlineLevel="0" collapsed="false">
      <c r="A1004" s="38" t="n">
        <f aca="false">A1003+1</f>
        <v>992</v>
      </c>
      <c r="B1004" s="39" t="n">
        <v>1249</v>
      </c>
      <c r="C1004" s="40" t="s">
        <v>1514</v>
      </c>
      <c r="D1004" s="40" t="s">
        <v>33</v>
      </c>
      <c r="E1004" s="52" t="s">
        <v>1621</v>
      </c>
      <c r="F1004" s="41"/>
      <c r="G1004" s="53" t="n">
        <v>9859</v>
      </c>
      <c r="H1004" s="65" t="n">
        <v>34250</v>
      </c>
      <c r="I1004" s="64" t="n">
        <v>1140</v>
      </c>
    </row>
    <row r="1005" customFormat="false" ht="12.75" hidden="false" customHeight="true" outlineLevel="0" collapsed="false">
      <c r="A1005" s="38" t="n">
        <f aca="false">A1004+1</f>
        <v>993</v>
      </c>
      <c r="B1005" s="39" t="n">
        <v>1249</v>
      </c>
      <c r="C1005" s="40" t="s">
        <v>1514</v>
      </c>
      <c r="D1005" s="40" t="s">
        <v>33</v>
      </c>
      <c r="E1005" s="52" t="s">
        <v>1622</v>
      </c>
      <c r="F1005" s="41"/>
      <c r="G1005" s="53" t="n">
        <v>9895</v>
      </c>
      <c r="H1005" s="65" t="n">
        <v>34250</v>
      </c>
      <c r="I1005" s="64" t="n">
        <v>1541.69</v>
      </c>
    </row>
    <row r="1006" customFormat="false" ht="12.75" hidden="false" customHeight="true" outlineLevel="0" collapsed="false">
      <c r="A1006" s="38" t="n">
        <f aca="false">A1005+1</f>
        <v>994</v>
      </c>
      <c r="B1006" s="39" t="n">
        <v>1249</v>
      </c>
      <c r="C1006" s="40" t="s">
        <v>1514</v>
      </c>
      <c r="D1006" s="40" t="s">
        <v>33</v>
      </c>
      <c r="E1006" s="52" t="s">
        <v>1623</v>
      </c>
      <c r="F1006" s="41"/>
      <c r="G1006" s="53" t="n">
        <v>10107</v>
      </c>
      <c r="H1006" s="38" t="s">
        <v>1624</v>
      </c>
      <c r="I1006" s="64" t="n">
        <v>1688.59</v>
      </c>
    </row>
    <row r="1007" customFormat="false" ht="12.75" hidden="false" customHeight="true" outlineLevel="0" collapsed="false">
      <c r="A1007" s="38" t="n">
        <f aca="false">A1006+1</f>
        <v>995</v>
      </c>
      <c r="B1007" s="39" t="n">
        <v>1249</v>
      </c>
      <c r="C1007" s="40" t="s">
        <v>1514</v>
      </c>
      <c r="D1007" s="40" t="s">
        <v>33</v>
      </c>
      <c r="E1007" s="52" t="s">
        <v>1625</v>
      </c>
      <c r="F1007" s="41"/>
      <c r="G1007" s="53" t="n">
        <v>10580</v>
      </c>
      <c r="H1007" s="38" t="s">
        <v>1626</v>
      </c>
      <c r="I1007" s="64" t="n">
        <v>1425.49</v>
      </c>
    </row>
    <row r="1008" customFormat="false" ht="12.75" hidden="false" customHeight="true" outlineLevel="0" collapsed="false">
      <c r="A1008" s="38" t="n">
        <f aca="false">A1007+1</f>
        <v>996</v>
      </c>
      <c r="B1008" s="39" t="n">
        <v>1249</v>
      </c>
      <c r="C1008" s="40" t="s">
        <v>1514</v>
      </c>
      <c r="D1008" s="40" t="s">
        <v>33</v>
      </c>
      <c r="E1008" s="52" t="s">
        <v>1627</v>
      </c>
      <c r="F1008" s="41"/>
      <c r="G1008" s="53" t="n">
        <v>10616</v>
      </c>
      <c r="H1008" s="65" t="n">
        <v>34247</v>
      </c>
      <c r="I1008" s="64" t="n">
        <v>1066</v>
      </c>
    </row>
    <row r="1009" customFormat="false" ht="12.75" hidden="false" customHeight="true" outlineLevel="0" collapsed="false">
      <c r="A1009" s="38" t="n">
        <f aca="false">A1008+1</f>
        <v>997</v>
      </c>
      <c r="B1009" s="39" t="n">
        <v>1249</v>
      </c>
      <c r="C1009" s="40" t="s">
        <v>1514</v>
      </c>
      <c r="D1009" s="40" t="s">
        <v>33</v>
      </c>
      <c r="E1009" s="52" t="s">
        <v>1628</v>
      </c>
      <c r="F1009" s="41"/>
      <c r="G1009" s="53" t="n">
        <v>11171</v>
      </c>
      <c r="H1009" s="65" t="n">
        <v>34250</v>
      </c>
      <c r="I1009" s="64" t="n">
        <v>1563.43</v>
      </c>
    </row>
    <row r="1010" customFormat="false" ht="12.75" hidden="false" customHeight="true" outlineLevel="0" collapsed="false">
      <c r="A1010" s="38" t="n">
        <f aca="false">A1009+1</f>
        <v>998</v>
      </c>
      <c r="B1010" s="39" t="n">
        <v>1249</v>
      </c>
      <c r="C1010" s="40" t="s">
        <v>1514</v>
      </c>
      <c r="D1010" s="40" t="s">
        <v>33</v>
      </c>
      <c r="E1010" s="52" t="s">
        <v>1629</v>
      </c>
      <c r="F1010" s="41"/>
      <c r="G1010" s="53" t="n">
        <v>11508</v>
      </c>
      <c r="H1010" s="65" t="n">
        <v>34250</v>
      </c>
      <c r="I1010" s="64" t="n">
        <v>1769.19</v>
      </c>
    </row>
    <row r="1011" customFormat="false" ht="12.75" hidden="false" customHeight="true" outlineLevel="0" collapsed="false">
      <c r="A1011" s="38" t="n">
        <f aca="false">A1010+1</f>
        <v>999</v>
      </c>
      <c r="B1011" s="39" t="n">
        <v>1249</v>
      </c>
      <c r="C1011" s="40" t="s">
        <v>1514</v>
      </c>
      <c r="D1011" s="40" t="s">
        <v>33</v>
      </c>
      <c r="E1011" s="52" t="s">
        <v>1630</v>
      </c>
      <c r="F1011" s="41"/>
      <c r="G1011" s="53" t="n">
        <v>11690</v>
      </c>
      <c r="H1011" s="65" t="n">
        <v>34250</v>
      </c>
      <c r="I1011" s="64" t="n">
        <v>3017.29</v>
      </c>
    </row>
    <row r="1012" customFormat="false" ht="12.75" hidden="false" customHeight="true" outlineLevel="0" collapsed="false">
      <c r="A1012" s="38" t="n">
        <f aca="false">A1011+1</f>
        <v>1000</v>
      </c>
      <c r="B1012" s="39" t="n">
        <v>1249</v>
      </c>
      <c r="C1012" s="40" t="s">
        <v>1514</v>
      </c>
      <c r="D1012" s="40" t="s">
        <v>33</v>
      </c>
      <c r="E1012" s="52" t="s">
        <v>1631</v>
      </c>
      <c r="F1012" s="41"/>
      <c r="G1012" s="53" t="n">
        <v>11881</v>
      </c>
      <c r="H1012" s="65" t="n">
        <v>34250</v>
      </c>
      <c r="I1012" s="64" t="n">
        <v>1703.16</v>
      </c>
    </row>
    <row r="1013" customFormat="false" ht="12.75" hidden="false" customHeight="true" outlineLevel="0" collapsed="false">
      <c r="A1013" s="38" t="n">
        <f aca="false">A1012+1</f>
        <v>1001</v>
      </c>
      <c r="B1013" s="39" t="n">
        <v>1249</v>
      </c>
      <c r="C1013" s="40" t="s">
        <v>1514</v>
      </c>
      <c r="D1013" s="40" t="s">
        <v>33</v>
      </c>
      <c r="E1013" s="52" t="s">
        <v>1632</v>
      </c>
      <c r="F1013" s="41"/>
      <c r="G1013" s="53" t="n">
        <v>11935</v>
      </c>
      <c r="H1013" s="65" t="n">
        <v>34250</v>
      </c>
      <c r="I1013" s="64" t="n">
        <v>1012</v>
      </c>
    </row>
    <row r="1014" customFormat="false" ht="12.75" hidden="false" customHeight="true" outlineLevel="0" collapsed="false">
      <c r="A1014" s="38" t="n">
        <f aca="false">A1013+1</f>
        <v>1002</v>
      </c>
      <c r="B1014" s="39" t="n">
        <v>1249</v>
      </c>
      <c r="C1014" s="40" t="s">
        <v>1514</v>
      </c>
      <c r="D1014" s="40" t="s">
        <v>33</v>
      </c>
      <c r="E1014" s="52" t="s">
        <v>1633</v>
      </c>
      <c r="F1014" s="41"/>
      <c r="G1014" s="53" t="n">
        <v>11981</v>
      </c>
      <c r="H1014" s="65" t="n">
        <v>34311</v>
      </c>
      <c r="I1014" s="64" t="n">
        <v>1136</v>
      </c>
    </row>
    <row r="1015" customFormat="false" ht="12.75" hidden="false" customHeight="true" outlineLevel="0" collapsed="false">
      <c r="A1015" s="38" t="n">
        <f aca="false">A1014+1</f>
        <v>1003</v>
      </c>
      <c r="B1015" s="39" t="n">
        <v>1249</v>
      </c>
      <c r="C1015" s="40" t="s">
        <v>1514</v>
      </c>
      <c r="D1015" s="40" t="s">
        <v>33</v>
      </c>
      <c r="E1015" s="52" t="s">
        <v>1634</v>
      </c>
      <c r="F1015" s="41"/>
      <c r="G1015" s="53" t="n">
        <v>12145</v>
      </c>
      <c r="H1015" s="65" t="n">
        <v>34250</v>
      </c>
      <c r="I1015" s="64" t="n">
        <v>1972.3</v>
      </c>
    </row>
    <row r="1016" customFormat="false" ht="12.75" hidden="false" customHeight="true" outlineLevel="0" collapsed="false">
      <c r="A1016" s="38" t="n">
        <f aca="false">A1015+1</f>
        <v>1004</v>
      </c>
      <c r="B1016" s="39" t="n">
        <v>1249</v>
      </c>
      <c r="C1016" s="40" t="s">
        <v>1514</v>
      </c>
      <c r="D1016" s="40" t="s">
        <v>33</v>
      </c>
      <c r="E1016" s="52" t="s">
        <v>1635</v>
      </c>
      <c r="F1016" s="41"/>
      <c r="G1016" s="53" t="n">
        <v>12181</v>
      </c>
      <c r="H1016" s="65" t="n">
        <v>34250</v>
      </c>
      <c r="I1016" s="64" t="n">
        <v>5753.19</v>
      </c>
    </row>
    <row r="1017" customFormat="false" ht="12.75" hidden="false" customHeight="true" outlineLevel="0" collapsed="false">
      <c r="A1017" s="38" t="n">
        <f aca="false">A1016+1</f>
        <v>1005</v>
      </c>
      <c r="B1017" s="39" t="n">
        <v>1249</v>
      </c>
      <c r="C1017" s="40" t="s">
        <v>1514</v>
      </c>
      <c r="D1017" s="40" t="s">
        <v>33</v>
      </c>
      <c r="E1017" s="52" t="s">
        <v>1636</v>
      </c>
      <c r="F1017" s="41"/>
      <c r="G1017" s="53" t="n">
        <v>12336</v>
      </c>
      <c r="H1017" s="65" t="n">
        <v>34250</v>
      </c>
      <c r="I1017" s="64" t="n">
        <v>5814.26</v>
      </c>
    </row>
    <row r="1018" customFormat="false" ht="12.75" hidden="false" customHeight="true" outlineLevel="0" collapsed="false">
      <c r="A1018" s="38" t="n">
        <f aca="false">A1017+1</f>
        <v>1006</v>
      </c>
      <c r="B1018" s="39" t="n">
        <v>1249</v>
      </c>
      <c r="C1018" s="40" t="s">
        <v>1514</v>
      </c>
      <c r="D1018" s="40" t="s">
        <v>33</v>
      </c>
      <c r="E1018" s="52" t="s">
        <v>1637</v>
      </c>
      <c r="F1018" s="41"/>
      <c r="G1018" s="53" t="n">
        <v>12418</v>
      </c>
      <c r="H1018" s="65" t="n">
        <v>34250</v>
      </c>
      <c r="I1018" s="64" t="n">
        <v>1136</v>
      </c>
    </row>
    <row r="1019" customFormat="false" ht="12.75" hidden="false" customHeight="true" outlineLevel="0" collapsed="false">
      <c r="A1019" s="38" t="n">
        <f aca="false">A1018+1</f>
        <v>1007</v>
      </c>
      <c r="B1019" s="39" t="n">
        <v>1249</v>
      </c>
      <c r="C1019" s="40" t="s">
        <v>1514</v>
      </c>
      <c r="D1019" s="40" t="s">
        <v>33</v>
      </c>
      <c r="E1019" s="52" t="s">
        <v>1638</v>
      </c>
      <c r="F1019" s="41"/>
      <c r="G1019" s="53" t="n">
        <v>12609</v>
      </c>
      <c r="H1019" s="65" t="n">
        <v>34281</v>
      </c>
      <c r="I1019" s="64" t="n">
        <v>12197.35</v>
      </c>
    </row>
    <row r="1020" customFormat="false" ht="12.75" hidden="false" customHeight="true" outlineLevel="0" collapsed="false">
      <c r="A1020" s="38" t="n">
        <f aca="false">A1019+1</f>
        <v>1008</v>
      </c>
      <c r="B1020" s="39" t="n">
        <v>1249</v>
      </c>
      <c r="C1020" s="40" t="s">
        <v>1514</v>
      </c>
      <c r="D1020" s="40" t="s">
        <v>33</v>
      </c>
      <c r="E1020" s="52" t="s">
        <v>1639</v>
      </c>
      <c r="F1020" s="41"/>
      <c r="G1020" s="53" t="n">
        <v>12863</v>
      </c>
      <c r="H1020" s="65" t="n">
        <v>34650</v>
      </c>
      <c r="I1020" s="64" t="n">
        <v>17306.34</v>
      </c>
    </row>
    <row r="1021" customFormat="false" ht="12.75" hidden="false" customHeight="true" outlineLevel="0" collapsed="false">
      <c r="A1021" s="38" t="n">
        <f aca="false">A1020+1</f>
        <v>1009</v>
      </c>
      <c r="B1021" s="39" t="n">
        <v>1249</v>
      </c>
      <c r="C1021" s="40" t="s">
        <v>1514</v>
      </c>
      <c r="D1021" s="40" t="s">
        <v>33</v>
      </c>
      <c r="E1021" s="52" t="s">
        <v>1640</v>
      </c>
      <c r="F1021" s="41"/>
      <c r="G1021" s="53" t="n">
        <v>12972</v>
      </c>
      <c r="H1021" s="65" t="n">
        <v>34281</v>
      </c>
      <c r="I1021" s="64" t="n">
        <v>1090</v>
      </c>
    </row>
    <row r="1022" customFormat="false" ht="12.75" hidden="false" customHeight="true" outlineLevel="0" collapsed="false">
      <c r="A1022" s="38" t="n">
        <f aca="false">A1021+1</f>
        <v>1010</v>
      </c>
      <c r="B1022" s="39" t="n">
        <v>1249</v>
      </c>
      <c r="C1022" s="40" t="s">
        <v>1514</v>
      </c>
      <c r="D1022" s="40" t="s">
        <v>33</v>
      </c>
      <c r="E1022" s="52" t="s">
        <v>1641</v>
      </c>
      <c r="F1022" s="41"/>
      <c r="G1022" s="53" t="n">
        <v>13000</v>
      </c>
      <c r="H1022" s="65" t="n">
        <v>34281</v>
      </c>
      <c r="I1022" s="64" t="n">
        <v>7616.19</v>
      </c>
    </row>
    <row r="1023" customFormat="false" ht="12.75" hidden="false" customHeight="true" outlineLevel="0" collapsed="false">
      <c r="A1023" s="38" t="n">
        <f aca="false">A1022+1</f>
        <v>1011</v>
      </c>
      <c r="B1023" s="39" t="n">
        <v>1249</v>
      </c>
      <c r="C1023" s="40" t="s">
        <v>1514</v>
      </c>
      <c r="D1023" s="40" t="s">
        <v>33</v>
      </c>
      <c r="E1023" s="52" t="s">
        <v>1642</v>
      </c>
      <c r="F1023" s="41"/>
      <c r="G1023" s="53" t="n">
        <v>13291</v>
      </c>
      <c r="H1023" s="65" t="n">
        <v>34281</v>
      </c>
      <c r="I1023" s="64" t="n">
        <v>13340.13</v>
      </c>
    </row>
    <row r="1024" customFormat="false" ht="12.75" hidden="false" customHeight="true" outlineLevel="0" collapsed="false">
      <c r="A1024" s="38" t="n">
        <f aca="false">A1023+1</f>
        <v>1012</v>
      </c>
      <c r="B1024" s="39" t="n">
        <v>1249</v>
      </c>
      <c r="C1024" s="40" t="s">
        <v>1514</v>
      </c>
      <c r="D1024" s="40" t="s">
        <v>33</v>
      </c>
      <c r="E1024" s="52" t="s">
        <v>1643</v>
      </c>
      <c r="F1024" s="41"/>
      <c r="G1024" s="53" t="n">
        <v>13319</v>
      </c>
      <c r="H1024" s="65" t="n">
        <v>34281</v>
      </c>
      <c r="I1024" s="64" t="n">
        <v>1491.29</v>
      </c>
    </row>
    <row r="1025" customFormat="false" ht="12.75" hidden="false" customHeight="true" outlineLevel="0" collapsed="false">
      <c r="A1025" s="38" t="n">
        <f aca="false">A1024+1</f>
        <v>1013</v>
      </c>
      <c r="B1025" s="39" t="n">
        <v>1249</v>
      </c>
      <c r="C1025" s="40" t="s">
        <v>1514</v>
      </c>
      <c r="D1025" s="40" t="s">
        <v>33</v>
      </c>
      <c r="E1025" s="52" t="s">
        <v>1644</v>
      </c>
      <c r="F1025" s="41"/>
      <c r="G1025" s="53" t="n">
        <v>13419</v>
      </c>
      <c r="H1025" s="65" t="s">
        <v>1645</v>
      </c>
      <c r="I1025" s="64" t="n">
        <v>3901.2</v>
      </c>
    </row>
    <row r="1026" customFormat="false" ht="12.75" hidden="false" customHeight="true" outlineLevel="0" collapsed="false">
      <c r="A1026" s="38" t="n">
        <f aca="false">A1025+1</f>
        <v>1014</v>
      </c>
      <c r="B1026" s="39" t="n">
        <v>1249</v>
      </c>
      <c r="C1026" s="40" t="s">
        <v>1514</v>
      </c>
      <c r="D1026" s="40" t="s">
        <v>33</v>
      </c>
      <c r="E1026" s="52" t="s">
        <v>1646</v>
      </c>
      <c r="F1026" s="41"/>
      <c r="G1026" s="53" t="n">
        <v>13428</v>
      </c>
      <c r="H1026" s="65" t="n">
        <v>34281</v>
      </c>
      <c r="I1026" s="64" t="n">
        <v>64966.2</v>
      </c>
    </row>
    <row r="1027" customFormat="false" ht="12.75" hidden="false" customHeight="true" outlineLevel="0" collapsed="false">
      <c r="A1027" s="38" t="n">
        <f aca="false">A1026+1</f>
        <v>1015</v>
      </c>
      <c r="B1027" s="39" t="n">
        <v>1249</v>
      </c>
      <c r="C1027" s="40" t="s">
        <v>1514</v>
      </c>
      <c r="D1027" s="40" t="s">
        <v>33</v>
      </c>
      <c r="E1027" s="52" t="s">
        <v>1647</v>
      </c>
      <c r="F1027" s="41"/>
      <c r="G1027" s="53" t="n">
        <v>13855</v>
      </c>
      <c r="H1027" s="65" t="n">
        <v>34281</v>
      </c>
      <c r="I1027" s="64" t="n">
        <v>3751.46</v>
      </c>
    </row>
    <row r="1028" customFormat="false" ht="12.75" hidden="false" customHeight="true" outlineLevel="0" collapsed="false">
      <c r="A1028" s="38" t="n">
        <f aca="false">A1027+1</f>
        <v>1016</v>
      </c>
      <c r="B1028" s="39" t="n">
        <v>1249</v>
      </c>
      <c r="C1028" s="40" t="s">
        <v>1514</v>
      </c>
      <c r="D1028" s="40" t="s">
        <v>33</v>
      </c>
      <c r="E1028" s="52" t="s">
        <v>1648</v>
      </c>
      <c r="F1028" s="41"/>
      <c r="G1028" s="53" t="n">
        <v>14156</v>
      </c>
      <c r="H1028" s="65" t="n">
        <v>34281</v>
      </c>
      <c r="I1028" s="64" t="n">
        <v>1083</v>
      </c>
    </row>
    <row r="1029" customFormat="false" ht="12.75" hidden="false" customHeight="true" outlineLevel="0" collapsed="false">
      <c r="A1029" s="38" t="n">
        <f aca="false">A1028+1</f>
        <v>1017</v>
      </c>
      <c r="B1029" s="39" t="n">
        <v>1249</v>
      </c>
      <c r="C1029" s="40" t="s">
        <v>1514</v>
      </c>
      <c r="D1029" s="40" t="s">
        <v>33</v>
      </c>
      <c r="E1029" s="52" t="s">
        <v>1649</v>
      </c>
      <c r="F1029" s="41"/>
      <c r="G1029" s="53" t="n">
        <v>14374</v>
      </c>
      <c r="H1029" s="65" t="n">
        <v>34281</v>
      </c>
      <c r="I1029" s="64" t="n">
        <v>1565.11</v>
      </c>
    </row>
    <row r="1030" customFormat="false" ht="12.75" hidden="false" customHeight="true" outlineLevel="0" collapsed="false">
      <c r="A1030" s="38" t="n">
        <f aca="false">A1029+1</f>
        <v>1018</v>
      </c>
      <c r="B1030" s="39" t="n">
        <v>1249</v>
      </c>
      <c r="C1030" s="40" t="s">
        <v>1514</v>
      </c>
      <c r="D1030" s="40" t="s">
        <v>33</v>
      </c>
      <c r="E1030" s="52" t="s">
        <v>1650</v>
      </c>
      <c r="F1030" s="41"/>
      <c r="G1030" s="53" t="n">
        <v>14492</v>
      </c>
      <c r="H1030" s="65" t="s">
        <v>1651</v>
      </c>
      <c r="I1030" s="64" t="n">
        <v>1737.51</v>
      </c>
    </row>
    <row r="1031" customFormat="false" ht="12.75" hidden="false" customHeight="true" outlineLevel="0" collapsed="false">
      <c r="A1031" s="38" t="n">
        <f aca="false">A1030+1</f>
        <v>1019</v>
      </c>
      <c r="B1031" s="39" t="n">
        <v>1249</v>
      </c>
      <c r="C1031" s="40" t="s">
        <v>1514</v>
      </c>
      <c r="D1031" s="40" t="s">
        <v>33</v>
      </c>
      <c r="E1031" s="52" t="s">
        <v>1652</v>
      </c>
      <c r="F1031" s="41"/>
      <c r="G1031" s="53" t="n">
        <v>14556</v>
      </c>
      <c r="H1031" s="65" t="n">
        <v>34281</v>
      </c>
      <c r="I1031" s="64" t="n">
        <v>1171</v>
      </c>
    </row>
    <row r="1032" customFormat="false" ht="12.75" hidden="false" customHeight="true" outlineLevel="0" collapsed="false">
      <c r="A1032" s="38" t="n">
        <f aca="false">A1031+1</f>
        <v>1020</v>
      </c>
      <c r="B1032" s="39" t="n">
        <v>1249</v>
      </c>
      <c r="C1032" s="40" t="s">
        <v>1514</v>
      </c>
      <c r="D1032" s="40" t="s">
        <v>33</v>
      </c>
      <c r="E1032" s="52" t="s">
        <v>1653</v>
      </c>
      <c r="F1032" s="41"/>
      <c r="G1032" s="53" t="n">
        <v>14565</v>
      </c>
      <c r="H1032" s="65" t="n">
        <v>34281</v>
      </c>
      <c r="I1032" s="64" t="n">
        <v>2300.53</v>
      </c>
    </row>
    <row r="1033" customFormat="false" ht="12.75" hidden="false" customHeight="true" outlineLevel="0" collapsed="false">
      <c r="A1033" s="38" t="n">
        <f aca="false">A1032+1</f>
        <v>1021</v>
      </c>
      <c r="B1033" s="39" t="n">
        <v>1249</v>
      </c>
      <c r="C1033" s="40" t="s">
        <v>1514</v>
      </c>
      <c r="D1033" s="40" t="s">
        <v>33</v>
      </c>
      <c r="E1033" s="52" t="s">
        <v>1654</v>
      </c>
      <c r="F1033" s="41"/>
      <c r="G1033" s="53" t="n">
        <v>14729</v>
      </c>
      <c r="H1033" s="65" t="n">
        <v>34250</v>
      </c>
      <c r="I1033" s="64" t="n">
        <v>1720.76</v>
      </c>
    </row>
    <row r="1034" customFormat="false" ht="12.75" hidden="false" customHeight="true" outlineLevel="0" collapsed="false">
      <c r="A1034" s="38" t="n">
        <f aca="false">A1033+1</f>
        <v>1022</v>
      </c>
      <c r="B1034" s="39" t="n">
        <v>1249</v>
      </c>
      <c r="C1034" s="40" t="s">
        <v>1514</v>
      </c>
      <c r="D1034" s="40" t="s">
        <v>33</v>
      </c>
      <c r="E1034" s="52" t="s">
        <v>1655</v>
      </c>
      <c r="F1034" s="41"/>
      <c r="G1034" s="53" t="n">
        <v>15148</v>
      </c>
      <c r="H1034" s="65" t="n">
        <v>34250</v>
      </c>
      <c r="I1034" s="64" t="n">
        <v>5633.34</v>
      </c>
    </row>
    <row r="1035" customFormat="false" ht="12.75" hidden="false" customHeight="true" outlineLevel="0" collapsed="false">
      <c r="A1035" s="38" t="n">
        <f aca="false">A1034+1</f>
        <v>1023</v>
      </c>
      <c r="B1035" s="39" t="n">
        <v>1249</v>
      </c>
      <c r="C1035" s="40" t="s">
        <v>1514</v>
      </c>
      <c r="D1035" s="40" t="s">
        <v>33</v>
      </c>
      <c r="E1035" s="52" t="s">
        <v>1656</v>
      </c>
      <c r="F1035" s="41"/>
      <c r="G1035" s="53" t="n">
        <v>15393</v>
      </c>
      <c r="H1035" s="65" t="n">
        <v>34250</v>
      </c>
      <c r="I1035" s="64" t="n">
        <v>2357.24</v>
      </c>
    </row>
    <row r="1036" customFormat="false" ht="12.75" hidden="false" customHeight="true" outlineLevel="0" collapsed="false">
      <c r="A1036" s="38" t="n">
        <f aca="false">A1035+1</f>
        <v>1024</v>
      </c>
      <c r="B1036" s="39" t="n">
        <v>1249</v>
      </c>
      <c r="C1036" s="40" t="s">
        <v>1514</v>
      </c>
      <c r="D1036" s="40" t="s">
        <v>33</v>
      </c>
      <c r="E1036" s="52" t="s">
        <v>1657</v>
      </c>
      <c r="F1036" s="41"/>
      <c r="G1036" s="53" t="n">
        <v>15484</v>
      </c>
      <c r="H1036" s="65" t="n">
        <v>34250</v>
      </c>
      <c r="I1036" s="64" t="n">
        <v>1046</v>
      </c>
    </row>
    <row r="1037" customFormat="false" ht="12.75" hidden="false" customHeight="true" outlineLevel="0" collapsed="false">
      <c r="A1037" s="38" t="n">
        <f aca="false">A1036+1</f>
        <v>1025</v>
      </c>
      <c r="B1037" s="39" t="n">
        <v>1249</v>
      </c>
      <c r="C1037" s="40" t="s">
        <v>1514</v>
      </c>
      <c r="D1037" s="40" t="s">
        <v>33</v>
      </c>
      <c r="E1037" s="52" t="s">
        <v>1658</v>
      </c>
      <c r="F1037" s="41"/>
      <c r="G1037" s="53" t="n">
        <v>15757</v>
      </c>
      <c r="H1037" s="65" t="n">
        <v>34250</v>
      </c>
      <c r="I1037" s="64" t="n">
        <v>7541.36</v>
      </c>
    </row>
    <row r="1038" customFormat="false" ht="12.75" hidden="false" customHeight="true" outlineLevel="0" collapsed="false">
      <c r="A1038" s="38" t="n">
        <f aca="false">A1037+1</f>
        <v>1026</v>
      </c>
      <c r="B1038" s="39" t="n">
        <v>1249</v>
      </c>
      <c r="C1038" s="40" t="s">
        <v>1514</v>
      </c>
      <c r="D1038" s="40" t="s">
        <v>33</v>
      </c>
      <c r="E1038" s="52" t="s">
        <v>1659</v>
      </c>
      <c r="F1038" s="41"/>
      <c r="G1038" s="53" t="n">
        <v>15875</v>
      </c>
      <c r="H1038" s="65" t="n">
        <v>34281</v>
      </c>
      <c r="I1038" s="64" t="n">
        <v>2823.42</v>
      </c>
    </row>
    <row r="1039" customFormat="false" ht="12.75" hidden="false" customHeight="true" outlineLevel="0" collapsed="false">
      <c r="A1039" s="38" t="n">
        <f aca="false">A1038+1</f>
        <v>1027</v>
      </c>
      <c r="B1039" s="39" t="n">
        <v>1249</v>
      </c>
      <c r="C1039" s="40" t="s">
        <v>1514</v>
      </c>
      <c r="D1039" s="40" t="s">
        <v>33</v>
      </c>
      <c r="E1039" s="52" t="s">
        <v>1660</v>
      </c>
      <c r="F1039" s="41"/>
      <c r="G1039" s="53" t="n">
        <v>15884</v>
      </c>
      <c r="H1039" s="65" t="n">
        <v>34281</v>
      </c>
      <c r="I1039" s="64" t="n">
        <v>16052.82</v>
      </c>
    </row>
    <row r="1040" customFormat="false" ht="12.75" hidden="false" customHeight="true" outlineLevel="0" collapsed="false">
      <c r="A1040" s="38" t="n">
        <f aca="false">A1039+1</f>
        <v>1028</v>
      </c>
      <c r="B1040" s="39" t="n">
        <v>1249</v>
      </c>
      <c r="C1040" s="40" t="s">
        <v>1514</v>
      </c>
      <c r="D1040" s="40" t="s">
        <v>33</v>
      </c>
      <c r="E1040" s="52" t="s">
        <v>1661</v>
      </c>
      <c r="F1040" s="41"/>
      <c r="G1040" s="53" t="n">
        <v>15948</v>
      </c>
      <c r="H1040" s="65" t="n">
        <v>34281</v>
      </c>
      <c r="I1040" s="64" t="n">
        <v>4666.54</v>
      </c>
    </row>
    <row r="1041" customFormat="false" ht="12.75" hidden="false" customHeight="true" outlineLevel="0" collapsed="false">
      <c r="A1041" s="38" t="n">
        <f aca="false">A1040+1</f>
        <v>1029</v>
      </c>
      <c r="B1041" s="39" t="n">
        <v>1249</v>
      </c>
      <c r="C1041" s="40" t="s">
        <v>1514</v>
      </c>
      <c r="D1041" s="40" t="s">
        <v>33</v>
      </c>
      <c r="E1041" s="52" t="s">
        <v>1662</v>
      </c>
      <c r="F1041" s="41"/>
      <c r="G1041" s="53" t="n">
        <v>15957</v>
      </c>
      <c r="H1041" s="65" t="n">
        <v>34281</v>
      </c>
      <c r="I1041" s="64" t="n">
        <v>3258.28</v>
      </c>
    </row>
    <row r="1042" customFormat="false" ht="12.75" hidden="false" customHeight="true" outlineLevel="0" collapsed="false">
      <c r="A1042" s="38" t="n">
        <f aca="false">A1041+1</f>
        <v>1030</v>
      </c>
      <c r="B1042" s="39" t="n">
        <v>1249</v>
      </c>
      <c r="C1042" s="40" t="s">
        <v>1514</v>
      </c>
      <c r="D1042" s="40" t="s">
        <v>33</v>
      </c>
      <c r="E1042" s="52" t="s">
        <v>892</v>
      </c>
      <c r="F1042" s="41"/>
      <c r="G1042" s="53" t="n">
        <v>16202</v>
      </c>
      <c r="H1042" s="65" t="n">
        <v>34281</v>
      </c>
      <c r="I1042" s="64" t="n">
        <v>5774.25</v>
      </c>
    </row>
    <row r="1043" customFormat="false" ht="12.75" hidden="false" customHeight="true" outlineLevel="0" collapsed="false">
      <c r="A1043" s="38" t="n">
        <f aca="false">A1042+1</f>
        <v>1031</v>
      </c>
      <c r="B1043" s="39" t="n">
        <v>1249</v>
      </c>
      <c r="C1043" s="40" t="s">
        <v>1514</v>
      </c>
      <c r="D1043" s="40" t="s">
        <v>33</v>
      </c>
      <c r="E1043" s="52" t="s">
        <v>1663</v>
      </c>
      <c r="F1043" s="41"/>
      <c r="G1043" s="53" t="n">
        <v>16321</v>
      </c>
      <c r="H1043" s="65" t="n">
        <v>34281</v>
      </c>
      <c r="I1043" s="64" t="n">
        <v>1432.53</v>
      </c>
    </row>
    <row r="1044" customFormat="false" ht="12.75" hidden="false" customHeight="true" outlineLevel="0" collapsed="false">
      <c r="A1044" s="38" t="n">
        <f aca="false">A1043+1</f>
        <v>1032</v>
      </c>
      <c r="B1044" s="39" t="n">
        <v>1249</v>
      </c>
      <c r="C1044" s="40" t="s">
        <v>1514</v>
      </c>
      <c r="D1044" s="40" t="s">
        <v>33</v>
      </c>
      <c r="E1044" s="52" t="s">
        <v>1664</v>
      </c>
      <c r="F1044" s="41"/>
      <c r="G1044" s="53" t="n">
        <v>16830</v>
      </c>
      <c r="H1044" s="65" t="n">
        <v>34281</v>
      </c>
      <c r="I1044" s="64" t="n">
        <v>1709.83</v>
      </c>
    </row>
    <row r="1045" customFormat="false" ht="12.75" hidden="false" customHeight="true" outlineLevel="0" collapsed="false">
      <c r="A1045" s="38" t="n">
        <f aca="false">A1044+1</f>
        <v>1033</v>
      </c>
      <c r="B1045" s="39" t="n">
        <v>1249</v>
      </c>
      <c r="C1045" s="40" t="s">
        <v>1514</v>
      </c>
      <c r="D1045" s="40" t="s">
        <v>33</v>
      </c>
      <c r="E1045" s="52" t="s">
        <v>1665</v>
      </c>
      <c r="F1045" s="41"/>
      <c r="G1045" s="53" t="n">
        <v>16876</v>
      </c>
      <c r="H1045" s="65" t="n">
        <v>34281</v>
      </c>
      <c r="I1045" s="64" t="n">
        <v>1066</v>
      </c>
    </row>
    <row r="1046" customFormat="false" ht="12.75" hidden="false" customHeight="true" outlineLevel="0" collapsed="false">
      <c r="A1046" s="38" t="n">
        <f aca="false">A1045+1</f>
        <v>1034</v>
      </c>
      <c r="B1046" s="39" t="n">
        <v>1249</v>
      </c>
      <c r="C1046" s="40" t="s">
        <v>1514</v>
      </c>
      <c r="D1046" s="40" t="s">
        <v>33</v>
      </c>
      <c r="E1046" s="52" t="s">
        <v>1666</v>
      </c>
      <c r="F1046" s="41"/>
      <c r="G1046" s="53" t="n">
        <v>16911</v>
      </c>
      <c r="H1046" s="65" t="n">
        <v>35342</v>
      </c>
      <c r="I1046" s="64" t="n">
        <v>1140</v>
      </c>
    </row>
    <row r="1047" customFormat="false" ht="12.75" hidden="false" customHeight="true" outlineLevel="0" collapsed="false">
      <c r="A1047" s="38" t="n">
        <f aca="false">A1046+1</f>
        <v>1035</v>
      </c>
      <c r="B1047" s="39" t="n">
        <v>1249</v>
      </c>
      <c r="C1047" s="40" t="s">
        <v>1514</v>
      </c>
      <c r="D1047" s="40" t="s">
        <v>33</v>
      </c>
      <c r="E1047" s="52" t="s">
        <v>1667</v>
      </c>
      <c r="F1047" s="41"/>
      <c r="G1047" s="53" t="n">
        <v>17303</v>
      </c>
      <c r="H1047" s="65" t="n">
        <v>34281</v>
      </c>
      <c r="I1047" s="64" t="n">
        <v>1350.89</v>
      </c>
    </row>
    <row r="1048" customFormat="false" ht="12.75" hidden="false" customHeight="true" outlineLevel="0" collapsed="false">
      <c r="A1048" s="38" t="n">
        <f aca="false">A1047+1</f>
        <v>1036</v>
      </c>
      <c r="B1048" s="39" t="n">
        <v>1249</v>
      </c>
      <c r="C1048" s="40" t="s">
        <v>1514</v>
      </c>
      <c r="D1048" s="40" t="s">
        <v>33</v>
      </c>
      <c r="E1048" s="52" t="s">
        <v>1668</v>
      </c>
      <c r="F1048" s="41"/>
      <c r="G1048" s="53" t="n">
        <v>17377</v>
      </c>
      <c r="H1048" s="65" t="n">
        <v>34281</v>
      </c>
      <c r="I1048" s="64" t="n">
        <v>1110</v>
      </c>
    </row>
    <row r="1049" customFormat="false" ht="12.75" hidden="false" customHeight="true" outlineLevel="0" collapsed="false">
      <c r="A1049" s="38" t="n">
        <f aca="false">A1048+1</f>
        <v>1037</v>
      </c>
      <c r="B1049" s="39" t="n">
        <v>1249</v>
      </c>
      <c r="C1049" s="40" t="s">
        <v>1514</v>
      </c>
      <c r="D1049" s="40" t="s">
        <v>33</v>
      </c>
      <c r="E1049" s="52" t="s">
        <v>1669</v>
      </c>
      <c r="F1049" s="41"/>
      <c r="G1049" s="53" t="n">
        <v>17603</v>
      </c>
      <c r="H1049" s="65" t="n">
        <v>34281</v>
      </c>
      <c r="I1049" s="64" t="n">
        <v>1328</v>
      </c>
    </row>
    <row r="1050" customFormat="false" ht="12.75" hidden="false" customHeight="true" outlineLevel="0" collapsed="false">
      <c r="A1050" s="38" t="n">
        <f aca="false">A1049+1</f>
        <v>1038</v>
      </c>
      <c r="B1050" s="39" t="n">
        <v>1249</v>
      </c>
      <c r="C1050" s="40" t="s">
        <v>1514</v>
      </c>
      <c r="D1050" s="40" t="s">
        <v>33</v>
      </c>
      <c r="E1050" s="52" t="s">
        <v>1670</v>
      </c>
      <c r="F1050" s="41"/>
      <c r="G1050" s="53" t="n">
        <v>17668</v>
      </c>
      <c r="H1050" s="65" t="s">
        <v>1671</v>
      </c>
      <c r="I1050" s="64" t="n">
        <v>1110</v>
      </c>
    </row>
    <row r="1051" customFormat="false" ht="12.75" hidden="false" customHeight="true" outlineLevel="0" collapsed="false">
      <c r="A1051" s="38" t="n">
        <f aca="false">A1050+1</f>
        <v>1039</v>
      </c>
      <c r="B1051" s="39" t="n">
        <v>1249</v>
      </c>
      <c r="C1051" s="40" t="s">
        <v>1514</v>
      </c>
      <c r="D1051" s="40" t="s">
        <v>33</v>
      </c>
      <c r="E1051" s="52" t="s">
        <v>1672</v>
      </c>
      <c r="F1051" s="41"/>
      <c r="G1051" s="53" t="n">
        <v>17786</v>
      </c>
      <c r="H1051" s="65" t="s">
        <v>1671</v>
      </c>
      <c r="I1051" s="64" t="n">
        <v>1338</v>
      </c>
    </row>
    <row r="1052" customFormat="false" ht="12.75" hidden="false" customHeight="true" outlineLevel="0" collapsed="false">
      <c r="A1052" s="38" t="n">
        <f aca="false">A1051+1</f>
        <v>1040</v>
      </c>
      <c r="B1052" s="39" t="n">
        <v>1249</v>
      </c>
      <c r="C1052" s="40" t="s">
        <v>1514</v>
      </c>
      <c r="D1052" s="40" t="s">
        <v>33</v>
      </c>
      <c r="E1052" s="52" t="s">
        <v>1673</v>
      </c>
      <c r="F1052" s="41"/>
      <c r="G1052" s="53" t="n">
        <v>18250</v>
      </c>
      <c r="H1052" s="65" t="s">
        <v>1671</v>
      </c>
      <c r="I1052" s="64" t="n">
        <v>2095.74</v>
      </c>
    </row>
    <row r="1053" customFormat="false" ht="12.75" hidden="false" customHeight="true" outlineLevel="0" collapsed="false">
      <c r="A1053" s="38" t="n">
        <f aca="false">A1052+1</f>
        <v>1041</v>
      </c>
      <c r="B1053" s="39" t="n">
        <v>1249</v>
      </c>
      <c r="C1053" s="40" t="s">
        <v>1514</v>
      </c>
      <c r="D1053" s="40" t="s">
        <v>33</v>
      </c>
      <c r="E1053" s="52" t="s">
        <v>1674</v>
      </c>
      <c r="F1053" s="41"/>
      <c r="G1053" s="53" t="n">
        <v>18350</v>
      </c>
      <c r="H1053" s="65" t="n">
        <v>34523</v>
      </c>
      <c r="I1053" s="64" t="n">
        <v>34013.65</v>
      </c>
    </row>
    <row r="1054" customFormat="false" ht="12.75" hidden="false" customHeight="true" outlineLevel="0" collapsed="false">
      <c r="A1054" s="38" t="n">
        <f aca="false">A1053+1</f>
        <v>1042</v>
      </c>
      <c r="B1054" s="39" t="n">
        <v>1249</v>
      </c>
      <c r="C1054" s="40" t="s">
        <v>1514</v>
      </c>
      <c r="D1054" s="40" t="s">
        <v>33</v>
      </c>
      <c r="E1054" s="52" t="s">
        <v>635</v>
      </c>
      <c r="F1054" s="41"/>
      <c r="G1054" s="53" t="n">
        <v>18696</v>
      </c>
      <c r="H1054" s="65" t="s">
        <v>1671</v>
      </c>
      <c r="I1054" s="64" t="n">
        <v>1230</v>
      </c>
    </row>
    <row r="1055" customFormat="false" ht="12.75" hidden="false" customHeight="true" outlineLevel="0" collapsed="false">
      <c r="A1055" s="38" t="n">
        <f aca="false">A1054+1</f>
        <v>1043</v>
      </c>
      <c r="B1055" s="39" t="n">
        <v>1249</v>
      </c>
      <c r="C1055" s="40" t="s">
        <v>1514</v>
      </c>
      <c r="D1055" s="40" t="s">
        <v>33</v>
      </c>
      <c r="E1055" s="52" t="s">
        <v>1675</v>
      </c>
      <c r="F1055" s="41"/>
      <c r="G1055" s="53" t="n">
        <v>18704</v>
      </c>
      <c r="H1055" s="65" t="s">
        <v>1671</v>
      </c>
      <c r="I1055" s="64" t="n">
        <v>1127</v>
      </c>
    </row>
    <row r="1056" customFormat="false" ht="12.75" hidden="false" customHeight="true" outlineLevel="0" collapsed="false">
      <c r="A1056" s="38" t="n">
        <f aca="false">A1055+1</f>
        <v>1044</v>
      </c>
      <c r="B1056" s="39" t="n">
        <v>1249</v>
      </c>
      <c r="C1056" s="40" t="s">
        <v>1514</v>
      </c>
      <c r="D1056" s="40" t="s">
        <v>33</v>
      </c>
      <c r="E1056" s="52" t="s">
        <v>1676</v>
      </c>
      <c r="F1056" s="41"/>
      <c r="G1056" s="53" t="n">
        <v>19088</v>
      </c>
      <c r="H1056" s="65" t="s">
        <v>1677</v>
      </c>
      <c r="I1056" s="64" t="n">
        <v>5813.92</v>
      </c>
    </row>
    <row r="1057" customFormat="false" ht="12.75" hidden="false" customHeight="true" outlineLevel="0" collapsed="false">
      <c r="A1057" s="38" t="n">
        <f aca="false">A1056+1</f>
        <v>1045</v>
      </c>
      <c r="B1057" s="39" t="n">
        <v>1249</v>
      </c>
      <c r="C1057" s="40" t="s">
        <v>1514</v>
      </c>
      <c r="D1057" s="40" t="s">
        <v>33</v>
      </c>
      <c r="E1057" s="52" t="s">
        <v>1678</v>
      </c>
      <c r="F1057" s="41"/>
      <c r="G1057" s="53" t="n">
        <v>19123</v>
      </c>
      <c r="H1057" s="65" t="s">
        <v>1671</v>
      </c>
      <c r="I1057" s="64" t="n">
        <v>904</v>
      </c>
    </row>
    <row r="1058" customFormat="false" ht="12.75" hidden="false" customHeight="true" outlineLevel="0" collapsed="false">
      <c r="A1058" s="38" t="n">
        <f aca="false">A1057+1</f>
        <v>1046</v>
      </c>
      <c r="B1058" s="39" t="n">
        <v>1249</v>
      </c>
      <c r="C1058" s="40" t="s">
        <v>1514</v>
      </c>
      <c r="D1058" s="40" t="s">
        <v>33</v>
      </c>
      <c r="E1058" s="52" t="s">
        <v>1679</v>
      </c>
      <c r="F1058" s="41"/>
      <c r="G1058" s="53" t="n">
        <v>19188</v>
      </c>
      <c r="H1058" s="65" t="s">
        <v>1671</v>
      </c>
      <c r="I1058" s="64" t="n">
        <v>1558.38</v>
      </c>
    </row>
    <row r="1059" customFormat="false" ht="12.75" hidden="false" customHeight="true" outlineLevel="0" collapsed="false">
      <c r="A1059" s="38" t="n">
        <f aca="false">A1058+1</f>
        <v>1047</v>
      </c>
      <c r="B1059" s="39" t="n">
        <v>1249</v>
      </c>
      <c r="C1059" s="40" t="s">
        <v>1514</v>
      </c>
      <c r="D1059" s="40" t="s">
        <v>33</v>
      </c>
      <c r="E1059" s="52" t="s">
        <v>1680</v>
      </c>
      <c r="F1059" s="41"/>
      <c r="G1059" s="53" t="n">
        <v>19214</v>
      </c>
      <c r="H1059" s="65" t="s">
        <v>1681</v>
      </c>
      <c r="I1059" s="64" t="n">
        <v>1167</v>
      </c>
    </row>
    <row r="1060" customFormat="false" ht="12.75" hidden="false" customHeight="true" outlineLevel="0" collapsed="false">
      <c r="A1060" s="38" t="n">
        <f aca="false">A1059+1</f>
        <v>1048</v>
      </c>
      <c r="B1060" s="39" t="n">
        <v>1249</v>
      </c>
      <c r="C1060" s="40" t="s">
        <v>1514</v>
      </c>
      <c r="D1060" s="40" t="s">
        <v>33</v>
      </c>
      <c r="E1060" s="52" t="s">
        <v>1682</v>
      </c>
      <c r="F1060" s="41"/>
      <c r="G1060" s="53" t="n">
        <v>19241</v>
      </c>
      <c r="H1060" s="65" t="s">
        <v>1683</v>
      </c>
      <c r="I1060" s="64" t="n">
        <v>1793.1</v>
      </c>
    </row>
    <row r="1061" customFormat="false" ht="12.75" hidden="false" customHeight="true" outlineLevel="0" collapsed="false">
      <c r="A1061" s="38" t="n">
        <f aca="false">A1060+1</f>
        <v>1049</v>
      </c>
      <c r="B1061" s="39" t="n">
        <v>1249</v>
      </c>
      <c r="C1061" s="40" t="s">
        <v>1514</v>
      </c>
      <c r="D1061" s="40" t="s">
        <v>33</v>
      </c>
      <c r="E1061" s="52" t="s">
        <v>1684</v>
      </c>
      <c r="F1061" s="41"/>
      <c r="G1061" s="53" t="n">
        <v>19314</v>
      </c>
      <c r="H1061" s="65" t="n">
        <v>34645</v>
      </c>
      <c r="I1061" s="64" t="n">
        <v>1143</v>
      </c>
    </row>
    <row r="1062" customFormat="false" ht="12.75" hidden="false" customHeight="true" outlineLevel="0" collapsed="false">
      <c r="A1062" s="38" t="n">
        <f aca="false">A1061+1</f>
        <v>1050</v>
      </c>
      <c r="B1062" s="39" t="n">
        <v>1249</v>
      </c>
      <c r="C1062" s="40" t="s">
        <v>1514</v>
      </c>
      <c r="D1062" s="40" t="s">
        <v>33</v>
      </c>
      <c r="E1062" s="52" t="s">
        <v>1685</v>
      </c>
      <c r="F1062" s="41"/>
      <c r="G1062" s="53" t="n">
        <v>19688</v>
      </c>
      <c r="H1062" s="65" t="n">
        <v>34281</v>
      </c>
      <c r="I1062" s="64" t="n">
        <v>5425.8</v>
      </c>
    </row>
    <row r="1063" customFormat="false" ht="12.75" hidden="false" customHeight="true" outlineLevel="0" collapsed="false">
      <c r="A1063" s="38" t="n">
        <f aca="false">A1062+1</f>
        <v>1051</v>
      </c>
      <c r="B1063" s="39" t="n">
        <v>1249</v>
      </c>
      <c r="C1063" s="40" t="s">
        <v>1514</v>
      </c>
      <c r="D1063" s="40" t="s">
        <v>33</v>
      </c>
      <c r="E1063" s="52" t="s">
        <v>1686</v>
      </c>
      <c r="F1063" s="41"/>
      <c r="G1063" s="53" t="n">
        <v>19797</v>
      </c>
      <c r="H1063" s="65" t="n">
        <v>34281</v>
      </c>
      <c r="I1063" s="64" t="n">
        <v>962</v>
      </c>
    </row>
    <row r="1064" customFormat="false" ht="12.75" hidden="false" customHeight="true" outlineLevel="0" collapsed="false">
      <c r="A1064" s="38" t="n">
        <f aca="false">A1063+1</f>
        <v>1052</v>
      </c>
      <c r="B1064" s="39" t="n">
        <v>1249</v>
      </c>
      <c r="C1064" s="40" t="s">
        <v>1514</v>
      </c>
      <c r="D1064" s="40" t="s">
        <v>33</v>
      </c>
      <c r="E1064" s="52" t="s">
        <v>1687</v>
      </c>
      <c r="F1064" s="41"/>
      <c r="G1064" s="53" t="n">
        <v>20163</v>
      </c>
      <c r="H1064" s="65" t="s">
        <v>1688</v>
      </c>
      <c r="I1064" s="64" t="n">
        <v>1035</v>
      </c>
    </row>
    <row r="1065" customFormat="false" ht="12.75" hidden="false" customHeight="true" outlineLevel="0" collapsed="false">
      <c r="A1065" s="38" t="n">
        <f aca="false">A1064+1</f>
        <v>1053</v>
      </c>
      <c r="B1065" s="39" t="n">
        <v>1249</v>
      </c>
      <c r="C1065" s="40" t="s">
        <v>1514</v>
      </c>
      <c r="D1065" s="40" t="s">
        <v>33</v>
      </c>
      <c r="E1065" s="52" t="s">
        <v>1689</v>
      </c>
      <c r="F1065" s="41"/>
      <c r="G1065" s="53" t="n">
        <v>20181</v>
      </c>
      <c r="H1065" s="65" t="n">
        <v>34281</v>
      </c>
      <c r="I1065" s="64" t="n">
        <v>1337</v>
      </c>
    </row>
    <row r="1066" customFormat="false" ht="12.75" hidden="false" customHeight="true" outlineLevel="0" collapsed="false">
      <c r="A1066" s="38" t="n">
        <f aca="false">A1065+1</f>
        <v>1054</v>
      </c>
      <c r="B1066" s="39" t="n">
        <v>1249</v>
      </c>
      <c r="C1066" s="40" t="s">
        <v>1514</v>
      </c>
      <c r="D1066" s="40" t="s">
        <v>33</v>
      </c>
      <c r="E1066" s="52" t="s">
        <v>1690</v>
      </c>
      <c r="F1066" s="41"/>
      <c r="G1066" s="53" t="n">
        <v>20336</v>
      </c>
      <c r="H1066" s="65" t="n">
        <v>34281</v>
      </c>
      <c r="I1066" s="64" t="n">
        <v>5463.39</v>
      </c>
    </row>
    <row r="1067" customFormat="false" ht="12.75" hidden="false" customHeight="true" outlineLevel="0" collapsed="false">
      <c r="A1067" s="38" t="n">
        <f aca="false">A1066+1</f>
        <v>1055</v>
      </c>
      <c r="B1067" s="39" t="n">
        <v>1249</v>
      </c>
      <c r="C1067" s="40" t="s">
        <v>1514</v>
      </c>
      <c r="D1067" s="40" t="s">
        <v>33</v>
      </c>
      <c r="E1067" s="52" t="s">
        <v>1691</v>
      </c>
      <c r="F1067" s="41"/>
      <c r="G1067" s="53" t="n">
        <v>20372</v>
      </c>
      <c r="H1067" s="65" t="n">
        <v>34281</v>
      </c>
      <c r="I1067" s="64" t="n">
        <v>973</v>
      </c>
    </row>
    <row r="1068" customFormat="false" ht="12.75" hidden="false" customHeight="true" outlineLevel="0" collapsed="false">
      <c r="A1068" s="38" t="n">
        <f aca="false">A1067+1</f>
        <v>1056</v>
      </c>
      <c r="B1068" s="39" t="n">
        <v>1249</v>
      </c>
      <c r="C1068" s="40" t="s">
        <v>1514</v>
      </c>
      <c r="D1068" s="40" t="s">
        <v>33</v>
      </c>
      <c r="E1068" s="52" t="s">
        <v>1692</v>
      </c>
      <c r="F1068" s="41"/>
      <c r="G1068" s="53" t="n">
        <v>20727</v>
      </c>
      <c r="H1068" s="65" t="n">
        <v>34281</v>
      </c>
      <c r="I1068" s="64" t="n">
        <v>2022.77</v>
      </c>
    </row>
    <row r="1069" customFormat="false" ht="12.75" hidden="false" customHeight="true" outlineLevel="0" collapsed="false">
      <c r="A1069" s="38" t="n">
        <f aca="false">A1068+1</f>
        <v>1057</v>
      </c>
      <c r="B1069" s="39" t="n">
        <v>1249</v>
      </c>
      <c r="C1069" s="40" t="s">
        <v>1514</v>
      </c>
      <c r="D1069" s="40" t="s">
        <v>33</v>
      </c>
      <c r="E1069" s="52" t="s">
        <v>1693</v>
      </c>
      <c r="F1069" s="41"/>
      <c r="G1069" s="53" t="n">
        <v>20818</v>
      </c>
      <c r="H1069" s="65" t="n">
        <v>34281</v>
      </c>
      <c r="I1069" s="64" t="n">
        <v>1152</v>
      </c>
    </row>
    <row r="1070" customFormat="false" ht="12.75" hidden="false" customHeight="true" outlineLevel="0" collapsed="false">
      <c r="A1070" s="38" t="n">
        <f aca="false">A1069+1</f>
        <v>1058</v>
      </c>
      <c r="B1070" s="39" t="n">
        <v>1249</v>
      </c>
      <c r="C1070" s="40" t="s">
        <v>1514</v>
      </c>
      <c r="D1070" s="40" t="s">
        <v>33</v>
      </c>
      <c r="E1070" s="52" t="s">
        <v>1694</v>
      </c>
      <c r="F1070" s="41"/>
      <c r="G1070" s="53" t="n">
        <v>20945</v>
      </c>
      <c r="H1070" s="65" t="n">
        <v>34281</v>
      </c>
      <c r="I1070" s="64" t="n">
        <v>2825.25</v>
      </c>
    </row>
    <row r="1071" customFormat="false" ht="12.75" hidden="false" customHeight="true" outlineLevel="0" collapsed="false">
      <c r="A1071" s="38" t="n">
        <f aca="false">A1070+1</f>
        <v>1059</v>
      </c>
      <c r="B1071" s="39" t="n">
        <v>1249</v>
      </c>
      <c r="C1071" s="40" t="s">
        <v>1514</v>
      </c>
      <c r="D1071" s="40" t="s">
        <v>33</v>
      </c>
      <c r="E1071" s="52" t="s">
        <v>1695</v>
      </c>
      <c r="F1071" s="41"/>
      <c r="G1071" s="53" t="n">
        <v>22274</v>
      </c>
      <c r="H1071" s="65" t="n">
        <v>35125</v>
      </c>
      <c r="I1071" s="64" t="n">
        <v>1336</v>
      </c>
    </row>
    <row r="1072" customFormat="false" ht="12.75" hidden="false" customHeight="true" outlineLevel="0" collapsed="false">
      <c r="A1072" s="38" t="n">
        <f aca="false">A1071+1</f>
        <v>1060</v>
      </c>
      <c r="B1072" s="39" t="n">
        <v>1249</v>
      </c>
      <c r="C1072" s="40" t="s">
        <v>1514</v>
      </c>
      <c r="D1072" s="40" t="s">
        <v>33</v>
      </c>
      <c r="E1072" s="52" t="s">
        <v>176</v>
      </c>
      <c r="F1072" s="41"/>
      <c r="G1072" s="53" t="n">
        <v>22347</v>
      </c>
      <c r="H1072" s="65" t="n">
        <v>34281</v>
      </c>
      <c r="I1072" s="64" t="n">
        <v>3452</v>
      </c>
    </row>
    <row r="1073" customFormat="false" ht="12.75" hidden="false" customHeight="true" outlineLevel="0" collapsed="false">
      <c r="A1073" s="38" t="n">
        <f aca="false">A1072+1</f>
        <v>1061</v>
      </c>
      <c r="B1073" s="39" t="n">
        <v>1249</v>
      </c>
      <c r="C1073" s="40" t="s">
        <v>1514</v>
      </c>
      <c r="D1073" s="40" t="s">
        <v>33</v>
      </c>
      <c r="E1073" s="52" t="s">
        <v>1696</v>
      </c>
      <c r="F1073" s="41"/>
      <c r="G1073" s="53" t="n">
        <v>22374</v>
      </c>
      <c r="H1073" s="65" t="s">
        <v>1681</v>
      </c>
      <c r="I1073" s="64" t="n">
        <v>889.89</v>
      </c>
    </row>
    <row r="1074" customFormat="false" ht="12.75" hidden="false" customHeight="true" outlineLevel="0" collapsed="false">
      <c r="A1074" s="38" t="n">
        <f aca="false">A1073+1</f>
        <v>1062</v>
      </c>
      <c r="B1074" s="39" t="n">
        <v>1249</v>
      </c>
      <c r="C1074" s="40" t="s">
        <v>1514</v>
      </c>
      <c r="D1074" s="40" t="s">
        <v>33</v>
      </c>
      <c r="E1074" s="52" t="s">
        <v>1697</v>
      </c>
      <c r="F1074" s="41"/>
      <c r="G1074" s="53" t="n">
        <v>22801</v>
      </c>
      <c r="H1074" s="65" t="n">
        <v>34311</v>
      </c>
      <c r="I1074" s="64" t="n">
        <v>6781.53</v>
      </c>
    </row>
    <row r="1075" customFormat="false" ht="12.75" hidden="false" customHeight="true" outlineLevel="0" collapsed="false">
      <c r="A1075" s="38" t="n">
        <f aca="false">A1074+1</f>
        <v>1063</v>
      </c>
      <c r="B1075" s="39" t="n">
        <v>1249</v>
      </c>
      <c r="C1075" s="40" t="s">
        <v>1514</v>
      </c>
      <c r="D1075" s="40" t="s">
        <v>33</v>
      </c>
      <c r="E1075" s="52" t="s">
        <v>1698</v>
      </c>
      <c r="F1075" s="41"/>
      <c r="G1075" s="53" t="n">
        <v>22856</v>
      </c>
      <c r="H1075" s="65" t="n">
        <v>34311</v>
      </c>
      <c r="I1075" s="64" t="n">
        <v>1063</v>
      </c>
    </row>
    <row r="1076" customFormat="false" ht="12.75" hidden="false" customHeight="true" outlineLevel="0" collapsed="false">
      <c r="A1076" s="38" t="n">
        <f aca="false">A1075+1</f>
        <v>1064</v>
      </c>
      <c r="B1076" s="39" t="n">
        <v>1249</v>
      </c>
      <c r="C1076" s="40" t="s">
        <v>1514</v>
      </c>
      <c r="D1076" s="40" t="s">
        <v>33</v>
      </c>
      <c r="E1076" s="52" t="s">
        <v>1699</v>
      </c>
      <c r="F1076" s="41"/>
      <c r="G1076" s="53" t="n">
        <v>22983</v>
      </c>
      <c r="H1076" s="65" t="n">
        <v>34436</v>
      </c>
      <c r="I1076" s="64" t="n">
        <v>1055</v>
      </c>
    </row>
    <row r="1077" customFormat="false" ht="12.75" hidden="false" customHeight="true" outlineLevel="0" collapsed="false">
      <c r="A1077" s="38" t="n">
        <f aca="false">A1076+1</f>
        <v>1065</v>
      </c>
      <c r="B1077" s="39" t="n">
        <v>1249</v>
      </c>
      <c r="C1077" s="40" t="s">
        <v>1514</v>
      </c>
      <c r="D1077" s="40" t="s">
        <v>33</v>
      </c>
      <c r="E1077" s="52" t="s">
        <v>1700</v>
      </c>
      <c r="F1077" s="41"/>
      <c r="G1077" s="53" t="n">
        <v>23001</v>
      </c>
      <c r="H1077" s="65" t="s">
        <v>1701</v>
      </c>
      <c r="I1077" s="64" t="n">
        <v>9504.69</v>
      </c>
    </row>
    <row r="1078" customFormat="false" ht="12.75" hidden="false" customHeight="true" outlineLevel="0" collapsed="false">
      <c r="A1078" s="38" t="n">
        <f aca="false">A1077+1</f>
        <v>1066</v>
      </c>
      <c r="B1078" s="39" t="n">
        <v>1249</v>
      </c>
      <c r="C1078" s="40" t="s">
        <v>1514</v>
      </c>
      <c r="D1078" s="40" t="s">
        <v>33</v>
      </c>
      <c r="E1078" s="52" t="s">
        <v>1702</v>
      </c>
      <c r="F1078" s="41"/>
      <c r="G1078" s="53" t="n">
        <v>23320</v>
      </c>
      <c r="H1078" s="65" t="s">
        <v>1703</v>
      </c>
      <c r="I1078" s="64" t="n">
        <v>1355.78</v>
      </c>
    </row>
    <row r="1079" customFormat="false" ht="12.75" hidden="false" customHeight="true" outlineLevel="0" collapsed="false">
      <c r="A1079" s="38" t="n">
        <f aca="false">A1078+1</f>
        <v>1067</v>
      </c>
      <c r="B1079" s="39" t="n">
        <v>1249</v>
      </c>
      <c r="C1079" s="40" t="s">
        <v>1514</v>
      </c>
      <c r="D1079" s="40" t="s">
        <v>33</v>
      </c>
      <c r="E1079" s="52" t="s">
        <v>1704</v>
      </c>
      <c r="F1079" s="41"/>
      <c r="G1079" s="53" t="n">
        <v>23457</v>
      </c>
      <c r="H1079" s="65" t="n">
        <v>34311</v>
      </c>
      <c r="I1079" s="64" t="n">
        <v>1614.1</v>
      </c>
    </row>
    <row r="1080" customFormat="false" ht="12.75" hidden="false" customHeight="true" outlineLevel="0" collapsed="false">
      <c r="A1080" s="38" t="n">
        <f aca="false">A1079+1</f>
        <v>1068</v>
      </c>
      <c r="B1080" s="39" t="n">
        <v>1249</v>
      </c>
      <c r="C1080" s="40" t="s">
        <v>1514</v>
      </c>
      <c r="D1080" s="40" t="s">
        <v>33</v>
      </c>
      <c r="E1080" s="52" t="s">
        <v>1705</v>
      </c>
      <c r="F1080" s="41"/>
      <c r="G1080" s="53" t="n">
        <v>23857</v>
      </c>
      <c r="H1080" s="65" t="s">
        <v>1706</v>
      </c>
      <c r="I1080" s="64" t="n">
        <v>1048</v>
      </c>
    </row>
    <row r="1081" customFormat="false" ht="12.75" hidden="false" customHeight="true" outlineLevel="0" collapsed="false">
      <c r="A1081" s="38" t="n">
        <f aca="false">A1080+1</f>
        <v>1069</v>
      </c>
      <c r="B1081" s="39" t="n">
        <v>1249</v>
      </c>
      <c r="C1081" s="40" t="s">
        <v>1514</v>
      </c>
      <c r="D1081" s="40" t="s">
        <v>33</v>
      </c>
      <c r="E1081" s="52" t="s">
        <v>1707</v>
      </c>
      <c r="F1081" s="41"/>
      <c r="G1081" s="53" t="n">
        <v>24730</v>
      </c>
      <c r="H1081" s="65" t="n">
        <v>34281</v>
      </c>
      <c r="I1081" s="64" t="n">
        <v>1717.94</v>
      </c>
    </row>
    <row r="1082" customFormat="false" ht="12.75" hidden="false" customHeight="true" outlineLevel="0" collapsed="false">
      <c r="A1082" s="38" t="n">
        <f aca="false">A1081+1</f>
        <v>1070</v>
      </c>
      <c r="B1082" s="39" t="n">
        <v>1249</v>
      </c>
      <c r="C1082" s="40" t="s">
        <v>1514</v>
      </c>
      <c r="D1082" s="40" t="s">
        <v>33</v>
      </c>
      <c r="E1082" s="52" t="s">
        <v>1708</v>
      </c>
      <c r="F1082" s="41"/>
      <c r="G1082" s="53" t="n">
        <v>24876</v>
      </c>
      <c r="H1082" s="65" t="n">
        <v>34768</v>
      </c>
      <c r="I1082" s="64" t="n">
        <v>24355.36</v>
      </c>
    </row>
    <row r="1083" customFormat="false" ht="12.75" hidden="false" customHeight="true" outlineLevel="0" collapsed="false">
      <c r="A1083" s="38" t="n">
        <f aca="false">A1082+1</f>
        <v>1071</v>
      </c>
      <c r="B1083" s="39" t="n">
        <v>1249</v>
      </c>
      <c r="C1083" s="40" t="s">
        <v>1514</v>
      </c>
      <c r="D1083" s="40" t="s">
        <v>33</v>
      </c>
      <c r="E1083" s="52" t="s">
        <v>1709</v>
      </c>
      <c r="F1083" s="41"/>
      <c r="G1083" s="53" t="n">
        <v>24921</v>
      </c>
      <c r="H1083" s="65" t="s">
        <v>1626</v>
      </c>
      <c r="I1083" s="64" t="n">
        <v>1420.25</v>
      </c>
    </row>
    <row r="1084" customFormat="false" ht="12.75" hidden="false" customHeight="true" outlineLevel="0" collapsed="false">
      <c r="A1084" s="38" t="n">
        <f aca="false">A1083+1</f>
        <v>1072</v>
      </c>
      <c r="B1084" s="39" t="n">
        <v>1249</v>
      </c>
      <c r="C1084" s="40" t="s">
        <v>1514</v>
      </c>
      <c r="D1084" s="40" t="s">
        <v>33</v>
      </c>
      <c r="E1084" s="52" t="s">
        <v>1710</v>
      </c>
      <c r="F1084" s="41"/>
      <c r="G1084" s="53" t="n">
        <v>25031</v>
      </c>
      <c r="H1084" s="65" t="n">
        <v>34281</v>
      </c>
      <c r="I1084" s="64" t="n">
        <v>1643.99</v>
      </c>
    </row>
    <row r="1085" customFormat="false" ht="12.75" hidden="false" customHeight="true" outlineLevel="0" collapsed="false">
      <c r="A1085" s="38" t="n">
        <f aca="false">A1084+1</f>
        <v>1073</v>
      </c>
      <c r="B1085" s="39" t="n">
        <v>1249</v>
      </c>
      <c r="C1085" s="40" t="s">
        <v>1514</v>
      </c>
      <c r="D1085" s="40" t="s">
        <v>33</v>
      </c>
      <c r="E1085" s="52" t="s">
        <v>1711</v>
      </c>
      <c r="F1085" s="41"/>
      <c r="G1085" s="53" t="n">
        <v>25040</v>
      </c>
      <c r="H1085" s="38" t="s">
        <v>1712</v>
      </c>
      <c r="I1085" s="64" t="n">
        <v>11709.05</v>
      </c>
    </row>
    <row r="1086" customFormat="false" ht="12.75" hidden="false" customHeight="true" outlineLevel="0" collapsed="false">
      <c r="A1086" s="38" t="n">
        <f aca="false">A1085+1</f>
        <v>1074</v>
      </c>
      <c r="B1086" s="39" t="n">
        <v>1249</v>
      </c>
      <c r="C1086" s="40" t="s">
        <v>1514</v>
      </c>
      <c r="D1086" s="40" t="s">
        <v>33</v>
      </c>
      <c r="E1086" s="52" t="s">
        <v>1713</v>
      </c>
      <c r="F1086" s="41"/>
      <c r="G1086" s="53" t="n">
        <v>25386</v>
      </c>
      <c r="H1086" s="65" t="n">
        <v>34617</v>
      </c>
      <c r="I1086" s="64" t="n">
        <v>1344</v>
      </c>
    </row>
    <row r="1087" customFormat="false" ht="12.75" hidden="false" customHeight="true" outlineLevel="0" collapsed="false">
      <c r="A1087" s="38" t="n">
        <f aca="false">A1086+1</f>
        <v>1075</v>
      </c>
      <c r="B1087" s="39" t="n">
        <v>1249</v>
      </c>
      <c r="C1087" s="40" t="s">
        <v>1514</v>
      </c>
      <c r="D1087" s="40" t="s">
        <v>33</v>
      </c>
      <c r="E1087" s="52" t="s">
        <v>1714</v>
      </c>
      <c r="F1087" s="41"/>
      <c r="G1087" s="53" t="n">
        <v>25695</v>
      </c>
      <c r="H1087" s="65" t="n">
        <v>34731</v>
      </c>
      <c r="I1087" s="64" t="n">
        <v>906</v>
      </c>
    </row>
    <row r="1088" customFormat="false" ht="12.75" hidden="false" customHeight="true" outlineLevel="0" collapsed="false">
      <c r="A1088" s="38" t="n">
        <f aca="false">A1087+1</f>
        <v>1076</v>
      </c>
      <c r="B1088" s="39" t="n">
        <v>1249</v>
      </c>
      <c r="C1088" s="40" t="s">
        <v>1514</v>
      </c>
      <c r="D1088" s="40" t="s">
        <v>33</v>
      </c>
      <c r="E1088" s="52" t="s">
        <v>1715</v>
      </c>
      <c r="F1088" s="41"/>
      <c r="G1088" s="53" t="n">
        <v>25703</v>
      </c>
      <c r="H1088" s="38" t="s">
        <v>1716</v>
      </c>
      <c r="I1088" s="64" t="n">
        <v>3188.65</v>
      </c>
    </row>
    <row r="1089" customFormat="false" ht="12.75" hidden="false" customHeight="true" outlineLevel="0" collapsed="false">
      <c r="A1089" s="38" t="n">
        <f aca="false">A1088+1</f>
        <v>1077</v>
      </c>
      <c r="B1089" s="39" t="n">
        <v>1249</v>
      </c>
      <c r="C1089" s="40" t="s">
        <v>1514</v>
      </c>
      <c r="D1089" s="40" t="s">
        <v>33</v>
      </c>
      <c r="E1089" s="52" t="s">
        <v>1717</v>
      </c>
      <c r="F1089" s="41"/>
      <c r="G1089" s="53" t="n">
        <v>25712</v>
      </c>
      <c r="H1089" s="65" t="n">
        <v>34731</v>
      </c>
      <c r="I1089" s="64" t="n">
        <v>906</v>
      </c>
    </row>
    <row r="1090" customFormat="false" ht="12.75" hidden="false" customHeight="true" outlineLevel="0" collapsed="false">
      <c r="A1090" s="38" t="n">
        <f aca="false">A1089+1</f>
        <v>1078</v>
      </c>
      <c r="B1090" s="39" t="n">
        <v>1249</v>
      </c>
      <c r="C1090" s="40" t="s">
        <v>1514</v>
      </c>
      <c r="D1090" s="40" t="s">
        <v>33</v>
      </c>
      <c r="E1090" s="52" t="s">
        <v>1718</v>
      </c>
      <c r="F1090" s="41"/>
      <c r="G1090" s="53" t="n">
        <v>25803</v>
      </c>
      <c r="H1090" s="65" t="n">
        <v>34311</v>
      </c>
      <c r="I1090" s="64" t="n">
        <v>9541.35</v>
      </c>
    </row>
    <row r="1091" customFormat="false" ht="12.75" hidden="false" customHeight="true" outlineLevel="0" collapsed="false">
      <c r="A1091" s="38" t="n">
        <f aca="false">A1090+1</f>
        <v>1079</v>
      </c>
      <c r="B1091" s="39" t="n">
        <v>1249</v>
      </c>
      <c r="C1091" s="40" t="s">
        <v>1514</v>
      </c>
      <c r="D1091" s="40" t="s">
        <v>33</v>
      </c>
      <c r="E1091" s="52" t="s">
        <v>1719</v>
      </c>
      <c r="F1091" s="41"/>
      <c r="G1091" s="53" t="n">
        <v>25812</v>
      </c>
      <c r="H1091" s="38" t="s">
        <v>1720</v>
      </c>
      <c r="I1091" s="64" t="n">
        <v>5789.47</v>
      </c>
    </row>
    <row r="1092" customFormat="false" ht="12.75" hidden="false" customHeight="true" outlineLevel="0" collapsed="false">
      <c r="A1092" s="38" t="n">
        <f aca="false">A1091+1</f>
        <v>1080</v>
      </c>
      <c r="B1092" s="39" t="n">
        <v>1249</v>
      </c>
      <c r="C1092" s="40" t="s">
        <v>1514</v>
      </c>
      <c r="D1092" s="40" t="s">
        <v>33</v>
      </c>
      <c r="E1092" s="52" t="s">
        <v>1721</v>
      </c>
      <c r="F1092" s="41"/>
      <c r="G1092" s="53" t="n">
        <v>25831</v>
      </c>
      <c r="H1092" s="38" t="s">
        <v>1722</v>
      </c>
      <c r="I1092" s="64" t="n">
        <v>1122</v>
      </c>
    </row>
    <row r="1093" customFormat="false" ht="12.75" hidden="false" customHeight="true" outlineLevel="0" collapsed="false">
      <c r="A1093" s="38" t="n">
        <f aca="false">A1092+1</f>
        <v>1081</v>
      </c>
      <c r="B1093" s="39" t="n">
        <v>1249</v>
      </c>
      <c r="C1093" s="40" t="s">
        <v>1514</v>
      </c>
      <c r="D1093" s="40" t="s">
        <v>33</v>
      </c>
      <c r="E1093" s="52" t="s">
        <v>1723</v>
      </c>
      <c r="F1093" s="41"/>
      <c r="G1093" s="53" t="n">
        <v>25840</v>
      </c>
      <c r="H1093" s="66" t="n">
        <v>34311</v>
      </c>
      <c r="I1093" s="64" t="n">
        <v>1634.24</v>
      </c>
    </row>
    <row r="1094" customFormat="false" ht="12.75" hidden="false" customHeight="true" outlineLevel="0" collapsed="false">
      <c r="A1094" s="38" t="n">
        <f aca="false">A1093+1</f>
        <v>1082</v>
      </c>
      <c r="B1094" s="39" t="n">
        <v>1249</v>
      </c>
      <c r="C1094" s="40" t="s">
        <v>1514</v>
      </c>
      <c r="D1094" s="40" t="s">
        <v>33</v>
      </c>
      <c r="E1094" s="52" t="s">
        <v>1724</v>
      </c>
      <c r="F1094" s="41"/>
      <c r="G1094" s="53" t="n">
        <v>25877</v>
      </c>
      <c r="H1094" s="65" t="n">
        <v>34311</v>
      </c>
      <c r="I1094" s="64" t="n">
        <v>1193</v>
      </c>
    </row>
    <row r="1095" customFormat="false" ht="12.75" hidden="false" customHeight="true" outlineLevel="0" collapsed="false">
      <c r="A1095" s="38" t="n">
        <f aca="false">A1094+1</f>
        <v>1083</v>
      </c>
      <c r="B1095" s="39" t="n">
        <v>1249</v>
      </c>
      <c r="C1095" s="40" t="s">
        <v>1514</v>
      </c>
      <c r="D1095" s="40" t="s">
        <v>33</v>
      </c>
      <c r="E1095" s="52" t="s">
        <v>1725</v>
      </c>
      <c r="F1095" s="41"/>
      <c r="G1095" s="53" t="n">
        <v>25986</v>
      </c>
      <c r="H1095" s="65" t="n">
        <v>34557</v>
      </c>
      <c r="I1095" s="64" t="n">
        <v>1546.2</v>
      </c>
    </row>
    <row r="1096" customFormat="false" ht="12.75" hidden="false" customHeight="true" outlineLevel="0" collapsed="false">
      <c r="A1096" s="38" t="n">
        <f aca="false">A1095+1</f>
        <v>1084</v>
      </c>
      <c r="B1096" s="39" t="n">
        <v>1249</v>
      </c>
      <c r="C1096" s="40" t="s">
        <v>1514</v>
      </c>
      <c r="D1096" s="40" t="s">
        <v>33</v>
      </c>
      <c r="E1096" s="52" t="s">
        <v>1726</v>
      </c>
      <c r="F1096" s="41"/>
      <c r="G1096" s="53" t="n">
        <v>26241</v>
      </c>
      <c r="H1096" s="65" t="n">
        <v>34311</v>
      </c>
      <c r="I1096" s="64" t="n">
        <v>4129.04</v>
      </c>
    </row>
    <row r="1097" customFormat="false" ht="12.75" hidden="false" customHeight="true" outlineLevel="0" collapsed="false">
      <c r="A1097" s="38" t="n">
        <f aca="false">A1096+1</f>
        <v>1085</v>
      </c>
      <c r="B1097" s="39" t="n">
        <v>1249</v>
      </c>
      <c r="C1097" s="40" t="s">
        <v>1514</v>
      </c>
      <c r="D1097" s="40" t="s">
        <v>33</v>
      </c>
      <c r="E1097" s="52" t="s">
        <v>1727</v>
      </c>
      <c r="F1097" s="41"/>
      <c r="G1097" s="53" t="n">
        <v>26578</v>
      </c>
      <c r="H1097" s="65" t="n">
        <v>34311</v>
      </c>
      <c r="I1097" s="64" t="n">
        <v>1584.16</v>
      </c>
    </row>
    <row r="1098" customFormat="false" ht="12.75" hidden="false" customHeight="true" outlineLevel="0" collapsed="false">
      <c r="A1098" s="38" t="n">
        <f aca="false">A1097+1</f>
        <v>1086</v>
      </c>
      <c r="B1098" s="39" t="n">
        <v>1249</v>
      </c>
      <c r="C1098" s="40" t="s">
        <v>1514</v>
      </c>
      <c r="D1098" s="40" t="s">
        <v>33</v>
      </c>
      <c r="E1098" s="52" t="s">
        <v>1728</v>
      </c>
      <c r="F1098" s="41"/>
      <c r="G1098" s="53" t="n">
        <v>26896</v>
      </c>
      <c r="H1098" s="38" t="s">
        <v>1729</v>
      </c>
      <c r="I1098" s="64" t="n">
        <v>3224.12</v>
      </c>
    </row>
    <row r="1099" customFormat="false" ht="12.75" hidden="false" customHeight="true" outlineLevel="0" collapsed="false">
      <c r="A1099" s="38" t="n">
        <f aca="false">A1098+1</f>
        <v>1087</v>
      </c>
      <c r="B1099" s="39" t="n">
        <v>1249</v>
      </c>
      <c r="C1099" s="40" t="s">
        <v>1514</v>
      </c>
      <c r="D1099" s="40" t="s">
        <v>33</v>
      </c>
      <c r="E1099" s="52" t="s">
        <v>1730</v>
      </c>
      <c r="F1099" s="41"/>
      <c r="G1099" s="53" t="n">
        <v>27505</v>
      </c>
      <c r="H1099" s="65" t="n">
        <v>34759</v>
      </c>
      <c r="I1099" s="64" t="n">
        <v>1070</v>
      </c>
    </row>
    <row r="1100" customFormat="false" ht="12.75" hidden="false" customHeight="true" outlineLevel="0" collapsed="false">
      <c r="A1100" s="38" t="n">
        <f aca="false">A1099+1</f>
        <v>1088</v>
      </c>
      <c r="B1100" s="39" t="n">
        <v>1249</v>
      </c>
      <c r="C1100" s="40" t="s">
        <v>1514</v>
      </c>
      <c r="D1100" s="40" t="s">
        <v>33</v>
      </c>
      <c r="E1100" s="52" t="s">
        <v>1731</v>
      </c>
      <c r="F1100" s="41"/>
      <c r="G1100" s="53" t="n">
        <v>27579</v>
      </c>
      <c r="H1100" s="38" t="s">
        <v>1729</v>
      </c>
      <c r="I1100" s="64" t="n">
        <v>1014</v>
      </c>
    </row>
    <row r="1101" customFormat="false" ht="12.75" hidden="false" customHeight="true" outlineLevel="0" collapsed="false">
      <c r="A1101" s="38" t="n">
        <f aca="false">A1100+1</f>
        <v>1089</v>
      </c>
      <c r="B1101" s="39" t="n">
        <v>1249</v>
      </c>
      <c r="C1101" s="40" t="s">
        <v>1514</v>
      </c>
      <c r="D1101" s="40" t="s">
        <v>33</v>
      </c>
      <c r="E1101" s="52" t="s">
        <v>1732</v>
      </c>
      <c r="F1101" s="41"/>
      <c r="G1101" s="53" t="n">
        <v>27632</v>
      </c>
      <c r="H1101" s="38" t="s">
        <v>1729</v>
      </c>
      <c r="I1101" s="64" t="n">
        <v>3490.06</v>
      </c>
    </row>
    <row r="1102" customFormat="false" ht="12.75" hidden="false" customHeight="true" outlineLevel="0" collapsed="false">
      <c r="A1102" s="38" t="n">
        <f aca="false">A1101+1</f>
        <v>1090</v>
      </c>
      <c r="B1102" s="39" t="n">
        <v>1249</v>
      </c>
      <c r="C1102" s="40" t="s">
        <v>1514</v>
      </c>
      <c r="D1102" s="40" t="s">
        <v>33</v>
      </c>
      <c r="E1102" s="52" t="s">
        <v>1733</v>
      </c>
      <c r="F1102" s="41"/>
      <c r="G1102" s="53" t="n">
        <v>28006</v>
      </c>
      <c r="H1102" s="38" t="s">
        <v>1729</v>
      </c>
      <c r="I1102" s="64" t="n">
        <v>3584.6</v>
      </c>
    </row>
    <row r="1103" customFormat="false" ht="12.75" hidden="false" customHeight="true" outlineLevel="0" collapsed="false">
      <c r="A1103" s="38" t="n">
        <f aca="false">A1102+1</f>
        <v>1091</v>
      </c>
      <c r="B1103" s="39" t="n">
        <v>1249</v>
      </c>
      <c r="C1103" s="40" t="s">
        <v>1514</v>
      </c>
      <c r="D1103" s="40" t="s">
        <v>33</v>
      </c>
      <c r="E1103" s="52" t="s">
        <v>1734</v>
      </c>
      <c r="F1103" s="41"/>
      <c r="G1103" s="53" t="n">
        <v>28106</v>
      </c>
      <c r="H1103" s="38" t="s">
        <v>1735</v>
      </c>
      <c r="I1103" s="64" t="n">
        <v>20489.45</v>
      </c>
    </row>
    <row r="1104" customFormat="false" ht="12.75" hidden="false" customHeight="true" outlineLevel="0" collapsed="false">
      <c r="A1104" s="38" t="n">
        <f aca="false">A1103+1</f>
        <v>1092</v>
      </c>
      <c r="B1104" s="39" t="n">
        <v>1249</v>
      </c>
      <c r="C1104" s="40" t="s">
        <v>1514</v>
      </c>
      <c r="D1104" s="40" t="s">
        <v>33</v>
      </c>
      <c r="E1104" s="52" t="s">
        <v>1736</v>
      </c>
      <c r="F1104" s="41"/>
      <c r="G1104" s="53" t="n">
        <v>28133</v>
      </c>
      <c r="H1104" s="38" t="s">
        <v>1737</v>
      </c>
      <c r="I1104" s="64" t="n">
        <v>1420.67</v>
      </c>
    </row>
    <row r="1105" customFormat="false" ht="12.75" hidden="false" customHeight="true" outlineLevel="0" collapsed="false">
      <c r="A1105" s="38" t="n">
        <f aca="false">A1104+1</f>
        <v>1093</v>
      </c>
      <c r="B1105" s="39" t="n">
        <v>1249</v>
      </c>
      <c r="C1105" s="40" t="s">
        <v>1514</v>
      </c>
      <c r="D1105" s="40" t="s">
        <v>33</v>
      </c>
      <c r="E1105" s="52" t="s">
        <v>1738</v>
      </c>
      <c r="F1105" s="41"/>
      <c r="G1105" s="53" t="n">
        <v>28333</v>
      </c>
      <c r="H1105" s="38" t="s">
        <v>1739</v>
      </c>
      <c r="I1105" s="64" t="n">
        <v>3100.36</v>
      </c>
    </row>
    <row r="1106" customFormat="false" ht="12.75" hidden="false" customHeight="true" outlineLevel="0" collapsed="false">
      <c r="A1106" s="38" t="n">
        <f aca="false">A1105+1</f>
        <v>1094</v>
      </c>
      <c r="B1106" s="39" t="n">
        <v>1249</v>
      </c>
      <c r="C1106" s="40" t="s">
        <v>1514</v>
      </c>
      <c r="D1106" s="40" t="s">
        <v>33</v>
      </c>
      <c r="E1106" s="52" t="s">
        <v>1740</v>
      </c>
      <c r="F1106" s="41"/>
      <c r="G1106" s="53" t="n">
        <v>28389</v>
      </c>
      <c r="H1106" s="65" t="n">
        <v>34067</v>
      </c>
      <c r="I1106" s="64" t="n">
        <v>24336.46</v>
      </c>
    </row>
    <row r="1107" customFormat="false" ht="12.75" hidden="false" customHeight="true" outlineLevel="0" collapsed="false">
      <c r="A1107" s="38" t="n">
        <f aca="false">A1106+1</f>
        <v>1095</v>
      </c>
      <c r="B1107" s="39" t="n">
        <v>1249</v>
      </c>
      <c r="C1107" s="40" t="s">
        <v>1514</v>
      </c>
      <c r="D1107" s="40" t="s">
        <v>33</v>
      </c>
      <c r="E1107" s="52" t="s">
        <v>912</v>
      </c>
      <c r="F1107" s="41"/>
      <c r="G1107" s="53" t="n">
        <v>28551</v>
      </c>
      <c r="H1107" s="38" t="s">
        <v>1741</v>
      </c>
      <c r="I1107" s="64" t="n">
        <v>5974.02</v>
      </c>
    </row>
    <row r="1108" customFormat="false" ht="12.75" hidden="false" customHeight="true" outlineLevel="0" collapsed="false">
      <c r="A1108" s="38" t="n">
        <f aca="false">A1107+1</f>
        <v>1096</v>
      </c>
      <c r="B1108" s="39" t="n">
        <v>1249</v>
      </c>
      <c r="C1108" s="40" t="s">
        <v>1514</v>
      </c>
      <c r="D1108" s="40" t="s">
        <v>33</v>
      </c>
      <c r="E1108" s="52" t="s">
        <v>1742</v>
      </c>
      <c r="F1108" s="41"/>
      <c r="G1108" s="53" t="n">
        <v>28824</v>
      </c>
      <c r="H1108" s="65" t="n">
        <v>34285</v>
      </c>
      <c r="I1108" s="64" t="n">
        <v>3434.07</v>
      </c>
    </row>
    <row r="1109" customFormat="false" ht="12.75" hidden="false" customHeight="true" outlineLevel="0" collapsed="false">
      <c r="A1109" s="38" t="n">
        <f aca="false">A1108+1</f>
        <v>1097</v>
      </c>
      <c r="B1109" s="39" t="n">
        <v>1249</v>
      </c>
      <c r="C1109" s="40" t="s">
        <v>1514</v>
      </c>
      <c r="D1109" s="40" t="s">
        <v>33</v>
      </c>
      <c r="E1109" s="52" t="s">
        <v>1743</v>
      </c>
      <c r="F1109" s="41"/>
      <c r="G1109" s="53" t="n">
        <v>28915</v>
      </c>
      <c r="H1109" s="65" t="n">
        <v>34433</v>
      </c>
      <c r="I1109" s="64" t="n">
        <v>1694.24</v>
      </c>
    </row>
    <row r="1110" customFormat="false" ht="12.75" hidden="false" customHeight="true" outlineLevel="0" collapsed="false">
      <c r="A1110" s="38" t="n">
        <f aca="false">A1109+1</f>
        <v>1098</v>
      </c>
      <c r="B1110" s="39" t="n">
        <v>1249</v>
      </c>
      <c r="C1110" s="40" t="s">
        <v>1514</v>
      </c>
      <c r="D1110" s="40" t="s">
        <v>33</v>
      </c>
      <c r="E1110" s="52" t="s">
        <v>1744</v>
      </c>
      <c r="F1110" s="41"/>
      <c r="G1110" s="53" t="n">
        <v>28998</v>
      </c>
      <c r="H1110" s="38" t="s">
        <v>1745</v>
      </c>
      <c r="I1110" s="64" t="n">
        <v>2196.54</v>
      </c>
    </row>
    <row r="1111" customFormat="false" ht="12.75" hidden="false" customHeight="true" outlineLevel="0" collapsed="false">
      <c r="A1111" s="38" t="n">
        <f aca="false">A1110+1</f>
        <v>1099</v>
      </c>
      <c r="B1111" s="39" t="n">
        <v>1249</v>
      </c>
      <c r="C1111" s="40" t="s">
        <v>1514</v>
      </c>
      <c r="D1111" s="40" t="s">
        <v>33</v>
      </c>
      <c r="E1111" s="52" t="s">
        <v>1746</v>
      </c>
      <c r="F1111" s="41"/>
      <c r="G1111" s="53" t="n">
        <v>29416</v>
      </c>
      <c r="H1111" s="38" t="s">
        <v>1747</v>
      </c>
      <c r="I1111" s="64" t="n">
        <v>3373.61</v>
      </c>
    </row>
    <row r="1112" customFormat="false" ht="12.75" hidden="false" customHeight="true" outlineLevel="0" collapsed="false">
      <c r="A1112" s="38" t="n">
        <f aca="false">A1111+1</f>
        <v>1100</v>
      </c>
      <c r="B1112" s="39" t="n">
        <v>1249</v>
      </c>
      <c r="C1112" s="40" t="s">
        <v>1514</v>
      </c>
      <c r="D1112" s="40" t="s">
        <v>33</v>
      </c>
      <c r="E1112" s="52" t="s">
        <v>1748</v>
      </c>
      <c r="F1112" s="41"/>
      <c r="G1112" s="53" t="n">
        <v>30056</v>
      </c>
      <c r="H1112" s="38" t="s">
        <v>1132</v>
      </c>
      <c r="I1112" s="64" t="n">
        <v>1681.8</v>
      </c>
    </row>
    <row r="1113" customFormat="false" ht="12.75" hidden="false" customHeight="true" outlineLevel="0" collapsed="false">
      <c r="A1113" s="38" t="n">
        <f aca="false">A1112+1</f>
        <v>1101</v>
      </c>
      <c r="B1113" s="39" t="n">
        <v>1249</v>
      </c>
      <c r="C1113" s="40" t="s">
        <v>1514</v>
      </c>
      <c r="D1113" s="40" t="s">
        <v>33</v>
      </c>
      <c r="E1113" s="52" t="s">
        <v>1749</v>
      </c>
      <c r="F1113" s="41"/>
      <c r="G1113" s="53" t="n">
        <v>30138</v>
      </c>
      <c r="H1113" s="65" t="n">
        <v>35034</v>
      </c>
      <c r="I1113" s="64" t="n">
        <v>3177.74</v>
      </c>
    </row>
    <row r="1114" customFormat="false" ht="12.75" hidden="false" customHeight="true" outlineLevel="0" collapsed="false">
      <c r="A1114" s="38" t="n">
        <f aca="false">A1113+1</f>
        <v>1102</v>
      </c>
      <c r="B1114" s="39" t="n">
        <v>1249</v>
      </c>
      <c r="C1114" s="40" t="s">
        <v>1514</v>
      </c>
      <c r="D1114" s="40" t="s">
        <v>33</v>
      </c>
      <c r="E1114" s="52" t="s">
        <v>1750</v>
      </c>
      <c r="F1114" s="41"/>
      <c r="G1114" s="53" t="n">
        <v>31120</v>
      </c>
      <c r="H1114" s="65" t="n">
        <v>35278</v>
      </c>
      <c r="I1114" s="64" t="n">
        <v>1176</v>
      </c>
    </row>
    <row r="1115" customFormat="false" ht="12.75" hidden="false" customHeight="true" outlineLevel="0" collapsed="false">
      <c r="A1115" s="38" t="n">
        <f aca="false">A1114+1</f>
        <v>1103</v>
      </c>
      <c r="B1115" s="39" t="n">
        <v>1249</v>
      </c>
      <c r="C1115" s="40" t="s">
        <v>1514</v>
      </c>
      <c r="D1115" s="40" t="s">
        <v>33</v>
      </c>
      <c r="E1115" s="52" t="s">
        <v>1751</v>
      </c>
      <c r="F1115" s="41"/>
      <c r="G1115" s="53" t="n">
        <v>31157</v>
      </c>
      <c r="H1115" s="65" t="n">
        <v>35309</v>
      </c>
      <c r="I1115" s="64" t="n">
        <v>5638.1</v>
      </c>
    </row>
    <row r="1116" customFormat="false" ht="12.75" hidden="false" customHeight="true" outlineLevel="0" collapsed="false">
      <c r="A1116" s="38" t="n">
        <f aca="false">A1115+1</f>
        <v>1104</v>
      </c>
      <c r="B1116" s="39" t="n">
        <v>1249</v>
      </c>
      <c r="C1116" s="40" t="s">
        <v>1514</v>
      </c>
      <c r="D1116" s="40" t="s">
        <v>33</v>
      </c>
      <c r="E1116" s="52" t="s">
        <v>1752</v>
      </c>
      <c r="F1116" s="41"/>
      <c r="G1116" s="53" t="n">
        <v>31184</v>
      </c>
      <c r="H1116" s="65" t="n">
        <v>35218</v>
      </c>
      <c r="I1116" s="64" t="n">
        <v>1834.26</v>
      </c>
    </row>
    <row r="1117" customFormat="false" ht="12.75" hidden="false" customHeight="true" outlineLevel="0" collapsed="false">
      <c r="A1117" s="38" t="n">
        <f aca="false">A1116+1</f>
        <v>1105</v>
      </c>
      <c r="B1117" s="39" t="n">
        <v>1249</v>
      </c>
      <c r="C1117" s="40" t="s">
        <v>1514</v>
      </c>
      <c r="D1117" s="40" t="s">
        <v>33</v>
      </c>
      <c r="E1117" s="52" t="s">
        <v>1753</v>
      </c>
      <c r="F1117" s="41"/>
      <c r="G1117" s="53" t="n">
        <v>9000521</v>
      </c>
      <c r="H1117" s="38" t="s">
        <v>1754</v>
      </c>
      <c r="I1117" s="64" t="n">
        <v>1666.23</v>
      </c>
    </row>
    <row r="1118" customFormat="false" ht="12.75" hidden="false" customHeight="true" outlineLevel="0" collapsed="false">
      <c r="A1118" s="38" t="n">
        <f aca="false">A1117+1</f>
        <v>1106</v>
      </c>
      <c r="B1118" s="39" t="n">
        <v>1249</v>
      </c>
      <c r="C1118" s="40" t="s">
        <v>1514</v>
      </c>
      <c r="D1118" s="40" t="s">
        <v>33</v>
      </c>
      <c r="E1118" s="52" t="s">
        <v>1755</v>
      </c>
      <c r="F1118" s="41"/>
      <c r="G1118" s="53" t="n">
        <v>9001150</v>
      </c>
      <c r="H1118" s="38" t="s">
        <v>1754</v>
      </c>
      <c r="I1118" s="64" t="n">
        <v>2403.04</v>
      </c>
    </row>
    <row r="1119" customFormat="false" ht="12.75" hidden="false" customHeight="true" outlineLevel="0" collapsed="false">
      <c r="A1119" s="38" t="n">
        <f aca="false">A1118+1</f>
        <v>1107</v>
      </c>
      <c r="B1119" s="39" t="n">
        <v>1249</v>
      </c>
      <c r="C1119" s="40" t="s">
        <v>1514</v>
      </c>
      <c r="D1119" s="40" t="s">
        <v>33</v>
      </c>
      <c r="E1119" s="52" t="s">
        <v>1756</v>
      </c>
      <c r="F1119" s="41"/>
      <c r="G1119" s="53" t="n">
        <v>9001169</v>
      </c>
      <c r="H1119" s="38" t="s">
        <v>1754</v>
      </c>
      <c r="I1119" s="64" t="n">
        <v>10913.95</v>
      </c>
    </row>
    <row r="1120" customFormat="false" ht="12.75" hidden="false" customHeight="true" outlineLevel="0" collapsed="false">
      <c r="A1120" s="38" t="n">
        <f aca="false">A1119+1</f>
        <v>1108</v>
      </c>
      <c r="B1120" s="39" t="n">
        <v>1249</v>
      </c>
      <c r="C1120" s="40" t="s">
        <v>1514</v>
      </c>
      <c r="D1120" s="40" t="s">
        <v>33</v>
      </c>
      <c r="E1120" s="52" t="s">
        <v>1757</v>
      </c>
      <c r="F1120" s="41"/>
      <c r="G1120" s="53" t="n">
        <v>9001204</v>
      </c>
      <c r="H1120" s="38" t="s">
        <v>1754</v>
      </c>
      <c r="I1120" s="64" t="n">
        <v>1120</v>
      </c>
    </row>
    <row r="1121" customFormat="false" ht="12.75" hidden="false" customHeight="true" outlineLevel="0" collapsed="false">
      <c r="A1121" s="38" t="n">
        <f aca="false">A1120+1</f>
        <v>1109</v>
      </c>
      <c r="B1121" s="39" t="n">
        <v>1249</v>
      </c>
      <c r="C1121" s="40" t="s">
        <v>1514</v>
      </c>
      <c r="D1121" s="40" t="s">
        <v>33</v>
      </c>
      <c r="E1121" s="52" t="s">
        <v>1758</v>
      </c>
      <c r="F1121" s="41"/>
      <c r="G1121" s="53" t="n">
        <v>9001369</v>
      </c>
      <c r="H1121" s="38" t="s">
        <v>1754</v>
      </c>
      <c r="I1121" s="64" t="n">
        <v>944</v>
      </c>
    </row>
    <row r="1122" customFormat="false" ht="12.75" hidden="false" customHeight="true" outlineLevel="0" collapsed="false">
      <c r="A1122" s="38" t="n">
        <f aca="false">A1121+1</f>
        <v>1110</v>
      </c>
      <c r="B1122" s="39" t="n">
        <v>1249</v>
      </c>
      <c r="C1122" s="40" t="s">
        <v>1514</v>
      </c>
      <c r="D1122" s="40" t="s">
        <v>33</v>
      </c>
      <c r="E1122" s="52" t="s">
        <v>1759</v>
      </c>
      <c r="F1122" s="41"/>
      <c r="G1122" s="53" t="n">
        <v>9001387</v>
      </c>
      <c r="H1122" s="38" t="s">
        <v>1760</v>
      </c>
      <c r="I1122" s="64" t="n">
        <v>4711.49</v>
      </c>
    </row>
    <row r="1123" customFormat="false" ht="12.75" hidden="false" customHeight="true" outlineLevel="0" collapsed="false">
      <c r="A1123" s="38" t="n">
        <f aca="false">A1122+1</f>
        <v>1111</v>
      </c>
      <c r="B1123" s="39" t="n">
        <v>1249</v>
      </c>
      <c r="C1123" s="40" t="s">
        <v>1514</v>
      </c>
      <c r="D1123" s="40" t="s">
        <v>33</v>
      </c>
      <c r="E1123" s="52" t="s">
        <v>1761</v>
      </c>
      <c r="F1123" s="41"/>
      <c r="G1123" s="53" t="n">
        <v>9001396</v>
      </c>
      <c r="H1123" s="38" t="s">
        <v>1754</v>
      </c>
      <c r="I1123" s="64" t="n">
        <v>1094</v>
      </c>
    </row>
    <row r="1124" customFormat="false" ht="12.75" hidden="false" customHeight="true" outlineLevel="0" collapsed="false">
      <c r="A1124" s="38" t="n">
        <f aca="false">A1123+1</f>
        <v>1112</v>
      </c>
      <c r="B1124" s="39" t="n">
        <v>1249</v>
      </c>
      <c r="C1124" s="40" t="s">
        <v>1514</v>
      </c>
      <c r="D1124" s="40" t="s">
        <v>33</v>
      </c>
      <c r="E1124" s="52" t="s">
        <v>1762</v>
      </c>
      <c r="F1124" s="41"/>
      <c r="G1124" s="53" t="n">
        <v>9001550</v>
      </c>
      <c r="H1124" s="38" t="s">
        <v>1754</v>
      </c>
      <c r="I1124" s="64" t="n">
        <v>1601.28</v>
      </c>
    </row>
    <row r="1125" customFormat="false" ht="12.75" hidden="false" customHeight="true" outlineLevel="0" collapsed="false">
      <c r="A1125" s="38" t="n">
        <f aca="false">A1124+1</f>
        <v>1113</v>
      </c>
      <c r="B1125" s="39" t="n">
        <v>1249</v>
      </c>
      <c r="C1125" s="40" t="s">
        <v>1514</v>
      </c>
      <c r="D1125" s="40" t="s">
        <v>33</v>
      </c>
      <c r="E1125" s="52" t="s">
        <v>1763</v>
      </c>
      <c r="F1125" s="41"/>
      <c r="G1125" s="53" t="n">
        <v>9001678</v>
      </c>
      <c r="H1125" s="38" t="s">
        <v>1754</v>
      </c>
      <c r="I1125" s="64" t="n">
        <v>1601.28</v>
      </c>
    </row>
    <row r="1126" customFormat="false" ht="12.75" hidden="false" customHeight="true" outlineLevel="0" collapsed="false">
      <c r="A1126" s="38" t="n">
        <f aca="false">A1125+1</f>
        <v>1114</v>
      </c>
      <c r="B1126" s="39" t="n">
        <v>1249</v>
      </c>
      <c r="C1126" s="40" t="s">
        <v>1514</v>
      </c>
      <c r="D1126" s="40" t="s">
        <v>33</v>
      </c>
      <c r="E1126" s="52" t="s">
        <v>1764</v>
      </c>
      <c r="F1126" s="41"/>
      <c r="G1126" s="53" t="n">
        <v>9001713</v>
      </c>
      <c r="H1126" s="38" t="s">
        <v>1513</v>
      </c>
      <c r="I1126" s="64" t="n">
        <v>3818.67</v>
      </c>
    </row>
    <row r="1127" customFormat="false" ht="12.75" hidden="false" customHeight="true" outlineLevel="0" collapsed="false">
      <c r="A1127" s="38" t="n">
        <f aca="false">A1126+1</f>
        <v>1115</v>
      </c>
      <c r="B1127" s="39" t="n">
        <v>1249</v>
      </c>
      <c r="C1127" s="40" t="s">
        <v>1514</v>
      </c>
      <c r="D1127" s="40" t="s">
        <v>33</v>
      </c>
      <c r="E1127" s="52" t="s">
        <v>1765</v>
      </c>
      <c r="F1127" s="41"/>
      <c r="G1127" s="53" t="n">
        <v>9001931</v>
      </c>
      <c r="H1127" s="38" t="s">
        <v>739</v>
      </c>
      <c r="I1127" s="64" t="n">
        <v>1564.42</v>
      </c>
    </row>
    <row r="1128" customFormat="false" ht="12.75" hidden="false" customHeight="true" outlineLevel="0" collapsed="false">
      <c r="A1128" s="38" t="n">
        <f aca="false">A1127+1</f>
        <v>1116</v>
      </c>
      <c r="B1128" s="39" t="n">
        <v>1249</v>
      </c>
      <c r="C1128" s="40" t="s">
        <v>1514</v>
      </c>
      <c r="D1128" s="40" t="s">
        <v>33</v>
      </c>
      <c r="E1128" s="52" t="s">
        <v>1766</v>
      </c>
      <c r="F1128" s="41"/>
      <c r="G1128" s="53" t="n">
        <v>9001950</v>
      </c>
      <c r="H1128" s="38" t="s">
        <v>1754</v>
      </c>
      <c r="I1128" s="64" t="n">
        <v>3148.99</v>
      </c>
    </row>
    <row r="1129" customFormat="false" ht="12.75" hidden="false" customHeight="true" outlineLevel="0" collapsed="false">
      <c r="A1129" s="38" t="n">
        <f aca="false">A1128+1</f>
        <v>1117</v>
      </c>
      <c r="B1129" s="39" t="n">
        <v>1249</v>
      </c>
      <c r="C1129" s="40" t="s">
        <v>1514</v>
      </c>
      <c r="D1129" s="40" t="s">
        <v>33</v>
      </c>
      <c r="E1129" s="52" t="s">
        <v>1767</v>
      </c>
      <c r="F1129" s="41"/>
      <c r="G1129" s="53" t="n">
        <v>9002132</v>
      </c>
      <c r="H1129" s="65" t="n">
        <v>34066</v>
      </c>
      <c r="I1129" s="64" t="n">
        <v>187.02</v>
      </c>
    </row>
    <row r="1130" customFormat="false" ht="12.75" hidden="false" customHeight="true" outlineLevel="0" collapsed="false">
      <c r="A1130" s="38" t="n">
        <f aca="false">A1129+1</f>
        <v>1118</v>
      </c>
      <c r="B1130" s="39" t="n">
        <v>1249</v>
      </c>
      <c r="C1130" s="40" t="s">
        <v>1514</v>
      </c>
      <c r="D1130" s="40" t="s">
        <v>33</v>
      </c>
      <c r="E1130" s="52" t="s">
        <v>1768</v>
      </c>
      <c r="F1130" s="41"/>
      <c r="G1130" s="53" t="n">
        <v>9002388</v>
      </c>
      <c r="H1130" s="38" t="s">
        <v>1769</v>
      </c>
      <c r="I1130" s="64" t="n">
        <v>1273</v>
      </c>
    </row>
    <row r="1131" customFormat="false" ht="12.75" hidden="false" customHeight="true" outlineLevel="0" collapsed="false">
      <c r="A1131" s="38" t="n">
        <f aca="false">A1130+1</f>
        <v>1119</v>
      </c>
      <c r="B1131" s="39" t="n">
        <v>1249</v>
      </c>
      <c r="C1131" s="40" t="s">
        <v>1514</v>
      </c>
      <c r="D1131" s="40" t="s">
        <v>33</v>
      </c>
      <c r="E1131" s="52" t="s">
        <v>1770</v>
      </c>
      <c r="F1131" s="41"/>
      <c r="G1131" s="53" t="n">
        <v>9002551</v>
      </c>
      <c r="H1131" s="38" t="s">
        <v>1754</v>
      </c>
      <c r="I1131" s="64" t="n">
        <v>1576.96</v>
      </c>
    </row>
    <row r="1132" customFormat="false" ht="12.75" hidden="false" customHeight="true" outlineLevel="0" collapsed="false">
      <c r="A1132" s="38" t="n">
        <f aca="false">A1131+1</f>
        <v>1120</v>
      </c>
      <c r="B1132" s="39" t="n">
        <v>1249</v>
      </c>
      <c r="C1132" s="40" t="s">
        <v>1514</v>
      </c>
      <c r="D1132" s="40" t="s">
        <v>33</v>
      </c>
      <c r="E1132" s="52" t="s">
        <v>1771</v>
      </c>
      <c r="F1132" s="41"/>
      <c r="G1132" s="53" t="n">
        <v>9003051</v>
      </c>
      <c r="H1132" s="38" t="s">
        <v>1754</v>
      </c>
      <c r="I1132" s="64" t="n">
        <v>2064.39</v>
      </c>
    </row>
    <row r="1133" customFormat="false" ht="12.75" hidden="false" customHeight="true" outlineLevel="0" collapsed="false">
      <c r="A1133" s="38" t="n">
        <f aca="false">A1132+1</f>
        <v>1121</v>
      </c>
      <c r="B1133" s="39" t="n">
        <v>1249</v>
      </c>
      <c r="C1133" s="40" t="s">
        <v>1514</v>
      </c>
      <c r="D1133" s="40" t="s">
        <v>33</v>
      </c>
      <c r="E1133" s="52" t="s">
        <v>1772</v>
      </c>
      <c r="F1133" s="41"/>
      <c r="G1133" s="53" t="n">
        <v>9003061</v>
      </c>
      <c r="H1133" s="38" t="s">
        <v>1754</v>
      </c>
      <c r="I1133" s="64" t="n">
        <v>1570.97</v>
      </c>
    </row>
    <row r="1134" customFormat="false" ht="12.75" hidden="false" customHeight="true" outlineLevel="0" collapsed="false">
      <c r="A1134" s="38" t="n">
        <f aca="false">A1133+1</f>
        <v>1122</v>
      </c>
      <c r="B1134" s="39" t="n">
        <v>1249</v>
      </c>
      <c r="C1134" s="40" t="s">
        <v>1514</v>
      </c>
      <c r="D1134" s="40" t="s">
        <v>33</v>
      </c>
      <c r="E1134" s="52" t="s">
        <v>1773</v>
      </c>
      <c r="F1134" s="41"/>
      <c r="G1134" s="53" t="n">
        <v>9003233</v>
      </c>
      <c r="H1134" s="38" t="s">
        <v>1754</v>
      </c>
      <c r="I1134" s="64" t="n">
        <v>5257</v>
      </c>
    </row>
    <row r="1135" customFormat="false" ht="12.75" hidden="false" customHeight="true" outlineLevel="0" collapsed="false">
      <c r="A1135" s="38" t="n">
        <f aca="false">A1134+1</f>
        <v>1123</v>
      </c>
      <c r="B1135" s="39" t="n">
        <v>1249</v>
      </c>
      <c r="C1135" s="40" t="s">
        <v>1514</v>
      </c>
      <c r="D1135" s="40" t="s">
        <v>33</v>
      </c>
      <c r="E1135" s="52" t="s">
        <v>1774</v>
      </c>
      <c r="F1135" s="41"/>
      <c r="G1135" s="53" t="n">
        <v>9003298</v>
      </c>
      <c r="H1135" s="38" t="s">
        <v>1754</v>
      </c>
      <c r="I1135" s="64" t="n">
        <v>4506.38</v>
      </c>
    </row>
    <row r="1136" customFormat="false" ht="12.75" hidden="false" customHeight="true" outlineLevel="0" collapsed="false">
      <c r="A1136" s="38" t="n">
        <f aca="false">A1135+1</f>
        <v>1124</v>
      </c>
      <c r="B1136" s="39" t="n">
        <v>1249</v>
      </c>
      <c r="C1136" s="40" t="s">
        <v>1514</v>
      </c>
      <c r="D1136" s="40" t="s">
        <v>33</v>
      </c>
      <c r="E1136" s="52" t="s">
        <v>1775</v>
      </c>
      <c r="F1136" s="41"/>
      <c r="G1136" s="53" t="n">
        <v>9003333</v>
      </c>
      <c r="H1136" s="38" t="s">
        <v>1754</v>
      </c>
      <c r="I1136" s="64" t="n">
        <v>2442.65</v>
      </c>
    </row>
    <row r="1137" customFormat="false" ht="12.75" hidden="false" customHeight="true" outlineLevel="0" collapsed="false">
      <c r="A1137" s="38" t="n">
        <f aca="false">A1136+1</f>
        <v>1125</v>
      </c>
      <c r="B1137" s="39" t="n">
        <v>1249</v>
      </c>
      <c r="C1137" s="40" t="s">
        <v>1514</v>
      </c>
      <c r="D1137" s="40" t="s">
        <v>33</v>
      </c>
      <c r="E1137" s="52" t="s">
        <v>1776</v>
      </c>
      <c r="F1137" s="41"/>
      <c r="G1137" s="53" t="n">
        <v>9003533</v>
      </c>
      <c r="H1137" s="38" t="s">
        <v>1754</v>
      </c>
      <c r="I1137" s="64" t="n">
        <v>5945.87</v>
      </c>
    </row>
    <row r="1138" customFormat="false" ht="12.75" hidden="false" customHeight="true" outlineLevel="0" collapsed="false">
      <c r="A1138" s="38" t="n">
        <f aca="false">A1137+1</f>
        <v>1126</v>
      </c>
      <c r="B1138" s="39" t="n">
        <v>1249</v>
      </c>
      <c r="C1138" s="40" t="s">
        <v>1514</v>
      </c>
      <c r="D1138" s="40" t="s">
        <v>33</v>
      </c>
      <c r="E1138" s="52" t="s">
        <v>1777</v>
      </c>
      <c r="F1138" s="41"/>
      <c r="G1138" s="53" t="n">
        <v>9003615</v>
      </c>
      <c r="H1138" s="38" t="s">
        <v>1754</v>
      </c>
      <c r="I1138" s="64" t="n">
        <v>955</v>
      </c>
    </row>
    <row r="1139" customFormat="false" ht="12.75" hidden="false" customHeight="true" outlineLevel="0" collapsed="false">
      <c r="A1139" s="38" t="n">
        <f aca="false">A1138+1</f>
        <v>1127</v>
      </c>
      <c r="B1139" s="39" t="n">
        <v>1249</v>
      </c>
      <c r="C1139" s="40" t="s">
        <v>1514</v>
      </c>
      <c r="D1139" s="40" t="s">
        <v>33</v>
      </c>
      <c r="E1139" s="52" t="s">
        <v>1778</v>
      </c>
      <c r="F1139" s="41"/>
      <c r="G1139" s="53" t="n">
        <v>9003651</v>
      </c>
      <c r="H1139" s="38" t="s">
        <v>1754</v>
      </c>
      <c r="I1139" s="64" t="n">
        <v>1675.21</v>
      </c>
    </row>
    <row r="1140" customFormat="false" ht="12.75" hidden="false" customHeight="true" outlineLevel="0" collapsed="false">
      <c r="A1140" s="38" t="n">
        <f aca="false">A1139+1</f>
        <v>1128</v>
      </c>
      <c r="B1140" s="39" t="n">
        <v>1249</v>
      </c>
      <c r="C1140" s="40" t="s">
        <v>1514</v>
      </c>
      <c r="D1140" s="40" t="s">
        <v>33</v>
      </c>
      <c r="E1140" s="52" t="s">
        <v>1779</v>
      </c>
      <c r="F1140" s="41"/>
      <c r="G1140" s="53" t="n">
        <v>9003815</v>
      </c>
      <c r="H1140" s="65" t="n">
        <v>33889</v>
      </c>
      <c r="I1140" s="64" t="n">
        <v>928</v>
      </c>
    </row>
    <row r="1141" customFormat="false" ht="12.75" hidden="false" customHeight="true" outlineLevel="0" collapsed="false">
      <c r="A1141" s="38" t="n">
        <f aca="false">A1140+1</f>
        <v>1129</v>
      </c>
      <c r="B1141" s="39" t="n">
        <v>1249</v>
      </c>
      <c r="C1141" s="40" t="s">
        <v>1514</v>
      </c>
      <c r="D1141" s="40" t="s">
        <v>33</v>
      </c>
      <c r="E1141" s="52" t="s">
        <v>595</v>
      </c>
      <c r="F1141" s="41"/>
      <c r="G1141" s="53" t="n">
        <v>9004161</v>
      </c>
      <c r="H1141" s="38" t="s">
        <v>1754</v>
      </c>
      <c r="I1141" s="64" t="n">
        <v>1342</v>
      </c>
    </row>
    <row r="1142" customFormat="false" ht="12.75" hidden="false" customHeight="true" outlineLevel="0" collapsed="false">
      <c r="A1142" s="38" t="n">
        <f aca="false">A1141+1</f>
        <v>1130</v>
      </c>
      <c r="B1142" s="39" t="n">
        <v>1249</v>
      </c>
      <c r="C1142" s="40" t="s">
        <v>1514</v>
      </c>
      <c r="D1142" s="40" t="s">
        <v>33</v>
      </c>
      <c r="E1142" s="52" t="s">
        <v>1780</v>
      </c>
      <c r="F1142" s="41"/>
      <c r="G1142" s="53" t="n">
        <v>9004252</v>
      </c>
      <c r="H1142" s="38" t="s">
        <v>1781</v>
      </c>
      <c r="I1142" s="64" t="n">
        <v>2456.51</v>
      </c>
    </row>
    <row r="1143" customFormat="false" ht="12.75" hidden="false" customHeight="true" outlineLevel="0" collapsed="false">
      <c r="A1143" s="38" t="n">
        <f aca="false">A1142+1</f>
        <v>1131</v>
      </c>
      <c r="B1143" s="39" t="n">
        <v>1249</v>
      </c>
      <c r="C1143" s="40" t="s">
        <v>1514</v>
      </c>
      <c r="D1143" s="40" t="s">
        <v>33</v>
      </c>
      <c r="E1143" s="52" t="s">
        <v>1782</v>
      </c>
      <c r="F1143" s="41"/>
      <c r="G1143" s="53" t="n">
        <v>9004352</v>
      </c>
      <c r="H1143" s="38" t="s">
        <v>1754</v>
      </c>
      <c r="I1143" s="64" t="n">
        <v>915</v>
      </c>
    </row>
    <row r="1144" customFormat="false" ht="12.75" hidden="false" customHeight="true" outlineLevel="0" collapsed="false">
      <c r="A1144" s="38" t="n">
        <f aca="false">A1143+1</f>
        <v>1132</v>
      </c>
      <c r="B1144" s="39" t="n">
        <v>1249</v>
      </c>
      <c r="C1144" s="40" t="s">
        <v>1514</v>
      </c>
      <c r="D1144" s="40" t="s">
        <v>33</v>
      </c>
      <c r="E1144" s="52" t="s">
        <v>263</v>
      </c>
      <c r="F1144" s="41"/>
      <c r="G1144" s="53" t="n">
        <v>9004799</v>
      </c>
      <c r="H1144" s="38" t="s">
        <v>1754</v>
      </c>
      <c r="I1144" s="64" t="n">
        <v>6141.71</v>
      </c>
    </row>
    <row r="1145" customFormat="false" ht="12.75" hidden="false" customHeight="true" outlineLevel="0" collapsed="false">
      <c r="A1145" s="38" t="n">
        <f aca="false">A1144+1</f>
        <v>1133</v>
      </c>
      <c r="B1145" s="39" t="n">
        <v>1249</v>
      </c>
      <c r="C1145" s="40" t="s">
        <v>1514</v>
      </c>
      <c r="D1145" s="40" t="s">
        <v>33</v>
      </c>
      <c r="E1145" s="52" t="s">
        <v>1783</v>
      </c>
      <c r="F1145" s="41"/>
      <c r="G1145" s="53" t="n">
        <v>9004916</v>
      </c>
      <c r="H1145" s="38" t="s">
        <v>1754</v>
      </c>
      <c r="I1145" s="64" t="n">
        <v>4038.89</v>
      </c>
    </row>
    <row r="1146" customFormat="false" ht="12.75" hidden="false" customHeight="true" outlineLevel="0" collapsed="false">
      <c r="A1146" s="38" t="n">
        <f aca="false">A1145+1</f>
        <v>1134</v>
      </c>
      <c r="B1146" s="39" t="n">
        <v>1249</v>
      </c>
      <c r="C1146" s="40" t="s">
        <v>1514</v>
      </c>
      <c r="D1146" s="40" t="s">
        <v>33</v>
      </c>
      <c r="E1146" s="52" t="s">
        <v>1784</v>
      </c>
      <c r="F1146" s="41"/>
      <c r="G1146" s="53" t="n">
        <v>9005108</v>
      </c>
      <c r="H1146" s="38" t="s">
        <v>1754</v>
      </c>
      <c r="I1146" s="64" t="n">
        <v>2249.14</v>
      </c>
    </row>
    <row r="1147" customFormat="false" ht="12.75" hidden="false" customHeight="true" outlineLevel="0" collapsed="false">
      <c r="A1147" s="38" t="n">
        <f aca="false">A1146+1</f>
        <v>1135</v>
      </c>
      <c r="B1147" s="39" t="n">
        <v>1249</v>
      </c>
      <c r="C1147" s="40" t="s">
        <v>1514</v>
      </c>
      <c r="D1147" s="40" t="s">
        <v>33</v>
      </c>
      <c r="E1147" s="52" t="s">
        <v>1371</v>
      </c>
      <c r="F1147" s="41"/>
      <c r="G1147" s="53" t="n">
        <v>9005153</v>
      </c>
      <c r="H1147" s="38" t="s">
        <v>1785</v>
      </c>
      <c r="I1147" s="64" t="n">
        <v>3333.4</v>
      </c>
    </row>
    <row r="1148" customFormat="false" ht="12.75" hidden="false" customHeight="true" outlineLevel="0" collapsed="false">
      <c r="A1148" s="38" t="n">
        <f aca="false">A1147+1</f>
        <v>1136</v>
      </c>
      <c r="B1148" s="39" t="n">
        <v>1249</v>
      </c>
      <c r="C1148" s="40" t="s">
        <v>1514</v>
      </c>
      <c r="D1148" s="40" t="s">
        <v>33</v>
      </c>
      <c r="E1148" s="52" t="s">
        <v>1786</v>
      </c>
      <c r="F1148" s="41"/>
      <c r="G1148" s="53" t="n">
        <v>9005326</v>
      </c>
      <c r="H1148" s="38" t="s">
        <v>1754</v>
      </c>
      <c r="I1148" s="64" t="n">
        <v>2483.29</v>
      </c>
    </row>
    <row r="1149" customFormat="false" ht="12.75" hidden="false" customHeight="true" outlineLevel="0" collapsed="false">
      <c r="A1149" s="38" t="n">
        <f aca="false">A1148+1</f>
        <v>1137</v>
      </c>
      <c r="B1149" s="39" t="n">
        <v>1249</v>
      </c>
      <c r="C1149" s="40" t="s">
        <v>1514</v>
      </c>
      <c r="D1149" s="40" t="s">
        <v>33</v>
      </c>
      <c r="E1149" s="52" t="s">
        <v>1787</v>
      </c>
      <c r="F1149" s="41"/>
      <c r="G1149" s="53" t="n">
        <v>9005517</v>
      </c>
      <c r="H1149" s="38" t="s">
        <v>1788</v>
      </c>
      <c r="I1149" s="64" t="n">
        <v>1881.98</v>
      </c>
    </row>
    <row r="1150" customFormat="false" ht="12.75" hidden="false" customHeight="true" outlineLevel="0" collapsed="false">
      <c r="A1150" s="38" t="n">
        <f aca="false">A1149+1</f>
        <v>1138</v>
      </c>
      <c r="B1150" s="39" t="n">
        <v>1249</v>
      </c>
      <c r="C1150" s="40" t="s">
        <v>1514</v>
      </c>
      <c r="D1150" s="40" t="s">
        <v>33</v>
      </c>
      <c r="E1150" s="52" t="s">
        <v>1789</v>
      </c>
      <c r="F1150" s="41"/>
      <c r="G1150" s="53" t="n">
        <v>9005853</v>
      </c>
      <c r="H1150" s="38" t="s">
        <v>1790</v>
      </c>
      <c r="I1150" s="64" t="n">
        <v>2733.73</v>
      </c>
    </row>
    <row r="1151" customFormat="false" ht="12.75" hidden="false" customHeight="true" outlineLevel="0" collapsed="false">
      <c r="A1151" s="38" t="n">
        <f aca="false">A1150+1</f>
        <v>1139</v>
      </c>
      <c r="B1151" s="39" t="n">
        <v>1249</v>
      </c>
      <c r="C1151" s="40" t="s">
        <v>1514</v>
      </c>
      <c r="D1151" s="40" t="s">
        <v>33</v>
      </c>
      <c r="E1151" s="52" t="s">
        <v>1791</v>
      </c>
      <c r="F1151" s="41"/>
      <c r="G1151" s="53" t="n">
        <v>9005953</v>
      </c>
      <c r="H1151" s="38" t="s">
        <v>1754</v>
      </c>
      <c r="I1151" s="64" t="n">
        <v>1304</v>
      </c>
    </row>
    <row r="1152" customFormat="false" ht="12.75" hidden="false" customHeight="true" outlineLevel="0" collapsed="false">
      <c r="A1152" s="38" t="n">
        <f aca="false">A1151+1</f>
        <v>1140</v>
      </c>
      <c r="B1152" s="39" t="n">
        <v>1249</v>
      </c>
      <c r="C1152" s="40" t="s">
        <v>1514</v>
      </c>
      <c r="D1152" s="40" t="s">
        <v>33</v>
      </c>
      <c r="E1152" s="52" t="s">
        <v>1792</v>
      </c>
      <c r="F1152" s="41"/>
      <c r="G1152" s="53" t="n">
        <v>9005981</v>
      </c>
      <c r="H1152" s="38" t="s">
        <v>1754</v>
      </c>
      <c r="I1152" s="64" t="n">
        <v>1338</v>
      </c>
    </row>
    <row r="1153" customFormat="false" ht="12.75" hidden="false" customHeight="true" outlineLevel="0" collapsed="false">
      <c r="A1153" s="38" t="n">
        <f aca="false">A1152+1</f>
        <v>1141</v>
      </c>
      <c r="B1153" s="39" t="n">
        <v>1249</v>
      </c>
      <c r="C1153" s="40" t="s">
        <v>1514</v>
      </c>
      <c r="D1153" s="40" t="s">
        <v>33</v>
      </c>
      <c r="E1153" s="52" t="s">
        <v>1793</v>
      </c>
      <c r="F1153" s="41"/>
      <c r="G1153" s="53" t="n">
        <v>9006027</v>
      </c>
      <c r="H1153" s="38" t="s">
        <v>1754</v>
      </c>
      <c r="I1153" s="64" t="n">
        <v>6115.47</v>
      </c>
    </row>
    <row r="1154" customFormat="false" ht="12.75" hidden="false" customHeight="true" outlineLevel="0" collapsed="false">
      <c r="A1154" s="38" t="n">
        <f aca="false">A1153+1</f>
        <v>1142</v>
      </c>
      <c r="B1154" s="39" t="n">
        <v>1249</v>
      </c>
      <c r="C1154" s="40" t="s">
        <v>1514</v>
      </c>
      <c r="D1154" s="40" t="s">
        <v>33</v>
      </c>
      <c r="E1154" s="52" t="s">
        <v>1794</v>
      </c>
      <c r="F1154" s="41"/>
      <c r="G1154" s="53" t="n">
        <v>9006991</v>
      </c>
      <c r="H1154" s="38" t="s">
        <v>1754</v>
      </c>
      <c r="I1154" s="64" t="n">
        <v>7600.59</v>
      </c>
    </row>
    <row r="1155" customFormat="false" ht="12.75" hidden="false" customHeight="true" outlineLevel="0" collapsed="false">
      <c r="A1155" s="38" t="n">
        <f aca="false">A1154+1</f>
        <v>1143</v>
      </c>
      <c r="B1155" s="39" t="n">
        <v>1249</v>
      </c>
      <c r="C1155" s="40" t="s">
        <v>1514</v>
      </c>
      <c r="D1155" s="40" t="s">
        <v>33</v>
      </c>
      <c r="E1155" s="52" t="s">
        <v>1795</v>
      </c>
      <c r="F1155" s="41"/>
      <c r="G1155" s="53" t="n">
        <v>9007028</v>
      </c>
      <c r="H1155" s="38" t="s">
        <v>1754</v>
      </c>
      <c r="I1155" s="64" t="n">
        <v>6941.09</v>
      </c>
    </row>
    <row r="1156" customFormat="false" ht="12.75" hidden="false" customHeight="true" outlineLevel="0" collapsed="false">
      <c r="A1156" s="38" t="n">
        <f aca="false">A1155+1</f>
        <v>1144</v>
      </c>
      <c r="B1156" s="39" t="n">
        <v>1249</v>
      </c>
      <c r="C1156" s="40" t="s">
        <v>1514</v>
      </c>
      <c r="D1156" s="40" t="s">
        <v>33</v>
      </c>
      <c r="E1156" s="52" t="s">
        <v>1796</v>
      </c>
      <c r="F1156" s="41"/>
      <c r="G1156" s="53" t="n">
        <v>9007655</v>
      </c>
      <c r="H1156" s="38" t="s">
        <v>1754</v>
      </c>
      <c r="I1156" s="64" t="n">
        <v>3265.8</v>
      </c>
    </row>
    <row r="1157" customFormat="false" ht="12.75" hidden="false" customHeight="true" outlineLevel="0" collapsed="false">
      <c r="A1157" s="38" t="n">
        <f aca="false">A1156+1</f>
        <v>1145</v>
      </c>
      <c r="B1157" s="39" t="n">
        <v>1249</v>
      </c>
      <c r="C1157" s="40" t="s">
        <v>1514</v>
      </c>
      <c r="D1157" s="40" t="s">
        <v>33</v>
      </c>
      <c r="E1157" s="52" t="s">
        <v>1797</v>
      </c>
      <c r="F1157" s="41"/>
      <c r="G1157" s="53" t="n">
        <v>9008092</v>
      </c>
      <c r="H1157" s="38" t="s">
        <v>1754</v>
      </c>
      <c r="I1157" s="64" t="n">
        <v>935</v>
      </c>
    </row>
    <row r="1158" customFormat="false" ht="12.75" hidden="false" customHeight="true" outlineLevel="0" collapsed="false">
      <c r="A1158" s="38" t="n">
        <f aca="false">A1157+1</f>
        <v>1146</v>
      </c>
      <c r="B1158" s="39" t="n">
        <v>1249</v>
      </c>
      <c r="C1158" s="40" t="s">
        <v>1514</v>
      </c>
      <c r="D1158" s="40" t="s">
        <v>33</v>
      </c>
      <c r="E1158" s="52" t="s">
        <v>1798</v>
      </c>
      <c r="F1158" s="41"/>
      <c r="G1158" s="53" t="n">
        <v>9008101</v>
      </c>
      <c r="H1158" s="38" t="s">
        <v>1754</v>
      </c>
      <c r="I1158" s="64" t="n">
        <v>945</v>
      </c>
    </row>
    <row r="1159" customFormat="false" ht="12.75" hidden="false" customHeight="true" outlineLevel="0" collapsed="false">
      <c r="A1159" s="38" t="n">
        <f aca="false">A1158+1</f>
        <v>1147</v>
      </c>
      <c r="B1159" s="39" t="n">
        <v>1249</v>
      </c>
      <c r="C1159" s="40" t="s">
        <v>1514</v>
      </c>
      <c r="D1159" s="40" t="s">
        <v>33</v>
      </c>
      <c r="E1159" s="52" t="s">
        <v>1799</v>
      </c>
      <c r="F1159" s="41"/>
      <c r="G1159" s="53" t="n">
        <v>9008229</v>
      </c>
      <c r="H1159" s="65" t="n">
        <v>34828</v>
      </c>
      <c r="I1159" s="64" t="n">
        <v>2203.1</v>
      </c>
    </row>
    <row r="1160" customFormat="false" ht="12.75" hidden="false" customHeight="true" outlineLevel="0" collapsed="false">
      <c r="A1160" s="38" t="n">
        <f aca="false">A1159+1</f>
        <v>1148</v>
      </c>
      <c r="B1160" s="39" t="n">
        <v>1249</v>
      </c>
      <c r="C1160" s="40" t="s">
        <v>1514</v>
      </c>
      <c r="D1160" s="40" t="s">
        <v>33</v>
      </c>
      <c r="E1160" s="52" t="s">
        <v>1800</v>
      </c>
      <c r="F1160" s="41"/>
      <c r="G1160" s="53" t="n">
        <v>9008592</v>
      </c>
      <c r="H1160" s="38" t="s">
        <v>1754</v>
      </c>
      <c r="I1160" s="64" t="n">
        <v>3999.67</v>
      </c>
    </row>
    <row r="1161" customFormat="false" ht="12.75" hidden="false" customHeight="true" outlineLevel="0" collapsed="false">
      <c r="A1161" s="38" t="n">
        <f aca="false">A1160+1</f>
        <v>1149</v>
      </c>
      <c r="B1161" s="39" t="n">
        <v>1249</v>
      </c>
      <c r="C1161" s="40" t="s">
        <v>1514</v>
      </c>
      <c r="D1161" s="40" t="s">
        <v>33</v>
      </c>
      <c r="E1161" s="52" t="s">
        <v>1801</v>
      </c>
      <c r="F1161" s="41"/>
      <c r="G1161" s="53" t="n">
        <v>9008965</v>
      </c>
      <c r="H1161" s="38" t="s">
        <v>1754</v>
      </c>
      <c r="I1161" s="64" t="n">
        <v>941</v>
      </c>
    </row>
    <row r="1162" customFormat="false" ht="12.75" hidden="false" customHeight="true" outlineLevel="0" collapsed="false">
      <c r="A1162" s="38" t="n">
        <f aca="false">A1161+1</f>
        <v>1150</v>
      </c>
      <c r="B1162" s="39" t="n">
        <v>1249</v>
      </c>
      <c r="C1162" s="40" t="s">
        <v>1514</v>
      </c>
      <c r="D1162" s="40" t="s">
        <v>33</v>
      </c>
      <c r="E1162" s="52" t="s">
        <v>1802</v>
      </c>
      <c r="F1162" s="41"/>
      <c r="G1162" s="53" t="n">
        <v>9009039</v>
      </c>
      <c r="H1162" s="38" t="s">
        <v>1754</v>
      </c>
      <c r="I1162" s="64" t="n">
        <v>35140.92</v>
      </c>
    </row>
    <row r="1163" customFormat="false" ht="12.75" hidden="false" customHeight="true" outlineLevel="0" collapsed="false">
      <c r="A1163" s="38" t="n">
        <f aca="false">A1162+1</f>
        <v>1151</v>
      </c>
      <c r="B1163" s="39" t="n">
        <v>1249</v>
      </c>
      <c r="C1163" s="40" t="s">
        <v>1514</v>
      </c>
      <c r="D1163" s="40" t="s">
        <v>33</v>
      </c>
      <c r="E1163" s="52" t="s">
        <v>1803</v>
      </c>
      <c r="F1163" s="41"/>
      <c r="G1163" s="53" t="n">
        <v>9009184</v>
      </c>
      <c r="H1163" s="38" t="s">
        <v>1754</v>
      </c>
      <c r="I1163" s="64" t="n">
        <v>1783.46</v>
      </c>
    </row>
    <row r="1164" customFormat="false" ht="12.75" hidden="false" customHeight="true" outlineLevel="0" collapsed="false">
      <c r="A1164" s="38" t="n">
        <f aca="false">A1163+1</f>
        <v>1152</v>
      </c>
      <c r="B1164" s="39" t="n">
        <v>1249</v>
      </c>
      <c r="C1164" s="40" t="s">
        <v>1514</v>
      </c>
      <c r="D1164" s="40" t="s">
        <v>33</v>
      </c>
      <c r="E1164" s="52" t="s">
        <v>1804</v>
      </c>
      <c r="F1164" s="41"/>
      <c r="G1164" s="53" t="n">
        <v>9009220</v>
      </c>
      <c r="H1164" s="38" t="s">
        <v>1754</v>
      </c>
      <c r="I1164" s="64" t="n">
        <v>1881.72</v>
      </c>
    </row>
    <row r="1165" customFormat="false" ht="12.75" hidden="false" customHeight="true" outlineLevel="0" collapsed="false">
      <c r="A1165" s="38" t="n">
        <f aca="false">A1164+1</f>
        <v>1153</v>
      </c>
      <c r="B1165" s="39" t="n">
        <v>1249</v>
      </c>
      <c r="C1165" s="40" t="s">
        <v>1514</v>
      </c>
      <c r="D1165" s="40" t="s">
        <v>33</v>
      </c>
      <c r="E1165" s="52" t="s">
        <v>1805</v>
      </c>
      <c r="F1165" s="41"/>
      <c r="G1165" s="53" t="n">
        <v>9009239</v>
      </c>
      <c r="H1165" s="38" t="s">
        <v>1754</v>
      </c>
      <c r="I1165" s="64" t="n">
        <v>5713.78</v>
      </c>
    </row>
    <row r="1166" customFormat="false" ht="12.75" hidden="false" customHeight="true" outlineLevel="0" collapsed="false">
      <c r="A1166" s="38" t="n">
        <f aca="false">A1165+1</f>
        <v>1154</v>
      </c>
      <c r="B1166" s="39" t="n">
        <v>1249</v>
      </c>
      <c r="C1166" s="40" t="s">
        <v>1514</v>
      </c>
      <c r="D1166" s="40" t="s">
        <v>33</v>
      </c>
      <c r="E1166" s="52" t="s">
        <v>1806</v>
      </c>
      <c r="F1166" s="41"/>
      <c r="G1166" s="53" t="n">
        <v>9009257</v>
      </c>
      <c r="H1166" s="38" t="s">
        <v>1754</v>
      </c>
      <c r="I1166" s="64" t="n">
        <v>1324</v>
      </c>
    </row>
    <row r="1167" customFormat="false" ht="12.75" hidden="false" customHeight="true" outlineLevel="0" collapsed="false">
      <c r="A1167" s="38" t="n">
        <f aca="false">A1166+1</f>
        <v>1155</v>
      </c>
      <c r="B1167" s="39" t="n">
        <v>1249</v>
      </c>
      <c r="C1167" s="40" t="s">
        <v>1514</v>
      </c>
      <c r="D1167" s="40" t="s">
        <v>33</v>
      </c>
      <c r="E1167" s="52" t="s">
        <v>1807</v>
      </c>
      <c r="F1167" s="41"/>
      <c r="G1167" s="53" t="n">
        <v>9009311</v>
      </c>
      <c r="H1167" s="38" t="s">
        <v>1754</v>
      </c>
      <c r="I1167" s="64" t="n">
        <v>5798.68</v>
      </c>
    </row>
    <row r="1168" customFormat="false" ht="12.75" hidden="false" customHeight="true" outlineLevel="0" collapsed="false">
      <c r="A1168" s="38" t="n">
        <f aca="false">A1167+1</f>
        <v>1156</v>
      </c>
      <c r="B1168" s="39" t="n">
        <v>1249</v>
      </c>
      <c r="C1168" s="40" t="s">
        <v>1514</v>
      </c>
      <c r="D1168" s="40" t="s">
        <v>33</v>
      </c>
      <c r="E1168" s="52" t="s">
        <v>1808</v>
      </c>
      <c r="F1168" s="41"/>
      <c r="G1168" s="53" t="n">
        <v>9009393</v>
      </c>
      <c r="H1168" s="38" t="s">
        <v>1754</v>
      </c>
      <c r="I1168" s="64" t="n">
        <v>1429.41</v>
      </c>
    </row>
    <row r="1169" customFormat="false" ht="12.75" hidden="false" customHeight="true" outlineLevel="0" collapsed="false">
      <c r="A1169" s="38" t="n">
        <f aca="false">A1168+1</f>
        <v>1157</v>
      </c>
      <c r="B1169" s="39" t="n">
        <v>1249</v>
      </c>
      <c r="C1169" s="40" t="s">
        <v>1514</v>
      </c>
      <c r="D1169" s="40" t="s">
        <v>33</v>
      </c>
      <c r="E1169" s="52" t="s">
        <v>1809</v>
      </c>
      <c r="F1169" s="41"/>
      <c r="G1169" s="53" t="n">
        <v>9009411</v>
      </c>
      <c r="H1169" s="38" t="s">
        <v>1754</v>
      </c>
      <c r="I1169" s="64" t="n">
        <v>77044.85</v>
      </c>
    </row>
    <row r="1170" customFormat="false" ht="12.75" hidden="false" customHeight="true" outlineLevel="0" collapsed="false">
      <c r="A1170" s="38" t="n">
        <f aca="false">A1169+1</f>
        <v>1158</v>
      </c>
      <c r="B1170" s="39" t="n">
        <v>1249</v>
      </c>
      <c r="C1170" s="40" t="s">
        <v>1514</v>
      </c>
      <c r="D1170" s="40" t="s">
        <v>33</v>
      </c>
      <c r="E1170" s="52" t="s">
        <v>1810</v>
      </c>
      <c r="F1170" s="41"/>
      <c r="G1170" s="53" t="n">
        <v>9009448</v>
      </c>
      <c r="H1170" s="38" t="s">
        <v>1754</v>
      </c>
      <c r="I1170" s="64" t="n">
        <v>141466.24</v>
      </c>
    </row>
    <row r="1171" customFormat="false" ht="12.75" hidden="false" customHeight="true" outlineLevel="0" collapsed="false">
      <c r="A1171" s="38" t="n">
        <f aca="false">A1170+1</f>
        <v>1159</v>
      </c>
      <c r="B1171" s="39" t="n">
        <v>1249</v>
      </c>
      <c r="C1171" s="40" t="s">
        <v>1514</v>
      </c>
      <c r="D1171" s="40" t="s">
        <v>33</v>
      </c>
      <c r="E1171" s="52" t="s">
        <v>1811</v>
      </c>
      <c r="F1171" s="41"/>
      <c r="G1171" s="53" t="n">
        <v>9009657</v>
      </c>
      <c r="H1171" s="38" t="s">
        <v>1754</v>
      </c>
      <c r="I1171" s="64" t="n">
        <v>77311.78</v>
      </c>
    </row>
    <row r="1172" customFormat="false" ht="12.75" hidden="false" customHeight="true" outlineLevel="0" collapsed="false">
      <c r="A1172" s="38" t="n">
        <f aca="false">A1171+1</f>
        <v>1160</v>
      </c>
      <c r="B1172" s="39" t="n">
        <v>1249</v>
      </c>
      <c r="C1172" s="40" t="s">
        <v>1514</v>
      </c>
      <c r="D1172" s="40" t="s">
        <v>33</v>
      </c>
      <c r="E1172" s="52" t="s">
        <v>1812</v>
      </c>
      <c r="F1172" s="41"/>
      <c r="G1172" s="53" t="n">
        <v>9009701</v>
      </c>
      <c r="H1172" s="38" t="s">
        <v>1754</v>
      </c>
      <c r="I1172" s="64" t="n">
        <v>4893.13</v>
      </c>
    </row>
    <row r="1173" customFormat="false" ht="12.75" hidden="false" customHeight="true" outlineLevel="0" collapsed="false">
      <c r="A1173" s="38" t="n">
        <f aca="false">A1172+1</f>
        <v>1161</v>
      </c>
      <c r="B1173" s="39" t="n">
        <v>1249</v>
      </c>
      <c r="C1173" s="40" t="s">
        <v>1514</v>
      </c>
      <c r="D1173" s="40" t="s">
        <v>33</v>
      </c>
      <c r="E1173" s="52" t="s">
        <v>1813</v>
      </c>
      <c r="F1173" s="41"/>
      <c r="G1173" s="53" t="n">
        <v>9009711</v>
      </c>
      <c r="H1173" s="38" t="s">
        <v>1754</v>
      </c>
      <c r="I1173" s="64" t="n">
        <v>5746.51</v>
      </c>
    </row>
    <row r="1174" customFormat="false" ht="12.75" hidden="false" customHeight="true" outlineLevel="0" collapsed="false">
      <c r="A1174" s="38" t="n">
        <f aca="false">A1173+1</f>
        <v>1162</v>
      </c>
      <c r="B1174" s="39" t="n">
        <v>1249</v>
      </c>
      <c r="C1174" s="40" t="s">
        <v>1514</v>
      </c>
      <c r="D1174" s="40" t="s">
        <v>33</v>
      </c>
      <c r="E1174" s="52" t="s">
        <v>1814</v>
      </c>
      <c r="F1174" s="41"/>
      <c r="G1174" s="53" t="n">
        <v>9009775</v>
      </c>
      <c r="H1174" s="38" t="s">
        <v>1754</v>
      </c>
      <c r="I1174" s="64" t="n">
        <v>1316</v>
      </c>
    </row>
    <row r="1175" customFormat="false" ht="12.75" hidden="false" customHeight="true" outlineLevel="0" collapsed="false">
      <c r="A1175" s="38" t="n">
        <f aca="false">A1174+1</f>
        <v>1163</v>
      </c>
      <c r="B1175" s="39" t="n">
        <v>1249</v>
      </c>
      <c r="C1175" s="40" t="s">
        <v>1514</v>
      </c>
      <c r="D1175" s="40" t="s">
        <v>33</v>
      </c>
      <c r="E1175" s="52" t="s">
        <v>1815</v>
      </c>
      <c r="F1175" s="41"/>
      <c r="G1175" s="53" t="n">
        <v>9009911</v>
      </c>
      <c r="H1175" s="38" t="s">
        <v>1754</v>
      </c>
      <c r="I1175" s="64" t="n">
        <v>4923.49</v>
      </c>
    </row>
    <row r="1176" customFormat="false" ht="12.75" hidden="false" customHeight="true" outlineLevel="0" collapsed="false">
      <c r="A1176" s="38" t="n">
        <f aca="false">A1175+1</f>
        <v>1164</v>
      </c>
      <c r="B1176" s="39" t="n">
        <v>1249</v>
      </c>
      <c r="C1176" s="40" t="s">
        <v>1514</v>
      </c>
      <c r="D1176" s="40" t="s">
        <v>33</v>
      </c>
      <c r="E1176" s="52" t="s">
        <v>241</v>
      </c>
      <c r="F1176" s="41"/>
      <c r="G1176" s="53" t="n">
        <v>9009920</v>
      </c>
      <c r="H1176" s="38" t="s">
        <v>1754</v>
      </c>
      <c r="I1176" s="64" t="n">
        <v>4165.57</v>
      </c>
    </row>
    <row r="1177" customFormat="false" ht="12.75" hidden="false" customHeight="true" outlineLevel="0" collapsed="false">
      <c r="A1177" s="38" t="n">
        <f aca="false">A1176+1</f>
        <v>1165</v>
      </c>
      <c r="B1177" s="39" t="n">
        <v>1249</v>
      </c>
      <c r="C1177" s="40" t="s">
        <v>1514</v>
      </c>
      <c r="D1177" s="40" t="s">
        <v>33</v>
      </c>
      <c r="E1177" s="52" t="s">
        <v>1816</v>
      </c>
      <c r="F1177" s="41"/>
      <c r="G1177" s="53" t="n">
        <v>9009939</v>
      </c>
      <c r="H1177" s="38" t="s">
        <v>1754</v>
      </c>
      <c r="I1177" s="64" t="n">
        <v>1990.61</v>
      </c>
    </row>
    <row r="1178" customFormat="false" ht="12.75" hidden="false" customHeight="true" outlineLevel="0" collapsed="false">
      <c r="A1178" s="38" t="n">
        <f aca="false">A1177+1</f>
        <v>1166</v>
      </c>
      <c r="B1178" s="39" t="n">
        <v>1249</v>
      </c>
      <c r="C1178" s="40" t="s">
        <v>1514</v>
      </c>
      <c r="D1178" s="40" t="s">
        <v>33</v>
      </c>
      <c r="E1178" s="52" t="s">
        <v>1817</v>
      </c>
      <c r="F1178" s="41"/>
      <c r="G1178" s="53" t="n">
        <v>9010097</v>
      </c>
      <c r="H1178" s="38" t="s">
        <v>1754</v>
      </c>
      <c r="I1178" s="64" t="n">
        <v>2301.41</v>
      </c>
    </row>
    <row r="1179" customFormat="false" ht="12.75" hidden="false" customHeight="true" outlineLevel="0" collapsed="false">
      <c r="A1179" s="38" t="n">
        <f aca="false">A1178+1</f>
        <v>1167</v>
      </c>
      <c r="B1179" s="39" t="n">
        <v>1249</v>
      </c>
      <c r="C1179" s="40" t="s">
        <v>1514</v>
      </c>
      <c r="D1179" s="40" t="s">
        <v>33</v>
      </c>
      <c r="E1179" s="52" t="s">
        <v>1818</v>
      </c>
      <c r="F1179" s="41"/>
      <c r="G1179" s="53" t="n">
        <v>9010232</v>
      </c>
      <c r="H1179" s="38" t="s">
        <v>1754</v>
      </c>
      <c r="I1179" s="64" t="n">
        <v>10173.66</v>
      </c>
    </row>
    <row r="1180" customFormat="false" ht="12.75" hidden="false" customHeight="true" outlineLevel="0" collapsed="false">
      <c r="A1180" s="38" t="n">
        <f aca="false">A1179+1</f>
        <v>1168</v>
      </c>
      <c r="B1180" s="39" t="n">
        <v>1249</v>
      </c>
      <c r="C1180" s="40" t="s">
        <v>1514</v>
      </c>
      <c r="D1180" s="40" t="s">
        <v>33</v>
      </c>
      <c r="E1180" s="52" t="s">
        <v>1819</v>
      </c>
      <c r="F1180" s="41"/>
      <c r="G1180" s="53" t="n">
        <v>9010241</v>
      </c>
      <c r="H1180" s="38" t="s">
        <v>1754</v>
      </c>
      <c r="I1180" s="64" t="n">
        <v>7636.89</v>
      </c>
    </row>
    <row r="1181" customFormat="false" ht="12.75" hidden="false" customHeight="true" outlineLevel="0" collapsed="false">
      <c r="A1181" s="38" t="n">
        <f aca="false">A1180+1</f>
        <v>1169</v>
      </c>
      <c r="B1181" s="39" t="n">
        <v>1249</v>
      </c>
      <c r="C1181" s="40" t="s">
        <v>1514</v>
      </c>
      <c r="D1181" s="40" t="s">
        <v>33</v>
      </c>
      <c r="E1181" s="52" t="s">
        <v>1820</v>
      </c>
      <c r="F1181" s="41"/>
      <c r="G1181" s="53" t="n">
        <v>9010297</v>
      </c>
      <c r="H1181" s="38" t="s">
        <v>1754</v>
      </c>
      <c r="I1181" s="64" t="n">
        <v>2629.17</v>
      </c>
    </row>
    <row r="1182" customFormat="false" ht="12.75" hidden="false" customHeight="true" outlineLevel="0" collapsed="false">
      <c r="A1182" s="38" t="n">
        <f aca="false">A1181+1</f>
        <v>1170</v>
      </c>
      <c r="B1182" s="39" t="n">
        <v>1249</v>
      </c>
      <c r="C1182" s="40" t="s">
        <v>1514</v>
      </c>
      <c r="D1182" s="40" t="s">
        <v>33</v>
      </c>
      <c r="E1182" s="52" t="s">
        <v>1821</v>
      </c>
      <c r="F1182" s="41"/>
      <c r="G1182" s="53" t="n">
        <v>9010305</v>
      </c>
      <c r="H1182" s="38" t="s">
        <v>1754</v>
      </c>
      <c r="I1182" s="64" t="n">
        <v>2198.74</v>
      </c>
    </row>
    <row r="1183" customFormat="false" ht="12.75" hidden="false" customHeight="true" outlineLevel="0" collapsed="false">
      <c r="A1183" s="38" t="n">
        <f aca="false">A1182+1</f>
        <v>1171</v>
      </c>
      <c r="B1183" s="39" t="n">
        <v>1249</v>
      </c>
      <c r="C1183" s="40" t="s">
        <v>1514</v>
      </c>
      <c r="D1183" s="40" t="s">
        <v>33</v>
      </c>
      <c r="E1183" s="52" t="s">
        <v>1822</v>
      </c>
      <c r="F1183" s="41"/>
      <c r="G1183" s="53" t="n">
        <v>9010551</v>
      </c>
      <c r="H1183" s="38" t="s">
        <v>1754</v>
      </c>
      <c r="I1183" s="64" t="n">
        <v>5772.08</v>
      </c>
    </row>
    <row r="1184" customFormat="false" ht="12.75" hidden="false" customHeight="true" outlineLevel="0" collapsed="false">
      <c r="A1184" s="38" t="n">
        <f aca="false">A1183+1</f>
        <v>1172</v>
      </c>
      <c r="B1184" s="39" t="n">
        <v>1249</v>
      </c>
      <c r="C1184" s="40" t="s">
        <v>1514</v>
      </c>
      <c r="D1184" s="40" t="s">
        <v>33</v>
      </c>
      <c r="E1184" s="52" t="s">
        <v>1823</v>
      </c>
      <c r="F1184" s="41"/>
      <c r="G1184" s="53" t="n">
        <v>9010614</v>
      </c>
      <c r="H1184" s="38" t="s">
        <v>1754</v>
      </c>
      <c r="I1184" s="64" t="n">
        <v>1829.63</v>
      </c>
    </row>
    <row r="1185" customFormat="false" ht="12.75" hidden="false" customHeight="true" outlineLevel="0" collapsed="false">
      <c r="A1185" s="38" t="n">
        <f aca="false">A1184+1</f>
        <v>1173</v>
      </c>
      <c r="B1185" s="39" t="n">
        <v>1249</v>
      </c>
      <c r="C1185" s="40" t="s">
        <v>1514</v>
      </c>
      <c r="D1185" s="40" t="s">
        <v>33</v>
      </c>
      <c r="E1185" s="52" t="s">
        <v>1824</v>
      </c>
      <c r="F1185" s="41"/>
      <c r="G1185" s="53" t="n">
        <v>9010679</v>
      </c>
      <c r="H1185" s="38" t="s">
        <v>1754</v>
      </c>
      <c r="I1185" s="64" t="n">
        <v>1375</v>
      </c>
    </row>
    <row r="1186" customFormat="false" ht="12.75" hidden="false" customHeight="true" outlineLevel="0" collapsed="false">
      <c r="A1186" s="38" t="n">
        <f aca="false">A1185+1</f>
        <v>1174</v>
      </c>
      <c r="B1186" s="39" t="n">
        <v>1249</v>
      </c>
      <c r="C1186" s="40" t="s">
        <v>1514</v>
      </c>
      <c r="D1186" s="40" t="s">
        <v>33</v>
      </c>
      <c r="E1186" s="52" t="s">
        <v>1825</v>
      </c>
      <c r="F1186" s="41"/>
      <c r="G1186" s="53" t="n">
        <v>9010779</v>
      </c>
      <c r="H1186" s="38" t="s">
        <v>1504</v>
      </c>
      <c r="I1186" s="64" t="n">
        <v>15952.23</v>
      </c>
    </row>
    <row r="1187" customFormat="false" ht="12.75" hidden="false" customHeight="true" outlineLevel="0" collapsed="false">
      <c r="A1187" s="38" t="n">
        <f aca="false">A1186+1</f>
        <v>1175</v>
      </c>
      <c r="B1187" s="39" t="n">
        <v>1249</v>
      </c>
      <c r="C1187" s="40" t="s">
        <v>1514</v>
      </c>
      <c r="D1187" s="40" t="s">
        <v>33</v>
      </c>
      <c r="E1187" s="52" t="s">
        <v>1826</v>
      </c>
      <c r="F1187" s="41"/>
      <c r="G1187" s="53" t="n">
        <v>9010805</v>
      </c>
      <c r="H1187" s="38" t="s">
        <v>1754</v>
      </c>
      <c r="I1187" s="64" t="n">
        <v>8517.7</v>
      </c>
    </row>
    <row r="1188" customFormat="false" ht="12.75" hidden="false" customHeight="true" outlineLevel="0" collapsed="false">
      <c r="A1188" s="38" t="n">
        <f aca="false">A1187+1</f>
        <v>1176</v>
      </c>
      <c r="B1188" s="39" t="n">
        <v>1249</v>
      </c>
      <c r="C1188" s="40" t="s">
        <v>1514</v>
      </c>
      <c r="D1188" s="40" t="s">
        <v>33</v>
      </c>
      <c r="E1188" s="52" t="s">
        <v>1827</v>
      </c>
      <c r="F1188" s="41"/>
      <c r="G1188" s="53" t="n">
        <v>9011106</v>
      </c>
      <c r="H1188" s="38" t="s">
        <v>1754</v>
      </c>
      <c r="I1188" s="64" t="n">
        <v>985</v>
      </c>
    </row>
    <row r="1189" customFormat="false" ht="12.75" hidden="false" customHeight="true" outlineLevel="0" collapsed="false">
      <c r="A1189" s="38" t="n">
        <f aca="false">A1188+1</f>
        <v>1177</v>
      </c>
      <c r="B1189" s="39" t="n">
        <v>1249</v>
      </c>
      <c r="C1189" s="40" t="s">
        <v>1514</v>
      </c>
      <c r="D1189" s="40" t="s">
        <v>33</v>
      </c>
      <c r="E1189" s="52" t="s">
        <v>1828</v>
      </c>
      <c r="F1189" s="41"/>
      <c r="G1189" s="53" t="n">
        <v>9011361</v>
      </c>
      <c r="H1189" s="38" t="s">
        <v>1754</v>
      </c>
      <c r="I1189" s="64" t="n">
        <v>2098.8</v>
      </c>
    </row>
    <row r="1190" customFormat="false" ht="12.75" hidden="false" customHeight="true" outlineLevel="0" collapsed="false">
      <c r="A1190" s="38" t="n">
        <f aca="false">A1189+1</f>
        <v>1178</v>
      </c>
      <c r="B1190" s="39" t="n">
        <v>1249</v>
      </c>
      <c r="C1190" s="40" t="s">
        <v>1514</v>
      </c>
      <c r="D1190" s="40" t="s">
        <v>33</v>
      </c>
      <c r="E1190" s="52" t="s">
        <v>1829</v>
      </c>
      <c r="F1190" s="41"/>
      <c r="G1190" s="53" t="n">
        <v>9011424</v>
      </c>
      <c r="H1190" s="38" t="s">
        <v>1754</v>
      </c>
      <c r="I1190" s="64" t="n">
        <v>2298.63</v>
      </c>
    </row>
    <row r="1191" customFormat="false" ht="12.75" hidden="false" customHeight="true" outlineLevel="0" collapsed="false">
      <c r="A1191" s="38" t="n">
        <f aca="false">A1190+1</f>
        <v>1179</v>
      </c>
      <c r="B1191" s="39" t="n">
        <v>1249</v>
      </c>
      <c r="C1191" s="40" t="s">
        <v>1514</v>
      </c>
      <c r="D1191" s="40" t="s">
        <v>33</v>
      </c>
      <c r="E1191" s="52" t="s">
        <v>1830</v>
      </c>
      <c r="F1191" s="41"/>
      <c r="G1191" s="53" t="n">
        <v>9011433</v>
      </c>
      <c r="H1191" s="38" t="s">
        <v>1754</v>
      </c>
      <c r="I1191" s="64" t="n">
        <v>1321</v>
      </c>
    </row>
    <row r="1192" customFormat="false" ht="12.75" hidden="false" customHeight="true" outlineLevel="0" collapsed="false">
      <c r="A1192" s="38" t="n">
        <f aca="false">A1191+1</f>
        <v>1180</v>
      </c>
      <c r="B1192" s="39" t="n">
        <v>1249</v>
      </c>
      <c r="C1192" s="40" t="s">
        <v>1514</v>
      </c>
      <c r="D1192" s="40" t="s">
        <v>33</v>
      </c>
      <c r="E1192" s="52" t="s">
        <v>1831</v>
      </c>
      <c r="F1192" s="41"/>
      <c r="G1192" s="53" t="n">
        <v>9011570</v>
      </c>
      <c r="H1192" s="38" t="s">
        <v>1754</v>
      </c>
      <c r="I1192" s="64" t="n">
        <v>1639.34</v>
      </c>
    </row>
    <row r="1193" customFormat="false" ht="12.75" hidden="false" customHeight="true" outlineLevel="0" collapsed="false">
      <c r="A1193" s="38" t="n">
        <f aca="false">A1192+1</f>
        <v>1181</v>
      </c>
      <c r="B1193" s="39" t="n">
        <v>1249</v>
      </c>
      <c r="C1193" s="40" t="s">
        <v>1514</v>
      </c>
      <c r="D1193" s="40" t="s">
        <v>33</v>
      </c>
      <c r="E1193" s="52" t="s">
        <v>1832</v>
      </c>
      <c r="F1193" s="41"/>
      <c r="G1193" s="53" t="n">
        <v>9011651</v>
      </c>
      <c r="H1193" s="38" t="s">
        <v>1754</v>
      </c>
      <c r="I1193" s="64" t="n">
        <v>1597.25</v>
      </c>
    </row>
    <row r="1194" customFormat="false" ht="12.75" hidden="false" customHeight="true" outlineLevel="0" collapsed="false">
      <c r="A1194" s="38" t="n">
        <f aca="false">A1193+1</f>
        <v>1182</v>
      </c>
      <c r="B1194" s="39" t="n">
        <v>1249</v>
      </c>
      <c r="C1194" s="40" t="s">
        <v>1514</v>
      </c>
      <c r="D1194" s="40" t="s">
        <v>33</v>
      </c>
      <c r="E1194" s="52" t="s">
        <v>1833</v>
      </c>
      <c r="F1194" s="41"/>
      <c r="G1194" s="53" t="n">
        <v>9011770</v>
      </c>
      <c r="H1194" s="65" t="n">
        <v>34742</v>
      </c>
      <c r="I1194" s="64" t="n">
        <v>2841.56</v>
      </c>
    </row>
    <row r="1195" customFormat="false" ht="12.75" hidden="false" customHeight="true" outlineLevel="0" collapsed="false">
      <c r="A1195" s="38" t="n">
        <f aca="false">A1194+1</f>
        <v>1183</v>
      </c>
      <c r="B1195" s="39" t="n">
        <v>1249</v>
      </c>
      <c r="C1195" s="40" t="s">
        <v>1514</v>
      </c>
      <c r="D1195" s="40" t="s">
        <v>33</v>
      </c>
      <c r="E1195" s="52" t="s">
        <v>1834</v>
      </c>
      <c r="F1195" s="41"/>
      <c r="G1195" s="53" t="n">
        <v>9011851</v>
      </c>
      <c r="H1195" s="38" t="s">
        <v>1754</v>
      </c>
      <c r="I1195" s="64" t="n">
        <v>6080.04</v>
      </c>
    </row>
    <row r="1196" customFormat="false" ht="12.75" hidden="false" customHeight="true" outlineLevel="0" collapsed="false">
      <c r="A1196" s="38" t="n">
        <f aca="false">A1195+1</f>
        <v>1184</v>
      </c>
      <c r="B1196" s="39" t="n">
        <v>1249</v>
      </c>
      <c r="C1196" s="40" t="s">
        <v>1514</v>
      </c>
      <c r="D1196" s="40" t="s">
        <v>33</v>
      </c>
      <c r="E1196" s="52" t="s">
        <v>1835</v>
      </c>
      <c r="F1196" s="41"/>
      <c r="G1196" s="53" t="n">
        <v>9012034</v>
      </c>
      <c r="H1196" s="38" t="s">
        <v>1754</v>
      </c>
      <c r="I1196" s="64" t="n">
        <v>4321.51</v>
      </c>
    </row>
    <row r="1197" customFormat="false" ht="12.75" hidden="false" customHeight="true" outlineLevel="0" collapsed="false">
      <c r="A1197" s="38" t="n">
        <f aca="false">A1196+1</f>
        <v>1185</v>
      </c>
      <c r="B1197" s="39" t="n">
        <v>1249</v>
      </c>
      <c r="C1197" s="40" t="s">
        <v>1514</v>
      </c>
      <c r="D1197" s="40" t="s">
        <v>33</v>
      </c>
      <c r="E1197" s="52" t="s">
        <v>1836</v>
      </c>
      <c r="F1197" s="41"/>
      <c r="G1197" s="53" t="n">
        <v>9012199</v>
      </c>
      <c r="H1197" s="38" t="s">
        <v>1754</v>
      </c>
      <c r="I1197" s="64" t="n">
        <v>4115.02</v>
      </c>
    </row>
    <row r="1198" customFormat="false" ht="12.75" hidden="false" customHeight="true" outlineLevel="0" collapsed="false">
      <c r="A1198" s="38" t="n">
        <f aca="false">A1197+1</f>
        <v>1186</v>
      </c>
      <c r="B1198" s="39" t="n">
        <v>1249</v>
      </c>
      <c r="C1198" s="40" t="s">
        <v>1514</v>
      </c>
      <c r="D1198" s="40" t="s">
        <v>33</v>
      </c>
      <c r="E1198" s="52" t="s">
        <v>1837</v>
      </c>
      <c r="F1198" s="41"/>
      <c r="G1198" s="53" t="n">
        <v>9012261</v>
      </c>
      <c r="H1198" s="38" t="s">
        <v>1754</v>
      </c>
      <c r="I1198" s="64" t="n">
        <v>9280.52</v>
      </c>
    </row>
    <row r="1199" customFormat="false" ht="12.75" hidden="false" customHeight="true" outlineLevel="0" collapsed="false">
      <c r="A1199" s="38" t="n">
        <f aca="false">A1198+1</f>
        <v>1187</v>
      </c>
      <c r="B1199" s="39" t="n">
        <v>1249</v>
      </c>
      <c r="C1199" s="40" t="s">
        <v>1514</v>
      </c>
      <c r="D1199" s="40" t="s">
        <v>33</v>
      </c>
      <c r="E1199" s="52" t="s">
        <v>1765</v>
      </c>
      <c r="F1199" s="41"/>
      <c r="G1199" s="53" t="n">
        <v>9012380</v>
      </c>
      <c r="H1199" s="65" t="n">
        <v>34829</v>
      </c>
      <c r="I1199" s="64" t="n">
        <v>456.1</v>
      </c>
    </row>
    <row r="1200" customFormat="false" ht="12.75" hidden="false" customHeight="true" outlineLevel="0" collapsed="false">
      <c r="A1200" s="38" t="n">
        <f aca="false">A1199+1</f>
        <v>1188</v>
      </c>
      <c r="B1200" s="39" t="n">
        <v>1249</v>
      </c>
      <c r="C1200" s="40" t="s">
        <v>1514</v>
      </c>
      <c r="D1200" s="40" t="s">
        <v>33</v>
      </c>
      <c r="E1200" s="52" t="s">
        <v>1838</v>
      </c>
      <c r="F1200" s="41"/>
      <c r="G1200" s="53" t="n">
        <v>9012425</v>
      </c>
      <c r="H1200" s="38" t="s">
        <v>1754</v>
      </c>
      <c r="I1200" s="64" t="n">
        <v>951</v>
      </c>
    </row>
    <row r="1201" customFormat="false" ht="12.75" hidden="false" customHeight="true" outlineLevel="0" collapsed="false">
      <c r="A1201" s="38" t="n">
        <f aca="false">A1200+1</f>
        <v>1189</v>
      </c>
      <c r="B1201" s="39" t="n">
        <v>1249</v>
      </c>
      <c r="C1201" s="40" t="s">
        <v>1514</v>
      </c>
      <c r="D1201" s="40" t="s">
        <v>33</v>
      </c>
      <c r="E1201" s="52" t="s">
        <v>1839</v>
      </c>
      <c r="F1201" s="41"/>
      <c r="G1201" s="53" t="n">
        <v>9012471</v>
      </c>
      <c r="H1201" s="38" t="s">
        <v>1754</v>
      </c>
      <c r="I1201" s="64" t="n">
        <v>1215</v>
      </c>
    </row>
    <row r="1202" customFormat="false" ht="12.75" hidden="false" customHeight="true" outlineLevel="0" collapsed="false">
      <c r="A1202" s="38" t="n">
        <f aca="false">A1201+1</f>
        <v>1190</v>
      </c>
      <c r="B1202" s="39" t="n">
        <v>1249</v>
      </c>
      <c r="C1202" s="40" t="s">
        <v>1514</v>
      </c>
      <c r="D1202" s="40" t="s">
        <v>33</v>
      </c>
      <c r="E1202" s="52" t="s">
        <v>1840</v>
      </c>
      <c r="F1202" s="41"/>
      <c r="G1202" s="53" t="n">
        <v>9012861</v>
      </c>
      <c r="H1202" s="38" t="s">
        <v>1754</v>
      </c>
      <c r="I1202" s="64" t="n">
        <v>2206.22</v>
      </c>
    </row>
    <row r="1203" customFormat="false" ht="12.75" hidden="false" customHeight="true" outlineLevel="0" collapsed="false">
      <c r="A1203" s="38" t="n">
        <f aca="false">A1202+1</f>
        <v>1191</v>
      </c>
      <c r="B1203" s="39" t="n">
        <v>1249</v>
      </c>
      <c r="C1203" s="40" t="s">
        <v>1514</v>
      </c>
      <c r="D1203" s="40" t="s">
        <v>33</v>
      </c>
      <c r="E1203" s="52" t="s">
        <v>1841</v>
      </c>
      <c r="F1203" s="41"/>
      <c r="G1203" s="53" t="n">
        <v>9012916</v>
      </c>
      <c r="H1203" s="38" t="s">
        <v>1842</v>
      </c>
      <c r="I1203" s="64" t="n">
        <v>5659.22</v>
      </c>
    </row>
    <row r="1204" customFormat="false" ht="12.75" hidden="false" customHeight="true" outlineLevel="0" collapsed="false">
      <c r="A1204" s="38" t="n">
        <f aca="false">A1203+1</f>
        <v>1192</v>
      </c>
      <c r="B1204" s="39" t="n">
        <v>1249</v>
      </c>
      <c r="C1204" s="40" t="s">
        <v>1514</v>
      </c>
      <c r="D1204" s="40" t="s">
        <v>33</v>
      </c>
      <c r="E1204" s="52" t="s">
        <v>1843</v>
      </c>
      <c r="F1204" s="41"/>
      <c r="G1204" s="53" t="n">
        <v>9013526</v>
      </c>
      <c r="H1204" s="38" t="s">
        <v>1754</v>
      </c>
      <c r="I1204" s="64" t="n">
        <v>1471.81</v>
      </c>
    </row>
    <row r="1205" customFormat="false" ht="12.75" hidden="false" customHeight="true" outlineLevel="0" collapsed="false">
      <c r="A1205" s="38" t="n">
        <f aca="false">A1204+1</f>
        <v>1193</v>
      </c>
      <c r="B1205" s="39" t="n">
        <v>1249</v>
      </c>
      <c r="C1205" s="40" t="s">
        <v>1514</v>
      </c>
      <c r="D1205" s="40" t="s">
        <v>33</v>
      </c>
      <c r="E1205" s="52" t="s">
        <v>1844</v>
      </c>
      <c r="F1205" s="41"/>
      <c r="G1205" s="53" t="n">
        <v>9013617</v>
      </c>
      <c r="H1205" s="38" t="s">
        <v>1754</v>
      </c>
      <c r="I1205" s="64" t="n">
        <v>1400.37</v>
      </c>
    </row>
    <row r="1206" customFormat="false" ht="12.75" hidden="false" customHeight="true" outlineLevel="0" collapsed="false">
      <c r="A1206" s="38" t="n">
        <f aca="false">A1205+1</f>
        <v>1194</v>
      </c>
      <c r="B1206" s="39" t="n">
        <v>1249</v>
      </c>
      <c r="C1206" s="40" t="s">
        <v>1514</v>
      </c>
      <c r="D1206" s="40" t="s">
        <v>33</v>
      </c>
      <c r="E1206" s="52" t="s">
        <v>1845</v>
      </c>
      <c r="F1206" s="41"/>
      <c r="G1206" s="53" t="n">
        <v>9014081</v>
      </c>
      <c r="H1206" s="38" t="s">
        <v>1754</v>
      </c>
      <c r="I1206" s="64" t="n">
        <v>933</v>
      </c>
    </row>
    <row r="1207" customFormat="false" ht="12.75" hidden="false" customHeight="true" outlineLevel="0" collapsed="false">
      <c r="A1207" s="38" t="n">
        <f aca="false">A1206+1</f>
        <v>1195</v>
      </c>
      <c r="B1207" s="39" t="n">
        <v>1249</v>
      </c>
      <c r="C1207" s="40" t="s">
        <v>1514</v>
      </c>
      <c r="D1207" s="40" t="s">
        <v>33</v>
      </c>
      <c r="E1207" s="52" t="s">
        <v>1846</v>
      </c>
      <c r="F1207" s="41"/>
      <c r="G1207" s="53" t="n">
        <v>9014109</v>
      </c>
      <c r="H1207" s="38" t="s">
        <v>1847</v>
      </c>
      <c r="I1207" s="64" t="n">
        <v>1669.91</v>
      </c>
    </row>
    <row r="1208" customFormat="false" ht="12.75" hidden="false" customHeight="true" outlineLevel="0" collapsed="false">
      <c r="A1208" s="38" t="n">
        <f aca="false">A1207+1</f>
        <v>1196</v>
      </c>
      <c r="B1208" s="39" t="n">
        <v>1249</v>
      </c>
      <c r="C1208" s="40" t="s">
        <v>1514</v>
      </c>
      <c r="D1208" s="40" t="s">
        <v>33</v>
      </c>
      <c r="E1208" s="52" t="s">
        <v>1848</v>
      </c>
      <c r="F1208" s="41"/>
      <c r="G1208" s="53" t="n">
        <v>9014118</v>
      </c>
      <c r="H1208" s="38" t="s">
        <v>1754</v>
      </c>
      <c r="I1208" s="64" t="n">
        <v>1512.86</v>
      </c>
    </row>
    <row r="1209" customFormat="false" ht="12.75" hidden="false" customHeight="true" outlineLevel="0" collapsed="false">
      <c r="A1209" s="38" t="n">
        <f aca="false">A1208+1</f>
        <v>1197</v>
      </c>
      <c r="B1209" s="39" t="n">
        <v>1249</v>
      </c>
      <c r="C1209" s="40" t="s">
        <v>1514</v>
      </c>
      <c r="D1209" s="40" t="s">
        <v>33</v>
      </c>
      <c r="E1209" s="52" t="s">
        <v>1849</v>
      </c>
      <c r="F1209" s="41"/>
      <c r="G1209" s="53" t="n">
        <v>9014154</v>
      </c>
      <c r="H1209" s="38" t="s">
        <v>1850</v>
      </c>
      <c r="I1209" s="64" t="n">
        <v>2248.34</v>
      </c>
    </row>
    <row r="1210" customFormat="false" ht="12.75" hidden="false" customHeight="true" outlineLevel="0" collapsed="false">
      <c r="A1210" s="38" t="n">
        <f aca="false">A1209+1</f>
        <v>1198</v>
      </c>
      <c r="B1210" s="39" t="n">
        <v>1249</v>
      </c>
      <c r="C1210" s="40" t="s">
        <v>1514</v>
      </c>
      <c r="D1210" s="40" t="s">
        <v>33</v>
      </c>
      <c r="E1210" s="52" t="s">
        <v>1851</v>
      </c>
      <c r="F1210" s="41"/>
      <c r="G1210" s="53" t="n">
        <v>9014318</v>
      </c>
      <c r="H1210" s="38" t="s">
        <v>1754</v>
      </c>
      <c r="I1210" s="64" t="n">
        <v>938</v>
      </c>
    </row>
    <row r="1211" customFormat="false" ht="12.75" hidden="false" customHeight="true" outlineLevel="0" collapsed="false">
      <c r="A1211" s="38" t="n">
        <f aca="false">A1210+1</f>
        <v>1199</v>
      </c>
      <c r="B1211" s="39" t="n">
        <v>1249</v>
      </c>
      <c r="C1211" s="40" t="s">
        <v>1514</v>
      </c>
      <c r="D1211" s="40" t="s">
        <v>33</v>
      </c>
      <c r="E1211" s="52" t="s">
        <v>1852</v>
      </c>
      <c r="F1211" s="41"/>
      <c r="G1211" s="53" t="n">
        <v>9014391</v>
      </c>
      <c r="H1211" s="38" t="s">
        <v>1754</v>
      </c>
      <c r="I1211" s="64" t="n">
        <v>1221</v>
      </c>
    </row>
    <row r="1212" customFormat="false" ht="12.75" hidden="false" customHeight="true" outlineLevel="0" collapsed="false">
      <c r="A1212" s="38" t="n">
        <f aca="false">A1211+1</f>
        <v>1200</v>
      </c>
      <c r="B1212" s="39" t="n">
        <v>1249</v>
      </c>
      <c r="C1212" s="40" t="s">
        <v>1514</v>
      </c>
      <c r="D1212" s="40" t="s">
        <v>33</v>
      </c>
      <c r="E1212" s="52" t="s">
        <v>1853</v>
      </c>
      <c r="F1212" s="41"/>
      <c r="G1212" s="53" t="n">
        <v>9014409</v>
      </c>
      <c r="H1212" s="38" t="s">
        <v>1769</v>
      </c>
      <c r="I1212" s="64" t="n">
        <v>10418.91</v>
      </c>
    </row>
    <row r="1213" customFormat="false" ht="12.75" hidden="false" customHeight="true" outlineLevel="0" collapsed="false">
      <c r="A1213" s="38" t="n">
        <f aca="false">A1212+1</f>
        <v>1201</v>
      </c>
      <c r="B1213" s="39" t="n">
        <v>1249</v>
      </c>
      <c r="C1213" s="40" t="s">
        <v>1514</v>
      </c>
      <c r="D1213" s="40" t="s">
        <v>33</v>
      </c>
      <c r="E1213" s="52" t="s">
        <v>1854</v>
      </c>
      <c r="F1213" s="41"/>
      <c r="G1213" s="53" t="n">
        <v>9014463</v>
      </c>
      <c r="H1213" s="38" t="s">
        <v>1754</v>
      </c>
      <c r="I1213" s="64" t="n">
        <v>1421.31</v>
      </c>
    </row>
    <row r="1214" customFormat="false" ht="12.75" hidden="false" customHeight="true" outlineLevel="0" collapsed="false">
      <c r="A1214" s="38" t="n">
        <f aca="false">A1213+1</f>
        <v>1202</v>
      </c>
      <c r="B1214" s="39" t="n">
        <v>1249</v>
      </c>
      <c r="C1214" s="40" t="s">
        <v>1514</v>
      </c>
      <c r="D1214" s="40" t="s">
        <v>33</v>
      </c>
      <c r="E1214" s="52" t="s">
        <v>1397</v>
      </c>
      <c r="F1214" s="41"/>
      <c r="G1214" s="53" t="n">
        <v>9014954</v>
      </c>
      <c r="H1214" s="38" t="s">
        <v>1754</v>
      </c>
      <c r="I1214" s="64" t="n">
        <v>8388.19</v>
      </c>
    </row>
    <row r="1215" customFormat="false" ht="12.75" hidden="false" customHeight="true" outlineLevel="0" collapsed="false">
      <c r="A1215" s="38" t="n">
        <f aca="false">A1214+1</f>
        <v>1203</v>
      </c>
      <c r="B1215" s="39" t="n">
        <v>1249</v>
      </c>
      <c r="C1215" s="40" t="s">
        <v>1514</v>
      </c>
      <c r="D1215" s="40" t="s">
        <v>33</v>
      </c>
      <c r="E1215" s="52" t="s">
        <v>1855</v>
      </c>
      <c r="F1215" s="41"/>
      <c r="G1215" s="53" t="n">
        <v>9015400</v>
      </c>
      <c r="H1215" s="38" t="s">
        <v>1856</v>
      </c>
      <c r="I1215" s="64" t="n">
        <v>2179.5</v>
      </c>
    </row>
    <row r="1216" customFormat="false" ht="12.75" hidden="false" customHeight="true" outlineLevel="0" collapsed="false">
      <c r="A1216" s="38" t="n">
        <f aca="false">A1215+1</f>
        <v>1204</v>
      </c>
      <c r="B1216" s="39" t="n">
        <v>1249</v>
      </c>
      <c r="C1216" s="40" t="s">
        <v>1514</v>
      </c>
      <c r="D1216" s="40" t="s">
        <v>33</v>
      </c>
      <c r="E1216" s="52" t="s">
        <v>1857</v>
      </c>
      <c r="F1216" s="41"/>
      <c r="G1216" s="53" t="n">
        <v>9015446</v>
      </c>
      <c r="H1216" s="38" t="s">
        <v>1858</v>
      </c>
      <c r="I1216" s="64" t="n">
        <v>1149</v>
      </c>
    </row>
    <row r="1217" customFormat="false" ht="12.75" hidden="false" customHeight="true" outlineLevel="0" collapsed="false">
      <c r="A1217" s="38" t="n">
        <f aca="false">A1216+1</f>
        <v>1205</v>
      </c>
      <c r="B1217" s="39" t="n">
        <v>1249</v>
      </c>
      <c r="C1217" s="40" t="s">
        <v>1514</v>
      </c>
      <c r="D1217" s="40" t="s">
        <v>33</v>
      </c>
      <c r="E1217" s="52" t="s">
        <v>1859</v>
      </c>
      <c r="F1217" s="41"/>
      <c r="G1217" s="53" t="n">
        <v>9015555</v>
      </c>
      <c r="H1217" s="38" t="s">
        <v>1754</v>
      </c>
      <c r="I1217" s="64" t="n">
        <v>2279.81</v>
      </c>
    </row>
    <row r="1218" customFormat="false" ht="12.75" hidden="false" customHeight="true" outlineLevel="0" collapsed="false">
      <c r="A1218" s="38" t="n">
        <f aca="false">A1217+1</f>
        <v>1206</v>
      </c>
      <c r="B1218" s="39" t="n">
        <v>1249</v>
      </c>
      <c r="C1218" s="40" t="s">
        <v>1514</v>
      </c>
      <c r="D1218" s="40" t="s">
        <v>33</v>
      </c>
      <c r="E1218" s="52" t="s">
        <v>1860</v>
      </c>
      <c r="F1218" s="41"/>
      <c r="G1218" s="53" t="n">
        <v>9015855</v>
      </c>
      <c r="H1218" s="38" t="s">
        <v>1754</v>
      </c>
      <c r="I1218" s="64" t="n">
        <v>1070</v>
      </c>
    </row>
    <row r="1219" customFormat="false" ht="12.75" hidden="false" customHeight="true" outlineLevel="0" collapsed="false">
      <c r="A1219" s="38" t="n">
        <f aca="false">A1218+1</f>
        <v>1207</v>
      </c>
      <c r="B1219" s="39" t="n">
        <v>1249</v>
      </c>
      <c r="C1219" s="40" t="s">
        <v>1514</v>
      </c>
      <c r="D1219" s="40" t="s">
        <v>33</v>
      </c>
      <c r="E1219" s="52" t="s">
        <v>1861</v>
      </c>
      <c r="F1219" s="41"/>
      <c r="G1219" s="53" t="n">
        <v>9015919</v>
      </c>
      <c r="H1219" s="38" t="s">
        <v>1754</v>
      </c>
      <c r="I1219" s="64" t="n">
        <v>919</v>
      </c>
    </row>
    <row r="1220" customFormat="false" ht="12.75" hidden="false" customHeight="true" outlineLevel="0" collapsed="false">
      <c r="A1220" s="38" t="n">
        <f aca="false">A1219+1</f>
        <v>1208</v>
      </c>
      <c r="B1220" s="39" t="n">
        <v>1249</v>
      </c>
      <c r="C1220" s="40" t="s">
        <v>1514</v>
      </c>
      <c r="D1220" s="40" t="s">
        <v>33</v>
      </c>
      <c r="E1220" s="52" t="s">
        <v>1862</v>
      </c>
      <c r="F1220" s="41"/>
      <c r="G1220" s="53" t="n">
        <v>9015946</v>
      </c>
      <c r="H1220" s="38" t="s">
        <v>1754</v>
      </c>
      <c r="I1220" s="64" t="n">
        <v>1279</v>
      </c>
    </row>
    <row r="1221" customFormat="false" ht="12.75" hidden="false" customHeight="true" outlineLevel="0" collapsed="false">
      <c r="A1221" s="38" t="n">
        <f aca="false">A1220+1</f>
        <v>1209</v>
      </c>
      <c r="B1221" s="39" t="n">
        <v>1249</v>
      </c>
      <c r="C1221" s="40" t="s">
        <v>1514</v>
      </c>
      <c r="D1221" s="40" t="s">
        <v>33</v>
      </c>
      <c r="E1221" s="52" t="s">
        <v>1863</v>
      </c>
      <c r="F1221" s="41"/>
      <c r="G1221" s="53" t="n">
        <v>9016056</v>
      </c>
      <c r="H1221" s="38" t="s">
        <v>1754</v>
      </c>
      <c r="I1221" s="64" t="n">
        <v>1560.15</v>
      </c>
    </row>
    <row r="1222" customFormat="false" ht="12.75" hidden="false" customHeight="true" outlineLevel="0" collapsed="false">
      <c r="A1222" s="38" t="n">
        <f aca="false">A1221+1</f>
        <v>1210</v>
      </c>
      <c r="B1222" s="39" t="n">
        <v>1249</v>
      </c>
      <c r="C1222" s="40" t="s">
        <v>1514</v>
      </c>
      <c r="D1222" s="40" t="s">
        <v>33</v>
      </c>
      <c r="E1222" s="52" t="s">
        <v>1864</v>
      </c>
      <c r="F1222" s="41"/>
      <c r="G1222" s="53" t="n">
        <v>9016083</v>
      </c>
      <c r="H1222" s="38" t="s">
        <v>1754</v>
      </c>
      <c r="I1222" s="64" t="n">
        <v>1134</v>
      </c>
    </row>
    <row r="1223" customFormat="false" ht="12.75" hidden="false" customHeight="true" outlineLevel="0" collapsed="false">
      <c r="A1223" s="38" t="n">
        <f aca="false">A1222+1</f>
        <v>1211</v>
      </c>
      <c r="B1223" s="39" t="n">
        <v>1249</v>
      </c>
      <c r="C1223" s="40" t="s">
        <v>1514</v>
      </c>
      <c r="D1223" s="40" t="s">
        <v>33</v>
      </c>
      <c r="E1223" s="52" t="s">
        <v>1865</v>
      </c>
      <c r="F1223" s="41"/>
      <c r="G1223" s="53" t="n">
        <v>9016129</v>
      </c>
      <c r="H1223" s="38" t="s">
        <v>1754</v>
      </c>
      <c r="I1223" s="64" t="n">
        <v>1431.73</v>
      </c>
    </row>
    <row r="1224" customFormat="false" ht="12.75" hidden="false" customHeight="true" outlineLevel="0" collapsed="false">
      <c r="A1224" s="38" t="n">
        <f aca="false">A1223+1</f>
        <v>1212</v>
      </c>
      <c r="B1224" s="39" t="n">
        <v>1249</v>
      </c>
      <c r="C1224" s="40" t="s">
        <v>1514</v>
      </c>
      <c r="D1224" s="40" t="s">
        <v>33</v>
      </c>
      <c r="E1224" s="52" t="s">
        <v>1866</v>
      </c>
      <c r="F1224" s="41"/>
      <c r="G1224" s="53" t="n">
        <v>9016256</v>
      </c>
      <c r="H1224" s="38" t="s">
        <v>1754</v>
      </c>
      <c r="I1224" s="64" t="n">
        <v>9345.57</v>
      </c>
    </row>
    <row r="1225" customFormat="false" ht="12.75" hidden="false" customHeight="true" outlineLevel="0" collapsed="false">
      <c r="A1225" s="38" t="n">
        <f aca="false">A1224+1</f>
        <v>1213</v>
      </c>
      <c r="B1225" s="39" t="n">
        <v>1249</v>
      </c>
      <c r="C1225" s="40" t="s">
        <v>1514</v>
      </c>
      <c r="D1225" s="40" t="s">
        <v>33</v>
      </c>
      <c r="E1225" s="52" t="s">
        <v>1867</v>
      </c>
      <c r="F1225" s="41"/>
      <c r="G1225" s="53" t="n">
        <v>9016374</v>
      </c>
      <c r="H1225" s="38" t="s">
        <v>1754</v>
      </c>
      <c r="I1225" s="64" t="n">
        <v>7579.45</v>
      </c>
    </row>
    <row r="1226" customFormat="false" ht="12.75" hidden="false" customHeight="true" outlineLevel="0" collapsed="false">
      <c r="A1226" s="38" t="n">
        <f aca="false">A1225+1</f>
        <v>1214</v>
      </c>
      <c r="B1226" s="39" t="n">
        <v>1249</v>
      </c>
      <c r="C1226" s="40" t="s">
        <v>1514</v>
      </c>
      <c r="D1226" s="40" t="s">
        <v>33</v>
      </c>
      <c r="E1226" s="52" t="s">
        <v>1868</v>
      </c>
      <c r="F1226" s="41"/>
      <c r="G1226" s="53" t="n">
        <v>9016429</v>
      </c>
      <c r="H1226" s="38" t="s">
        <v>1754</v>
      </c>
      <c r="I1226" s="64" t="n">
        <v>2161.54</v>
      </c>
    </row>
    <row r="1227" customFormat="false" ht="12.75" hidden="false" customHeight="true" outlineLevel="0" collapsed="false">
      <c r="A1227" s="38" t="n">
        <f aca="false">A1226+1</f>
        <v>1215</v>
      </c>
      <c r="B1227" s="39" t="n">
        <v>1249</v>
      </c>
      <c r="C1227" s="40" t="s">
        <v>1514</v>
      </c>
      <c r="D1227" s="40" t="s">
        <v>33</v>
      </c>
      <c r="E1227" s="52" t="s">
        <v>1869</v>
      </c>
      <c r="F1227" s="41"/>
      <c r="G1227" s="53" t="n">
        <v>9016456</v>
      </c>
      <c r="H1227" s="38" t="s">
        <v>1754</v>
      </c>
      <c r="I1227" s="64" t="n">
        <v>2015.64</v>
      </c>
    </row>
    <row r="1228" customFormat="false" ht="12.75" hidden="false" customHeight="true" outlineLevel="0" collapsed="false">
      <c r="A1228" s="38" t="n">
        <f aca="false">A1227+1</f>
        <v>1216</v>
      </c>
      <c r="B1228" s="39" t="n">
        <v>1249</v>
      </c>
      <c r="C1228" s="40" t="s">
        <v>1514</v>
      </c>
      <c r="D1228" s="40" t="s">
        <v>33</v>
      </c>
      <c r="E1228" s="52" t="s">
        <v>1870</v>
      </c>
      <c r="F1228" s="41"/>
      <c r="G1228" s="53" t="n">
        <v>9016483</v>
      </c>
      <c r="H1228" s="38" t="s">
        <v>1754</v>
      </c>
      <c r="I1228" s="64" t="n">
        <v>1912.99</v>
      </c>
    </row>
    <row r="1229" customFormat="false" ht="12.75" hidden="false" customHeight="true" outlineLevel="0" collapsed="false">
      <c r="A1229" s="38" t="n">
        <f aca="false">A1228+1</f>
        <v>1217</v>
      </c>
      <c r="B1229" s="39" t="n">
        <v>1249</v>
      </c>
      <c r="C1229" s="40" t="s">
        <v>1514</v>
      </c>
      <c r="D1229" s="40" t="s">
        <v>33</v>
      </c>
      <c r="E1229" s="52" t="s">
        <v>1871</v>
      </c>
      <c r="F1229" s="41"/>
      <c r="G1229" s="53" t="n">
        <v>9016601</v>
      </c>
      <c r="H1229" s="38" t="s">
        <v>1754</v>
      </c>
      <c r="I1229" s="64" t="n">
        <v>5686.73</v>
      </c>
    </row>
    <row r="1230" customFormat="false" ht="12.75" hidden="false" customHeight="true" outlineLevel="0" collapsed="false">
      <c r="A1230" s="38" t="n">
        <f aca="false">A1229+1</f>
        <v>1218</v>
      </c>
      <c r="B1230" s="39" t="n">
        <v>1249</v>
      </c>
      <c r="C1230" s="40" t="s">
        <v>1514</v>
      </c>
      <c r="D1230" s="40" t="s">
        <v>33</v>
      </c>
      <c r="E1230" s="52" t="s">
        <v>1872</v>
      </c>
      <c r="F1230" s="41"/>
      <c r="G1230" s="53" t="n">
        <v>9016638</v>
      </c>
      <c r="H1230" s="38" t="s">
        <v>1754</v>
      </c>
      <c r="I1230" s="64" t="n">
        <v>5419.98</v>
      </c>
    </row>
    <row r="1231" customFormat="false" ht="12.75" hidden="false" customHeight="true" outlineLevel="0" collapsed="false">
      <c r="A1231" s="38" t="n">
        <f aca="false">A1230+1</f>
        <v>1219</v>
      </c>
      <c r="B1231" s="39" t="n">
        <v>1249</v>
      </c>
      <c r="C1231" s="40" t="s">
        <v>1514</v>
      </c>
      <c r="D1231" s="40" t="s">
        <v>33</v>
      </c>
      <c r="E1231" s="52" t="s">
        <v>1873</v>
      </c>
      <c r="F1231" s="41"/>
      <c r="G1231" s="53" t="n">
        <v>9016674</v>
      </c>
      <c r="H1231" s="38" t="s">
        <v>1754</v>
      </c>
      <c r="I1231" s="64" t="n">
        <v>3339.38</v>
      </c>
    </row>
    <row r="1232" customFormat="false" ht="12.75" hidden="false" customHeight="true" outlineLevel="0" collapsed="false">
      <c r="A1232" s="38" t="n">
        <f aca="false">A1231+1</f>
        <v>1220</v>
      </c>
      <c r="B1232" s="39" t="n">
        <v>1249</v>
      </c>
      <c r="C1232" s="40" t="s">
        <v>1514</v>
      </c>
      <c r="D1232" s="40" t="s">
        <v>33</v>
      </c>
      <c r="E1232" s="52" t="s">
        <v>1874</v>
      </c>
      <c r="F1232" s="41"/>
      <c r="G1232" s="53" t="n">
        <v>9016756</v>
      </c>
      <c r="H1232" s="38" t="s">
        <v>1754</v>
      </c>
      <c r="I1232" s="64" t="n">
        <v>1305</v>
      </c>
    </row>
    <row r="1233" customFormat="false" ht="12.75" hidden="false" customHeight="true" outlineLevel="0" collapsed="false">
      <c r="A1233" s="38" t="n">
        <f aca="false">A1232+1</f>
        <v>1221</v>
      </c>
      <c r="B1233" s="39" t="n">
        <v>1249</v>
      </c>
      <c r="C1233" s="40" t="s">
        <v>1514</v>
      </c>
      <c r="D1233" s="40" t="s">
        <v>33</v>
      </c>
      <c r="E1233" s="52" t="s">
        <v>1875</v>
      </c>
      <c r="F1233" s="41"/>
      <c r="G1233" s="53" t="n">
        <v>9016829</v>
      </c>
      <c r="H1233" s="38" t="s">
        <v>1754</v>
      </c>
      <c r="I1233" s="64" t="n">
        <v>1452.57</v>
      </c>
    </row>
    <row r="1234" customFormat="false" ht="12.75" hidden="false" customHeight="true" outlineLevel="0" collapsed="false">
      <c r="A1234" s="38" t="n">
        <f aca="false">A1233+1</f>
        <v>1222</v>
      </c>
      <c r="B1234" s="39" t="n">
        <v>1249</v>
      </c>
      <c r="C1234" s="40" t="s">
        <v>1514</v>
      </c>
      <c r="D1234" s="40" t="s">
        <v>33</v>
      </c>
      <c r="E1234" s="52" t="s">
        <v>115</v>
      </c>
      <c r="F1234" s="41"/>
      <c r="G1234" s="53" t="n">
        <v>9016856</v>
      </c>
      <c r="H1234" s="38" t="s">
        <v>1754</v>
      </c>
      <c r="I1234" s="64" t="n">
        <v>2138.52</v>
      </c>
    </row>
    <row r="1235" customFormat="false" ht="12.75" hidden="false" customHeight="true" outlineLevel="0" collapsed="false">
      <c r="A1235" s="38" t="n">
        <f aca="false">A1234+1</f>
        <v>1223</v>
      </c>
      <c r="B1235" s="39" t="n">
        <v>1249</v>
      </c>
      <c r="C1235" s="40" t="s">
        <v>1514</v>
      </c>
      <c r="D1235" s="40" t="s">
        <v>33</v>
      </c>
      <c r="E1235" s="52" t="s">
        <v>1876</v>
      </c>
      <c r="F1235" s="41"/>
      <c r="G1235" s="53" t="n">
        <v>9016910</v>
      </c>
      <c r="H1235" s="38" t="s">
        <v>1754</v>
      </c>
      <c r="I1235" s="64" t="n">
        <v>1045</v>
      </c>
    </row>
    <row r="1236" customFormat="false" ht="12.75" hidden="false" customHeight="true" outlineLevel="0" collapsed="false">
      <c r="A1236" s="38" t="n">
        <f aca="false">A1235+1</f>
        <v>1224</v>
      </c>
      <c r="B1236" s="39" t="n">
        <v>1249</v>
      </c>
      <c r="C1236" s="40" t="s">
        <v>1514</v>
      </c>
      <c r="D1236" s="40" t="s">
        <v>33</v>
      </c>
      <c r="E1236" s="52" t="s">
        <v>1877</v>
      </c>
      <c r="F1236" s="41"/>
      <c r="G1236" s="53" t="n">
        <v>9016974</v>
      </c>
      <c r="H1236" s="38" t="s">
        <v>1754</v>
      </c>
      <c r="I1236" s="64" t="n">
        <v>1389.07</v>
      </c>
    </row>
    <row r="1237" customFormat="false" ht="12.75" hidden="false" customHeight="true" outlineLevel="0" collapsed="false">
      <c r="A1237" s="38" t="n">
        <f aca="false">A1236+1</f>
        <v>1225</v>
      </c>
      <c r="B1237" s="39" t="n">
        <v>1249</v>
      </c>
      <c r="C1237" s="40" t="s">
        <v>1514</v>
      </c>
      <c r="D1237" s="40" t="s">
        <v>33</v>
      </c>
      <c r="E1237" s="52" t="s">
        <v>1878</v>
      </c>
      <c r="F1237" s="41"/>
      <c r="G1237" s="53" t="n">
        <v>9017101</v>
      </c>
      <c r="H1237" s="38" t="s">
        <v>1754</v>
      </c>
      <c r="I1237" s="64" t="n">
        <v>13155.52</v>
      </c>
    </row>
    <row r="1238" customFormat="false" ht="12.75" hidden="false" customHeight="true" outlineLevel="0" collapsed="false">
      <c r="A1238" s="38" t="n">
        <f aca="false">A1237+1</f>
        <v>1226</v>
      </c>
      <c r="B1238" s="39" t="n">
        <v>1249</v>
      </c>
      <c r="C1238" s="40" t="s">
        <v>1514</v>
      </c>
      <c r="D1238" s="40" t="s">
        <v>33</v>
      </c>
      <c r="E1238" s="52" t="s">
        <v>1879</v>
      </c>
      <c r="F1238" s="41"/>
      <c r="G1238" s="53" t="n">
        <v>9017120</v>
      </c>
      <c r="H1238" s="38" t="s">
        <v>1754</v>
      </c>
      <c r="I1238" s="64" t="n">
        <v>1042</v>
      </c>
    </row>
    <row r="1239" customFormat="false" ht="12.75" hidden="false" customHeight="true" outlineLevel="0" collapsed="false">
      <c r="A1239" s="38" t="n">
        <f aca="false">A1238+1</f>
        <v>1227</v>
      </c>
      <c r="B1239" s="39" t="n">
        <v>1249</v>
      </c>
      <c r="C1239" s="40" t="s">
        <v>1514</v>
      </c>
      <c r="D1239" s="40" t="s">
        <v>33</v>
      </c>
      <c r="E1239" s="52" t="s">
        <v>1880</v>
      </c>
      <c r="F1239" s="41"/>
      <c r="G1239" s="53" t="n">
        <v>9017201</v>
      </c>
      <c r="H1239" s="38" t="s">
        <v>1754</v>
      </c>
      <c r="I1239" s="64" t="n">
        <v>1309</v>
      </c>
    </row>
    <row r="1240" customFormat="false" ht="12.75" hidden="false" customHeight="true" outlineLevel="0" collapsed="false">
      <c r="A1240" s="38" t="n">
        <f aca="false">A1239+1</f>
        <v>1228</v>
      </c>
      <c r="B1240" s="39" t="n">
        <v>1249</v>
      </c>
      <c r="C1240" s="40" t="s">
        <v>1514</v>
      </c>
      <c r="D1240" s="40" t="s">
        <v>33</v>
      </c>
      <c r="E1240" s="52" t="s">
        <v>1881</v>
      </c>
      <c r="F1240" s="41"/>
      <c r="G1240" s="53" t="n">
        <v>9017357</v>
      </c>
      <c r="H1240" s="38" t="s">
        <v>1754</v>
      </c>
      <c r="I1240" s="64" t="n">
        <v>1521.83</v>
      </c>
    </row>
    <row r="1241" customFormat="false" ht="12.75" hidden="false" customHeight="true" outlineLevel="0" collapsed="false">
      <c r="A1241" s="38" t="n">
        <f aca="false">A1240+1</f>
        <v>1229</v>
      </c>
      <c r="B1241" s="39" t="n">
        <v>1249</v>
      </c>
      <c r="C1241" s="40" t="s">
        <v>1514</v>
      </c>
      <c r="D1241" s="40" t="s">
        <v>33</v>
      </c>
      <c r="E1241" s="52" t="s">
        <v>1882</v>
      </c>
      <c r="F1241" s="41"/>
      <c r="G1241" s="53" t="n">
        <v>9017393</v>
      </c>
      <c r="H1241" s="38" t="s">
        <v>1754</v>
      </c>
      <c r="I1241" s="64" t="n">
        <v>6155.13</v>
      </c>
    </row>
    <row r="1242" customFormat="false" ht="12.75" hidden="false" customHeight="true" outlineLevel="0" collapsed="false">
      <c r="A1242" s="38" t="n">
        <f aca="false">A1241+1</f>
        <v>1230</v>
      </c>
      <c r="B1242" s="39" t="n">
        <v>1249</v>
      </c>
      <c r="C1242" s="40" t="s">
        <v>1514</v>
      </c>
      <c r="D1242" s="40" t="s">
        <v>33</v>
      </c>
      <c r="E1242" s="52" t="s">
        <v>1883</v>
      </c>
      <c r="F1242" s="41"/>
      <c r="G1242" s="53" t="n">
        <v>9017401</v>
      </c>
      <c r="H1242" s="38" t="s">
        <v>1754</v>
      </c>
      <c r="I1242" s="64" t="n">
        <v>2039.11</v>
      </c>
    </row>
    <row r="1243" customFormat="false" ht="12.75" hidden="false" customHeight="true" outlineLevel="0" collapsed="false">
      <c r="A1243" s="38" t="n">
        <f aca="false">A1242+1</f>
        <v>1231</v>
      </c>
      <c r="B1243" s="39" t="n">
        <v>1249</v>
      </c>
      <c r="C1243" s="40" t="s">
        <v>1514</v>
      </c>
      <c r="D1243" s="40" t="s">
        <v>33</v>
      </c>
      <c r="E1243" s="52" t="s">
        <v>1884</v>
      </c>
      <c r="F1243" s="41"/>
      <c r="G1243" s="53" t="n">
        <v>9017420</v>
      </c>
      <c r="H1243" s="38" t="s">
        <v>1754</v>
      </c>
      <c r="I1243" s="64" t="n">
        <v>1493.66</v>
      </c>
    </row>
    <row r="1244" customFormat="false" ht="12.75" hidden="false" customHeight="true" outlineLevel="0" collapsed="false">
      <c r="A1244" s="38" t="n">
        <f aca="false">A1243+1</f>
        <v>1232</v>
      </c>
      <c r="B1244" s="39" t="n">
        <v>1249</v>
      </c>
      <c r="C1244" s="40" t="s">
        <v>1514</v>
      </c>
      <c r="D1244" s="40" t="s">
        <v>33</v>
      </c>
      <c r="E1244" s="52" t="s">
        <v>1885</v>
      </c>
      <c r="F1244" s="41"/>
      <c r="G1244" s="53" t="n">
        <v>9017493</v>
      </c>
      <c r="H1244" s="38" t="s">
        <v>1754</v>
      </c>
      <c r="I1244" s="64" t="n">
        <v>1793.38</v>
      </c>
    </row>
    <row r="1245" customFormat="false" ht="12.75" hidden="false" customHeight="true" outlineLevel="0" collapsed="false">
      <c r="A1245" s="38" t="n">
        <f aca="false">A1244+1</f>
        <v>1233</v>
      </c>
      <c r="B1245" s="39" t="n">
        <v>1249</v>
      </c>
      <c r="C1245" s="40" t="s">
        <v>1514</v>
      </c>
      <c r="D1245" s="40" t="s">
        <v>33</v>
      </c>
      <c r="E1245" s="52" t="s">
        <v>1886</v>
      </c>
      <c r="F1245" s="41"/>
      <c r="G1245" s="53" t="n">
        <v>9017539</v>
      </c>
      <c r="H1245" s="38" t="s">
        <v>1887</v>
      </c>
      <c r="I1245" s="64" t="n">
        <v>5360.93</v>
      </c>
    </row>
    <row r="1246" customFormat="false" ht="12.75" hidden="false" customHeight="true" outlineLevel="0" collapsed="false">
      <c r="A1246" s="38" t="n">
        <f aca="false">A1245+1</f>
        <v>1234</v>
      </c>
      <c r="B1246" s="39" t="n">
        <v>1249</v>
      </c>
      <c r="C1246" s="40" t="s">
        <v>1514</v>
      </c>
      <c r="D1246" s="40" t="s">
        <v>33</v>
      </c>
      <c r="E1246" s="52" t="s">
        <v>1888</v>
      </c>
      <c r="F1246" s="41"/>
      <c r="G1246" s="53" t="n">
        <v>9017639</v>
      </c>
      <c r="H1246" s="38" t="s">
        <v>1754</v>
      </c>
      <c r="I1246" s="64" t="n">
        <v>1505.73</v>
      </c>
    </row>
    <row r="1247" customFormat="false" ht="12.75" hidden="false" customHeight="true" outlineLevel="0" collapsed="false">
      <c r="A1247" s="38" t="n">
        <f aca="false">A1246+1</f>
        <v>1235</v>
      </c>
      <c r="B1247" s="39" t="n">
        <v>1249</v>
      </c>
      <c r="C1247" s="40" t="s">
        <v>1514</v>
      </c>
      <c r="D1247" s="40" t="s">
        <v>33</v>
      </c>
      <c r="E1247" s="52" t="s">
        <v>1889</v>
      </c>
      <c r="F1247" s="41"/>
      <c r="G1247" s="53" t="n">
        <v>9017748</v>
      </c>
      <c r="H1247" s="38" t="s">
        <v>1754</v>
      </c>
      <c r="I1247" s="64" t="n">
        <v>2013.95</v>
      </c>
    </row>
    <row r="1248" customFormat="false" ht="12.75" hidden="false" customHeight="true" outlineLevel="0" collapsed="false">
      <c r="A1248" s="38" t="n">
        <f aca="false">A1247+1</f>
        <v>1236</v>
      </c>
      <c r="B1248" s="39" t="n">
        <v>1249</v>
      </c>
      <c r="C1248" s="40" t="s">
        <v>1514</v>
      </c>
      <c r="D1248" s="40" t="s">
        <v>33</v>
      </c>
      <c r="E1248" s="52" t="s">
        <v>1890</v>
      </c>
      <c r="F1248" s="41"/>
      <c r="G1248" s="53" t="n">
        <v>9017757</v>
      </c>
      <c r="H1248" s="38" t="s">
        <v>1754</v>
      </c>
      <c r="I1248" s="64" t="n">
        <v>1989.53</v>
      </c>
    </row>
    <row r="1249" customFormat="false" ht="12.75" hidden="false" customHeight="true" outlineLevel="0" collapsed="false">
      <c r="A1249" s="38" t="n">
        <f aca="false">A1248+1</f>
        <v>1237</v>
      </c>
      <c r="B1249" s="39" t="n">
        <v>1249</v>
      </c>
      <c r="C1249" s="40" t="s">
        <v>1514</v>
      </c>
      <c r="D1249" s="40" t="s">
        <v>33</v>
      </c>
      <c r="E1249" s="52" t="s">
        <v>1891</v>
      </c>
      <c r="F1249" s="41"/>
      <c r="G1249" s="53" t="n">
        <v>9017766</v>
      </c>
      <c r="H1249" s="38" t="s">
        <v>1754</v>
      </c>
      <c r="I1249" s="64" t="n">
        <v>1991.72</v>
      </c>
    </row>
    <row r="1250" customFormat="false" ht="12.75" hidden="false" customHeight="true" outlineLevel="0" collapsed="false">
      <c r="A1250" s="38" t="n">
        <f aca="false">A1249+1</f>
        <v>1238</v>
      </c>
      <c r="B1250" s="39" t="n">
        <v>1249</v>
      </c>
      <c r="C1250" s="40" t="s">
        <v>1514</v>
      </c>
      <c r="D1250" s="40" t="s">
        <v>33</v>
      </c>
      <c r="E1250" s="52" t="s">
        <v>1892</v>
      </c>
      <c r="F1250" s="41"/>
      <c r="G1250" s="53" t="n">
        <v>9017875</v>
      </c>
      <c r="H1250" s="38" t="s">
        <v>1754</v>
      </c>
      <c r="I1250" s="64" t="n">
        <v>916</v>
      </c>
    </row>
    <row r="1251" customFormat="false" ht="12.75" hidden="false" customHeight="true" outlineLevel="0" collapsed="false">
      <c r="A1251" s="38" t="n">
        <f aca="false">A1250+1</f>
        <v>1239</v>
      </c>
      <c r="B1251" s="39" t="n">
        <v>1249</v>
      </c>
      <c r="C1251" s="40" t="s">
        <v>1514</v>
      </c>
      <c r="D1251" s="40" t="s">
        <v>33</v>
      </c>
      <c r="E1251" s="52" t="s">
        <v>1893</v>
      </c>
      <c r="F1251" s="41"/>
      <c r="G1251" s="53" t="n">
        <v>9017975</v>
      </c>
      <c r="H1251" s="38" t="s">
        <v>1754</v>
      </c>
      <c r="I1251" s="64" t="n">
        <v>1481.96</v>
      </c>
    </row>
    <row r="1252" customFormat="false" ht="12.75" hidden="false" customHeight="true" outlineLevel="0" collapsed="false">
      <c r="A1252" s="38" t="n">
        <f aca="false">A1251+1</f>
        <v>1240</v>
      </c>
      <c r="B1252" s="39" t="n">
        <v>1249</v>
      </c>
      <c r="C1252" s="40" t="s">
        <v>1514</v>
      </c>
      <c r="D1252" s="40" t="s">
        <v>33</v>
      </c>
      <c r="E1252" s="52" t="s">
        <v>1894</v>
      </c>
      <c r="F1252" s="41"/>
      <c r="G1252" s="53" t="n">
        <v>9018011</v>
      </c>
      <c r="H1252" s="38" t="s">
        <v>1754</v>
      </c>
      <c r="I1252" s="64" t="n">
        <v>914</v>
      </c>
    </row>
    <row r="1253" customFormat="false" ht="12.75" hidden="false" customHeight="true" outlineLevel="0" collapsed="false">
      <c r="A1253" s="38" t="n">
        <f aca="false">A1252+1</f>
        <v>1241</v>
      </c>
      <c r="B1253" s="39" t="n">
        <v>1249</v>
      </c>
      <c r="C1253" s="40" t="s">
        <v>1514</v>
      </c>
      <c r="D1253" s="40" t="s">
        <v>33</v>
      </c>
      <c r="E1253" s="52" t="s">
        <v>1895</v>
      </c>
      <c r="F1253" s="41"/>
      <c r="G1253" s="53" t="n">
        <v>9018130</v>
      </c>
      <c r="H1253" s="38" t="s">
        <v>1754</v>
      </c>
      <c r="I1253" s="64" t="n">
        <v>1079</v>
      </c>
    </row>
    <row r="1254" customFormat="false" ht="12.75" hidden="false" customHeight="true" outlineLevel="0" collapsed="false">
      <c r="A1254" s="38" t="n">
        <f aca="false">A1253+1</f>
        <v>1242</v>
      </c>
      <c r="B1254" s="39" t="n">
        <v>1249</v>
      </c>
      <c r="C1254" s="40" t="s">
        <v>1514</v>
      </c>
      <c r="D1254" s="40" t="s">
        <v>33</v>
      </c>
      <c r="E1254" s="52" t="s">
        <v>1896</v>
      </c>
      <c r="F1254" s="41"/>
      <c r="G1254" s="53" t="n">
        <v>9018258</v>
      </c>
      <c r="H1254" s="38" t="s">
        <v>1754</v>
      </c>
      <c r="I1254" s="64" t="n">
        <v>912</v>
      </c>
    </row>
    <row r="1255" customFormat="false" ht="12.75" hidden="false" customHeight="true" outlineLevel="0" collapsed="false">
      <c r="A1255" s="38" t="n">
        <f aca="false">A1254+1</f>
        <v>1243</v>
      </c>
      <c r="B1255" s="39" t="n">
        <v>1249</v>
      </c>
      <c r="C1255" s="40" t="s">
        <v>1514</v>
      </c>
      <c r="D1255" s="40" t="s">
        <v>33</v>
      </c>
      <c r="E1255" s="52" t="s">
        <v>1897</v>
      </c>
      <c r="F1255" s="41"/>
      <c r="G1255" s="53" t="n">
        <v>9018285</v>
      </c>
      <c r="H1255" s="38" t="s">
        <v>1754</v>
      </c>
      <c r="I1255" s="64" t="n">
        <v>1192</v>
      </c>
    </row>
    <row r="1256" customFormat="false" ht="12.75" hidden="false" customHeight="true" outlineLevel="0" collapsed="false">
      <c r="A1256" s="38" t="n">
        <f aca="false">A1255+1</f>
        <v>1244</v>
      </c>
      <c r="B1256" s="39" t="n">
        <v>1249</v>
      </c>
      <c r="C1256" s="40" t="s">
        <v>1514</v>
      </c>
      <c r="D1256" s="40" t="s">
        <v>33</v>
      </c>
      <c r="E1256" s="52" t="s">
        <v>1898</v>
      </c>
      <c r="F1256" s="41"/>
      <c r="G1256" s="53" t="n">
        <v>9018421</v>
      </c>
      <c r="H1256" s="38" t="s">
        <v>1754</v>
      </c>
      <c r="I1256" s="64" t="n">
        <v>2238.76</v>
      </c>
    </row>
    <row r="1257" customFormat="false" ht="12.75" hidden="false" customHeight="true" outlineLevel="0" collapsed="false">
      <c r="A1257" s="38" t="n">
        <f aca="false">A1256+1</f>
        <v>1245</v>
      </c>
      <c r="B1257" s="39" t="n">
        <v>1249</v>
      </c>
      <c r="C1257" s="40" t="s">
        <v>1514</v>
      </c>
      <c r="D1257" s="40" t="s">
        <v>33</v>
      </c>
      <c r="E1257" s="52" t="s">
        <v>1899</v>
      </c>
      <c r="F1257" s="41"/>
      <c r="G1257" s="53" t="n">
        <v>9018585</v>
      </c>
      <c r="H1257" s="38" t="s">
        <v>1754</v>
      </c>
      <c r="I1257" s="64" t="n">
        <v>2859.94</v>
      </c>
    </row>
    <row r="1258" customFormat="false" ht="12.75" hidden="false" customHeight="true" outlineLevel="0" collapsed="false">
      <c r="A1258" s="38" t="n">
        <f aca="false">A1257+1</f>
        <v>1246</v>
      </c>
      <c r="B1258" s="39" t="n">
        <v>1249</v>
      </c>
      <c r="C1258" s="40" t="s">
        <v>1514</v>
      </c>
      <c r="D1258" s="40" t="s">
        <v>33</v>
      </c>
      <c r="E1258" s="52" t="s">
        <v>1900</v>
      </c>
      <c r="F1258" s="41"/>
      <c r="G1258" s="53" t="n">
        <v>9018685</v>
      </c>
      <c r="H1258" s="38" t="s">
        <v>1754</v>
      </c>
      <c r="I1258" s="64" t="n">
        <v>5768.66</v>
      </c>
    </row>
    <row r="1259" customFormat="false" ht="12.75" hidden="false" customHeight="true" outlineLevel="0" collapsed="false">
      <c r="A1259" s="38" t="n">
        <f aca="false">A1258+1</f>
        <v>1247</v>
      </c>
      <c r="B1259" s="39" t="n">
        <v>1249</v>
      </c>
      <c r="C1259" s="40" t="s">
        <v>1514</v>
      </c>
      <c r="D1259" s="40" t="s">
        <v>33</v>
      </c>
      <c r="E1259" s="52" t="s">
        <v>1901</v>
      </c>
      <c r="F1259" s="41"/>
      <c r="G1259" s="53" t="n">
        <v>9018694</v>
      </c>
      <c r="H1259" s="38" t="s">
        <v>1754</v>
      </c>
      <c r="I1259" s="64" t="n">
        <v>530</v>
      </c>
    </row>
    <row r="1260" customFormat="false" ht="12.75" hidden="false" customHeight="true" outlineLevel="0" collapsed="false">
      <c r="A1260" s="38" t="n">
        <f aca="false">A1259+1</f>
        <v>1248</v>
      </c>
      <c r="B1260" s="39" t="n">
        <v>1249</v>
      </c>
      <c r="C1260" s="40" t="s">
        <v>1514</v>
      </c>
      <c r="D1260" s="40" t="s">
        <v>33</v>
      </c>
      <c r="E1260" s="52" t="s">
        <v>1902</v>
      </c>
      <c r="F1260" s="41"/>
      <c r="G1260" s="53" t="n">
        <v>9018894</v>
      </c>
      <c r="H1260" s="38" t="s">
        <v>1754</v>
      </c>
      <c r="I1260" s="64" t="n">
        <v>2027.75</v>
      </c>
    </row>
    <row r="1261" customFormat="false" ht="12.75" hidden="false" customHeight="true" outlineLevel="0" collapsed="false">
      <c r="A1261" s="38" t="n">
        <f aca="false">A1260+1</f>
        <v>1249</v>
      </c>
      <c r="B1261" s="39" t="n">
        <v>1249</v>
      </c>
      <c r="C1261" s="40" t="s">
        <v>1514</v>
      </c>
      <c r="D1261" s="40" t="s">
        <v>33</v>
      </c>
      <c r="E1261" s="52" t="s">
        <v>1903</v>
      </c>
      <c r="F1261" s="41"/>
      <c r="G1261" s="53" t="n">
        <v>9019231</v>
      </c>
      <c r="H1261" s="38" t="s">
        <v>1754</v>
      </c>
      <c r="I1261" s="64" t="n">
        <v>4603.53</v>
      </c>
    </row>
    <row r="1262" customFormat="false" ht="12.75" hidden="false" customHeight="true" outlineLevel="0" collapsed="false">
      <c r="A1262" s="38" t="n">
        <f aca="false">A1261+1</f>
        <v>1250</v>
      </c>
      <c r="B1262" s="39" t="n">
        <v>1249</v>
      </c>
      <c r="C1262" s="40" t="s">
        <v>1514</v>
      </c>
      <c r="D1262" s="40" t="s">
        <v>33</v>
      </c>
      <c r="E1262" s="52" t="s">
        <v>1904</v>
      </c>
      <c r="F1262" s="41"/>
      <c r="G1262" s="53" t="n">
        <v>9009603</v>
      </c>
      <c r="H1262" s="38" t="s">
        <v>1754</v>
      </c>
      <c r="I1262" s="64" t="n">
        <v>950</v>
      </c>
    </row>
    <row r="1263" customFormat="false" ht="12.75" hidden="false" customHeight="true" outlineLevel="0" collapsed="false">
      <c r="A1263" s="38" t="n">
        <f aca="false">A1262+1</f>
        <v>1251</v>
      </c>
      <c r="B1263" s="39" t="n">
        <v>1249</v>
      </c>
      <c r="C1263" s="40" t="s">
        <v>1514</v>
      </c>
      <c r="D1263" s="40" t="s">
        <v>33</v>
      </c>
      <c r="E1263" s="52" t="s">
        <v>1905</v>
      </c>
      <c r="F1263" s="41"/>
      <c r="G1263" s="53" t="n">
        <v>9019612</v>
      </c>
      <c r="H1263" s="38" t="s">
        <v>1754</v>
      </c>
      <c r="I1263" s="64" t="n">
        <v>3686.33</v>
      </c>
    </row>
    <row r="1264" customFormat="false" ht="12.75" hidden="false" customHeight="true" outlineLevel="0" collapsed="false">
      <c r="A1264" s="38" t="n">
        <f aca="false">A1263+1</f>
        <v>1252</v>
      </c>
      <c r="B1264" s="39" t="n">
        <v>1249</v>
      </c>
      <c r="C1264" s="40" t="s">
        <v>1514</v>
      </c>
      <c r="D1264" s="40" t="s">
        <v>33</v>
      </c>
      <c r="E1264" s="52" t="s">
        <v>1906</v>
      </c>
      <c r="F1264" s="41"/>
      <c r="G1264" s="53" t="n">
        <v>9019695</v>
      </c>
      <c r="H1264" s="38" t="s">
        <v>1754</v>
      </c>
      <c r="I1264" s="64" t="n">
        <v>1253</v>
      </c>
    </row>
    <row r="1265" customFormat="false" ht="12.75" hidden="false" customHeight="true" outlineLevel="0" collapsed="false">
      <c r="A1265" s="38" t="n">
        <f aca="false">A1264+1</f>
        <v>1253</v>
      </c>
      <c r="B1265" s="39" t="n">
        <v>1249</v>
      </c>
      <c r="C1265" s="40" t="s">
        <v>1514</v>
      </c>
      <c r="D1265" s="40" t="s">
        <v>33</v>
      </c>
      <c r="E1265" s="52" t="s">
        <v>1907</v>
      </c>
      <c r="F1265" s="41"/>
      <c r="G1265" s="53" t="n">
        <v>9019877</v>
      </c>
      <c r="H1265" s="38" t="s">
        <v>1754</v>
      </c>
      <c r="I1265" s="64" t="n">
        <v>1670.95</v>
      </c>
    </row>
    <row r="1266" customFormat="false" ht="12.75" hidden="false" customHeight="true" outlineLevel="0" collapsed="false">
      <c r="A1266" s="38" t="n">
        <f aca="false">A1265+1</f>
        <v>1254</v>
      </c>
      <c r="B1266" s="39" t="n">
        <v>1249</v>
      </c>
      <c r="C1266" s="40" t="s">
        <v>1514</v>
      </c>
      <c r="D1266" s="40" t="s">
        <v>33</v>
      </c>
      <c r="E1266" s="52" t="s">
        <v>1908</v>
      </c>
      <c r="F1266" s="41"/>
      <c r="G1266" s="53" t="n">
        <v>9019977</v>
      </c>
      <c r="H1266" s="38" t="s">
        <v>1754</v>
      </c>
      <c r="I1266" s="64" t="n">
        <v>5735.39</v>
      </c>
    </row>
    <row r="1267" customFormat="false" ht="12.75" hidden="false" customHeight="true" outlineLevel="0" collapsed="false">
      <c r="A1267" s="38" t="n">
        <f aca="false">A1266+1</f>
        <v>1255</v>
      </c>
      <c r="B1267" s="39" t="n">
        <v>1249</v>
      </c>
      <c r="C1267" s="40" t="s">
        <v>1514</v>
      </c>
      <c r="D1267" s="40" t="s">
        <v>33</v>
      </c>
      <c r="E1267" s="52" t="s">
        <v>1909</v>
      </c>
      <c r="F1267" s="41"/>
      <c r="G1267" s="53" t="n">
        <v>9020252</v>
      </c>
      <c r="H1267" s="38" t="s">
        <v>1754</v>
      </c>
      <c r="I1267" s="64" t="n">
        <v>1985.11</v>
      </c>
    </row>
    <row r="1268" customFormat="false" ht="12.75" hidden="false" customHeight="true" outlineLevel="0" collapsed="false">
      <c r="A1268" s="38" t="n">
        <f aca="false">A1267+1</f>
        <v>1256</v>
      </c>
      <c r="B1268" s="39" t="n">
        <v>1249</v>
      </c>
      <c r="C1268" s="40" t="s">
        <v>1514</v>
      </c>
      <c r="D1268" s="40" t="s">
        <v>33</v>
      </c>
      <c r="E1268" s="52" t="s">
        <v>1910</v>
      </c>
      <c r="F1268" s="41"/>
      <c r="G1268" s="53" t="n">
        <v>9020816</v>
      </c>
      <c r="H1268" s="38" t="s">
        <v>1754</v>
      </c>
      <c r="I1268" s="64" t="n">
        <v>1110</v>
      </c>
    </row>
    <row r="1269" customFormat="false" ht="12.75" hidden="false" customHeight="true" outlineLevel="0" collapsed="false">
      <c r="A1269" s="38" t="n">
        <f aca="false">A1268+1</f>
        <v>1257</v>
      </c>
      <c r="B1269" s="39" t="n">
        <v>1249</v>
      </c>
      <c r="C1269" s="40" t="s">
        <v>1514</v>
      </c>
      <c r="D1269" s="40" t="s">
        <v>33</v>
      </c>
      <c r="E1269" s="52" t="s">
        <v>1911</v>
      </c>
      <c r="F1269" s="41"/>
      <c r="G1269" s="53" t="n">
        <v>9020825</v>
      </c>
      <c r="H1269" s="38" t="s">
        <v>1754</v>
      </c>
      <c r="I1269" s="64" t="n">
        <v>3686.38</v>
      </c>
    </row>
    <row r="1270" customFormat="false" ht="12.75" hidden="false" customHeight="true" outlineLevel="0" collapsed="false">
      <c r="A1270" s="38" t="n">
        <f aca="false">A1269+1</f>
        <v>1258</v>
      </c>
      <c r="B1270" s="39" t="n">
        <v>1249</v>
      </c>
      <c r="C1270" s="40" t="s">
        <v>1514</v>
      </c>
      <c r="D1270" s="40" t="s">
        <v>33</v>
      </c>
      <c r="E1270" s="52" t="s">
        <v>1912</v>
      </c>
      <c r="F1270" s="41"/>
      <c r="G1270" s="53" t="n">
        <v>9021117</v>
      </c>
      <c r="H1270" s="38" t="s">
        <v>1754</v>
      </c>
      <c r="I1270" s="64" t="n">
        <v>920</v>
      </c>
    </row>
    <row r="1271" customFormat="false" ht="12.75" hidden="false" customHeight="true" outlineLevel="0" collapsed="false">
      <c r="A1271" s="38" t="n">
        <f aca="false">A1270+1</f>
        <v>1259</v>
      </c>
      <c r="B1271" s="39" t="n">
        <v>1249</v>
      </c>
      <c r="C1271" s="40" t="s">
        <v>1514</v>
      </c>
      <c r="D1271" s="40" t="s">
        <v>33</v>
      </c>
      <c r="E1271" s="52" t="s">
        <v>1913</v>
      </c>
      <c r="F1271" s="41"/>
      <c r="G1271" s="53" t="n">
        <v>9025193</v>
      </c>
      <c r="H1271" s="38" t="s">
        <v>1754</v>
      </c>
      <c r="I1271" s="64" t="n">
        <v>1714.22</v>
      </c>
    </row>
    <row r="1272" customFormat="false" ht="12.75" hidden="false" customHeight="true" outlineLevel="0" collapsed="false">
      <c r="A1272" s="38" t="n">
        <f aca="false">A1271+1</f>
        <v>1260</v>
      </c>
      <c r="B1272" s="39" t="n">
        <v>1249</v>
      </c>
      <c r="C1272" s="40" t="s">
        <v>1514</v>
      </c>
      <c r="D1272" s="40" t="s">
        <v>33</v>
      </c>
      <c r="E1272" s="52" t="s">
        <v>1914</v>
      </c>
      <c r="F1272" s="41"/>
      <c r="G1272" s="53" t="n">
        <v>9025339</v>
      </c>
      <c r="H1272" s="65" t="n">
        <v>34157</v>
      </c>
      <c r="I1272" s="64" t="n">
        <v>1031</v>
      </c>
    </row>
    <row r="1273" customFormat="false" ht="12.75" hidden="false" customHeight="true" outlineLevel="0" collapsed="false">
      <c r="A1273" s="38" t="n">
        <f aca="false">A1272+1</f>
        <v>1261</v>
      </c>
      <c r="B1273" s="39" t="n">
        <v>1249</v>
      </c>
      <c r="C1273" s="40" t="s">
        <v>1514</v>
      </c>
      <c r="D1273" s="40" t="s">
        <v>33</v>
      </c>
      <c r="E1273" s="52" t="s">
        <v>844</v>
      </c>
      <c r="F1273" s="41"/>
      <c r="G1273" s="53" t="n">
        <v>9025411</v>
      </c>
      <c r="H1273" s="38" t="s">
        <v>1754</v>
      </c>
      <c r="I1273" s="64" t="n">
        <v>5654.37</v>
      </c>
    </row>
    <row r="1274" customFormat="false" ht="12.75" hidden="false" customHeight="true" outlineLevel="0" collapsed="false">
      <c r="A1274" s="38" t="n">
        <f aca="false">A1273+1</f>
        <v>1262</v>
      </c>
      <c r="B1274" s="39" t="n">
        <v>1249</v>
      </c>
      <c r="C1274" s="40" t="s">
        <v>1514</v>
      </c>
      <c r="D1274" s="40" t="s">
        <v>33</v>
      </c>
      <c r="E1274" s="52" t="s">
        <v>1915</v>
      </c>
      <c r="F1274" s="41"/>
      <c r="G1274" s="53" t="n">
        <v>90025475</v>
      </c>
      <c r="H1274" s="38" t="s">
        <v>1916</v>
      </c>
      <c r="I1274" s="64" t="n">
        <v>1854.86</v>
      </c>
    </row>
    <row r="1275" customFormat="false" ht="12.75" hidden="false" customHeight="true" outlineLevel="0" collapsed="false">
      <c r="A1275" s="38" t="n">
        <f aca="false">A1274+1</f>
        <v>1263</v>
      </c>
      <c r="B1275" s="39" t="n">
        <v>1249</v>
      </c>
      <c r="C1275" s="40" t="s">
        <v>1514</v>
      </c>
      <c r="D1275" s="40" t="s">
        <v>33</v>
      </c>
      <c r="E1275" s="52" t="s">
        <v>1917</v>
      </c>
      <c r="F1275" s="41"/>
      <c r="G1275" s="53" t="n">
        <v>9025675</v>
      </c>
      <c r="H1275" s="38" t="s">
        <v>1754</v>
      </c>
      <c r="I1275" s="64" t="n">
        <v>2028.36</v>
      </c>
    </row>
    <row r="1276" customFormat="false" ht="12.75" hidden="false" customHeight="true" outlineLevel="0" collapsed="false">
      <c r="A1276" s="38" t="n">
        <f aca="false">A1275+1</f>
        <v>1264</v>
      </c>
      <c r="B1276" s="39" t="n">
        <v>1249</v>
      </c>
      <c r="C1276" s="40" t="s">
        <v>1514</v>
      </c>
      <c r="D1276" s="40" t="s">
        <v>33</v>
      </c>
      <c r="E1276" s="52" t="s">
        <v>1918</v>
      </c>
      <c r="F1276" s="41"/>
      <c r="G1276" s="53" t="n">
        <v>9025693</v>
      </c>
      <c r="H1276" s="65" t="n">
        <v>34731</v>
      </c>
      <c r="I1276" s="64" t="n">
        <v>5223.05</v>
      </c>
    </row>
    <row r="1277" customFormat="false" ht="12.75" hidden="false" customHeight="true" outlineLevel="0" collapsed="false">
      <c r="A1277" s="38" t="n">
        <f aca="false">A1276+1</f>
        <v>1265</v>
      </c>
      <c r="B1277" s="39" t="n">
        <v>1249</v>
      </c>
      <c r="C1277" s="40" t="s">
        <v>1514</v>
      </c>
      <c r="D1277" s="40" t="s">
        <v>33</v>
      </c>
      <c r="E1277" s="52" t="s">
        <v>1919</v>
      </c>
      <c r="F1277" s="41"/>
      <c r="G1277" s="53" t="n">
        <v>9026194</v>
      </c>
      <c r="H1277" s="38" t="s">
        <v>1754</v>
      </c>
      <c r="I1277" s="64" t="n">
        <v>1402.17</v>
      </c>
    </row>
    <row r="1278" customFormat="false" ht="12.75" hidden="false" customHeight="true" outlineLevel="0" collapsed="false">
      <c r="A1278" s="38" t="n">
        <f aca="false">A1277+1</f>
        <v>1266</v>
      </c>
      <c r="B1278" s="39" t="n">
        <v>1249</v>
      </c>
      <c r="C1278" s="40" t="s">
        <v>1514</v>
      </c>
      <c r="D1278" s="40" t="s">
        <v>33</v>
      </c>
      <c r="E1278" s="52" t="s">
        <v>263</v>
      </c>
      <c r="F1278" s="41"/>
      <c r="G1278" s="53" t="n">
        <v>9026494</v>
      </c>
      <c r="H1278" s="38" t="s">
        <v>1754</v>
      </c>
      <c r="I1278" s="64" t="n">
        <v>1500.87</v>
      </c>
    </row>
    <row r="1279" customFormat="false" ht="12.75" hidden="false" customHeight="true" outlineLevel="0" collapsed="false">
      <c r="A1279" s="38" t="n">
        <f aca="false">A1278+1</f>
        <v>1267</v>
      </c>
      <c r="B1279" s="39" t="n">
        <v>1249</v>
      </c>
      <c r="C1279" s="40" t="s">
        <v>1514</v>
      </c>
      <c r="D1279" s="40" t="s">
        <v>33</v>
      </c>
      <c r="E1279" s="52" t="s">
        <v>1920</v>
      </c>
      <c r="F1279" s="41"/>
      <c r="G1279" s="53" t="n">
        <v>9026667</v>
      </c>
      <c r="H1279" s="38" t="s">
        <v>1754</v>
      </c>
      <c r="I1279" s="64" t="n">
        <v>2319.61</v>
      </c>
    </row>
    <row r="1280" customFormat="false" ht="12.75" hidden="false" customHeight="true" outlineLevel="0" collapsed="false">
      <c r="A1280" s="38" t="n">
        <f aca="false">A1279+1</f>
        <v>1268</v>
      </c>
      <c r="B1280" s="39" t="n">
        <v>1249</v>
      </c>
      <c r="C1280" s="40" t="s">
        <v>1514</v>
      </c>
      <c r="D1280" s="40" t="s">
        <v>33</v>
      </c>
      <c r="E1280" s="52" t="s">
        <v>1921</v>
      </c>
      <c r="F1280" s="41"/>
      <c r="G1280" s="53" t="n">
        <v>9026711</v>
      </c>
      <c r="H1280" s="38" t="s">
        <v>1754</v>
      </c>
      <c r="I1280" s="64" t="n">
        <v>1391.85</v>
      </c>
    </row>
    <row r="1281" customFormat="false" ht="12.75" hidden="false" customHeight="true" outlineLevel="0" collapsed="false">
      <c r="A1281" s="38" t="n">
        <f aca="false">A1280+1</f>
        <v>1269</v>
      </c>
      <c r="B1281" s="39" t="n">
        <v>1249</v>
      </c>
      <c r="C1281" s="40" t="s">
        <v>1514</v>
      </c>
      <c r="D1281" s="40" t="s">
        <v>33</v>
      </c>
      <c r="E1281" s="52" t="s">
        <v>1922</v>
      </c>
      <c r="F1281" s="41"/>
      <c r="G1281" s="53" t="n">
        <v>9026867</v>
      </c>
      <c r="H1281" s="38" t="s">
        <v>1923</v>
      </c>
      <c r="I1281" s="64" t="n">
        <v>1253</v>
      </c>
    </row>
    <row r="1282" customFormat="false" ht="12.75" hidden="false" customHeight="true" outlineLevel="0" collapsed="false">
      <c r="A1282" s="38" t="n">
        <f aca="false">A1281+1</f>
        <v>1270</v>
      </c>
      <c r="B1282" s="39" t="n">
        <v>1249</v>
      </c>
      <c r="C1282" s="40" t="s">
        <v>1514</v>
      </c>
      <c r="D1282" s="40" t="s">
        <v>33</v>
      </c>
      <c r="E1282" s="52" t="s">
        <v>1924</v>
      </c>
      <c r="F1282" s="41"/>
      <c r="G1282" s="53" t="n">
        <v>9026994</v>
      </c>
      <c r="H1282" s="38" t="s">
        <v>1754</v>
      </c>
      <c r="I1282" s="64" t="n">
        <v>1079</v>
      </c>
    </row>
    <row r="1283" customFormat="false" ht="12.75" hidden="false" customHeight="true" outlineLevel="0" collapsed="false">
      <c r="A1283" s="38" t="n">
        <f aca="false">A1282+1</f>
        <v>1271</v>
      </c>
      <c r="B1283" s="39" t="n">
        <v>1249</v>
      </c>
      <c r="C1283" s="40" t="s">
        <v>1514</v>
      </c>
      <c r="D1283" s="40" t="s">
        <v>33</v>
      </c>
      <c r="E1283" s="52" t="s">
        <v>1925</v>
      </c>
      <c r="F1283" s="41"/>
      <c r="G1283" s="53" t="n">
        <v>9027659</v>
      </c>
      <c r="H1283" s="38" t="s">
        <v>1754</v>
      </c>
      <c r="I1283" s="64" t="n">
        <v>1047</v>
      </c>
    </row>
    <row r="1284" customFormat="false" ht="12.75" hidden="false" customHeight="true" outlineLevel="0" collapsed="false">
      <c r="A1284" s="38" t="n">
        <f aca="false">A1283+1</f>
        <v>1272</v>
      </c>
      <c r="B1284" s="39" t="n">
        <v>1249</v>
      </c>
      <c r="C1284" s="40" t="s">
        <v>1514</v>
      </c>
      <c r="D1284" s="40" t="s">
        <v>33</v>
      </c>
      <c r="E1284" s="52" t="s">
        <v>1926</v>
      </c>
      <c r="F1284" s="41"/>
      <c r="G1284" s="53" t="n">
        <v>9027768</v>
      </c>
      <c r="H1284" s="38" t="s">
        <v>1754</v>
      </c>
      <c r="I1284" s="64" t="n">
        <v>1391.85</v>
      </c>
    </row>
    <row r="1285" customFormat="false" ht="12.75" hidden="false" customHeight="true" outlineLevel="0" collapsed="false">
      <c r="A1285" s="38" t="n">
        <f aca="false">A1284+1</f>
        <v>1273</v>
      </c>
      <c r="B1285" s="39" t="n">
        <v>1249</v>
      </c>
      <c r="C1285" s="40" t="s">
        <v>1514</v>
      </c>
      <c r="D1285" s="40" t="s">
        <v>33</v>
      </c>
      <c r="E1285" s="52" t="s">
        <v>1927</v>
      </c>
      <c r="F1285" s="41"/>
      <c r="G1285" s="53" t="n">
        <v>9028041</v>
      </c>
      <c r="H1285" s="38" t="s">
        <v>1754</v>
      </c>
      <c r="I1285" s="64" t="n">
        <v>2445.41</v>
      </c>
    </row>
    <row r="1286" customFormat="false" ht="12.75" hidden="false" customHeight="true" outlineLevel="0" collapsed="false">
      <c r="A1286" s="38" t="n">
        <f aca="false">A1285+1</f>
        <v>1274</v>
      </c>
      <c r="B1286" s="39" t="n">
        <v>1249</v>
      </c>
      <c r="C1286" s="40" t="s">
        <v>1514</v>
      </c>
      <c r="D1286" s="40" t="s">
        <v>33</v>
      </c>
      <c r="E1286" s="52" t="s">
        <v>1928</v>
      </c>
      <c r="F1286" s="41"/>
      <c r="G1286" s="53" t="n">
        <v>9028131</v>
      </c>
      <c r="H1286" s="65" t="n">
        <v>34003</v>
      </c>
      <c r="I1286" s="64" t="n">
        <v>1138</v>
      </c>
    </row>
    <row r="1287" customFormat="false" ht="12.75" hidden="false" customHeight="true" outlineLevel="0" collapsed="false">
      <c r="A1287" s="38" t="n">
        <f aca="false">A1286+1</f>
        <v>1275</v>
      </c>
      <c r="B1287" s="39" t="n">
        <v>1249</v>
      </c>
      <c r="C1287" s="40" t="s">
        <v>1514</v>
      </c>
      <c r="D1287" s="40" t="s">
        <v>33</v>
      </c>
      <c r="E1287" s="52" t="s">
        <v>1929</v>
      </c>
      <c r="F1287" s="41"/>
      <c r="G1287" s="53" t="n">
        <v>9028241</v>
      </c>
      <c r="H1287" s="38" t="s">
        <v>1513</v>
      </c>
      <c r="I1287" s="64" t="n">
        <v>1355.76</v>
      </c>
    </row>
    <row r="1288" customFormat="false" ht="12.75" hidden="false" customHeight="true" outlineLevel="0" collapsed="false">
      <c r="A1288" s="38" t="n">
        <f aca="false">A1287+1</f>
        <v>1276</v>
      </c>
      <c r="B1288" s="39" t="n">
        <v>1249</v>
      </c>
      <c r="C1288" s="40" t="s">
        <v>1514</v>
      </c>
      <c r="D1288" s="40" t="s">
        <v>33</v>
      </c>
      <c r="E1288" s="52" t="s">
        <v>1930</v>
      </c>
      <c r="F1288" s="41"/>
      <c r="G1288" s="53" t="n">
        <v>9028269</v>
      </c>
      <c r="H1288" s="38" t="s">
        <v>1931</v>
      </c>
      <c r="I1288" s="64" t="n">
        <v>2351.04</v>
      </c>
    </row>
    <row r="1289" customFormat="false" ht="12.75" hidden="false" customHeight="true" outlineLevel="0" collapsed="false">
      <c r="A1289" s="38" t="n">
        <f aca="false">A1288+1</f>
        <v>1277</v>
      </c>
      <c r="B1289" s="39" t="n">
        <v>1249</v>
      </c>
      <c r="C1289" s="40" t="s">
        <v>1514</v>
      </c>
      <c r="D1289" s="40" t="s">
        <v>33</v>
      </c>
      <c r="E1289" s="52" t="s">
        <v>1932</v>
      </c>
      <c r="F1289" s="41"/>
      <c r="G1289" s="53" t="n">
        <v>9028304</v>
      </c>
      <c r="H1289" s="38" t="s">
        <v>1754</v>
      </c>
      <c r="I1289" s="64" t="n">
        <v>4838.51</v>
      </c>
    </row>
    <row r="1290" customFormat="false" ht="12.75" hidden="false" customHeight="true" outlineLevel="0" collapsed="false">
      <c r="A1290" s="38" t="n">
        <f aca="false">A1289+1</f>
        <v>1278</v>
      </c>
      <c r="B1290" s="39" t="n">
        <v>1249</v>
      </c>
      <c r="C1290" s="40" t="s">
        <v>1514</v>
      </c>
      <c r="D1290" s="40" t="s">
        <v>33</v>
      </c>
      <c r="E1290" s="52" t="s">
        <v>1933</v>
      </c>
      <c r="F1290" s="41"/>
      <c r="G1290" s="53" t="n">
        <v>9028313</v>
      </c>
      <c r="H1290" s="38" t="s">
        <v>1754</v>
      </c>
      <c r="I1290" s="64" t="n">
        <v>2319.52</v>
      </c>
    </row>
    <row r="1291" customFormat="false" ht="12.75" hidden="false" customHeight="true" outlineLevel="0" collapsed="false">
      <c r="A1291" s="38" t="n">
        <f aca="false">A1290+1</f>
        <v>1279</v>
      </c>
      <c r="B1291" s="39" t="n">
        <v>1249</v>
      </c>
      <c r="C1291" s="40" t="s">
        <v>1514</v>
      </c>
      <c r="D1291" s="40" t="s">
        <v>33</v>
      </c>
      <c r="E1291" s="52" t="s">
        <v>1397</v>
      </c>
      <c r="F1291" s="41"/>
      <c r="G1291" s="53" t="n">
        <v>9028450</v>
      </c>
      <c r="H1291" s="65" t="n">
        <v>34431</v>
      </c>
      <c r="I1291" s="64" t="n">
        <v>1515.27</v>
      </c>
    </row>
    <row r="1292" customFormat="false" ht="12.75" hidden="false" customHeight="true" outlineLevel="0" collapsed="false">
      <c r="A1292" s="38" t="n">
        <f aca="false">A1291+1</f>
        <v>1280</v>
      </c>
      <c r="B1292" s="39" t="n">
        <v>1249</v>
      </c>
      <c r="C1292" s="40" t="s">
        <v>1514</v>
      </c>
      <c r="D1292" s="40" t="s">
        <v>33</v>
      </c>
      <c r="E1292" s="52" t="s">
        <v>1934</v>
      </c>
      <c r="F1292" s="41"/>
      <c r="G1292" s="53" t="n">
        <v>9028822</v>
      </c>
      <c r="H1292" s="38" t="s">
        <v>1754</v>
      </c>
      <c r="I1292" s="64" t="n">
        <v>1233</v>
      </c>
    </row>
    <row r="1293" customFormat="false" ht="12.75" hidden="false" customHeight="true" outlineLevel="0" collapsed="false">
      <c r="A1293" s="38" t="n">
        <f aca="false">A1292+1</f>
        <v>1281</v>
      </c>
      <c r="B1293" s="39" t="n">
        <v>1249</v>
      </c>
      <c r="C1293" s="40" t="s">
        <v>1514</v>
      </c>
      <c r="D1293" s="40" t="s">
        <v>33</v>
      </c>
      <c r="E1293" s="52" t="s">
        <v>1935</v>
      </c>
      <c r="F1293" s="41"/>
      <c r="G1293" s="53" t="n">
        <v>9029341</v>
      </c>
      <c r="H1293" s="38" t="s">
        <v>1754</v>
      </c>
      <c r="I1293" s="64" t="n">
        <v>3430.59</v>
      </c>
    </row>
    <row r="1294" customFormat="false" ht="12.75" hidden="false" customHeight="true" outlineLevel="0" collapsed="false">
      <c r="A1294" s="38" t="n">
        <f aca="false">A1293+1</f>
        <v>1282</v>
      </c>
      <c r="B1294" s="39" t="n">
        <v>1249</v>
      </c>
      <c r="C1294" s="40" t="s">
        <v>1514</v>
      </c>
      <c r="D1294" s="40" t="s">
        <v>33</v>
      </c>
      <c r="E1294" s="52" t="s">
        <v>1936</v>
      </c>
      <c r="F1294" s="41"/>
      <c r="G1294" s="53" t="n">
        <v>9029605</v>
      </c>
      <c r="H1294" s="38" t="s">
        <v>1754</v>
      </c>
      <c r="I1294" s="64" t="n">
        <v>3502.56</v>
      </c>
    </row>
    <row r="1295" customFormat="false" ht="12.75" hidden="false" customHeight="true" outlineLevel="0" collapsed="false">
      <c r="A1295" s="38" t="n">
        <f aca="false">A1294+1</f>
        <v>1283</v>
      </c>
      <c r="B1295" s="39" t="n">
        <v>1249</v>
      </c>
      <c r="C1295" s="40" t="s">
        <v>1514</v>
      </c>
      <c r="D1295" s="40" t="s">
        <v>33</v>
      </c>
      <c r="E1295" s="52" t="s">
        <v>1937</v>
      </c>
      <c r="F1295" s="41"/>
      <c r="G1295" s="53" t="n">
        <v>9030027</v>
      </c>
      <c r="H1295" s="38" t="s">
        <v>1754</v>
      </c>
      <c r="I1295" s="64" t="n">
        <v>1046</v>
      </c>
    </row>
    <row r="1296" customFormat="false" ht="12.75" hidden="false" customHeight="true" outlineLevel="0" collapsed="false">
      <c r="A1296" s="38" t="n">
        <f aca="false">A1295+1</f>
        <v>1284</v>
      </c>
      <c r="B1296" s="39" t="n">
        <v>1249</v>
      </c>
      <c r="C1296" s="40" t="s">
        <v>1514</v>
      </c>
      <c r="D1296" s="40" t="s">
        <v>33</v>
      </c>
      <c r="E1296" s="52" t="s">
        <v>1938</v>
      </c>
      <c r="F1296" s="41"/>
      <c r="G1296" s="53" t="n">
        <v>9030163</v>
      </c>
      <c r="H1296" s="38" t="s">
        <v>1754</v>
      </c>
      <c r="I1296" s="64" t="n">
        <v>2768.07</v>
      </c>
    </row>
    <row r="1297" customFormat="false" ht="12.75" hidden="false" customHeight="true" outlineLevel="0" collapsed="false">
      <c r="A1297" s="38" t="n">
        <f aca="false">A1296+1</f>
        <v>1285</v>
      </c>
      <c r="B1297" s="39" t="n">
        <v>1249</v>
      </c>
      <c r="C1297" s="40" t="s">
        <v>1514</v>
      </c>
      <c r="D1297" s="40" t="s">
        <v>33</v>
      </c>
      <c r="E1297" s="52" t="s">
        <v>1939</v>
      </c>
      <c r="F1297" s="41"/>
      <c r="G1297" s="53" t="n">
        <v>9031137</v>
      </c>
      <c r="H1297" s="38" t="s">
        <v>1754</v>
      </c>
      <c r="I1297" s="64" t="n">
        <v>10433.98</v>
      </c>
    </row>
    <row r="1298" customFormat="false" ht="12.75" hidden="false" customHeight="true" outlineLevel="0" collapsed="false">
      <c r="A1298" s="38" t="n">
        <f aca="false">A1297+1</f>
        <v>1286</v>
      </c>
      <c r="B1298" s="39" t="n">
        <v>1249</v>
      </c>
      <c r="C1298" s="40" t="s">
        <v>1514</v>
      </c>
      <c r="D1298" s="40" t="s">
        <v>33</v>
      </c>
      <c r="E1298" s="52" t="s">
        <v>1940</v>
      </c>
      <c r="F1298" s="41"/>
      <c r="G1298" s="53" t="n">
        <v>9031382</v>
      </c>
      <c r="H1298" s="38" t="s">
        <v>1941</v>
      </c>
      <c r="I1298" s="64" t="n">
        <v>5646.23</v>
      </c>
    </row>
    <row r="1299" customFormat="false" ht="12.75" hidden="false" customHeight="true" outlineLevel="0" collapsed="false">
      <c r="A1299" s="38" t="n">
        <f aca="false">A1298+1</f>
        <v>1287</v>
      </c>
      <c r="B1299" s="39" t="n">
        <v>1249</v>
      </c>
      <c r="C1299" s="40" t="s">
        <v>1514</v>
      </c>
      <c r="D1299" s="40" t="s">
        <v>33</v>
      </c>
      <c r="E1299" s="52" t="s">
        <v>1942</v>
      </c>
      <c r="F1299" s="41"/>
      <c r="G1299" s="53" t="n">
        <v>9031600</v>
      </c>
      <c r="H1299" s="65" t="n">
        <v>34710</v>
      </c>
      <c r="I1299" s="64" t="n">
        <v>1544.36</v>
      </c>
    </row>
    <row r="1300" customFormat="false" ht="12.75" hidden="false" customHeight="true" outlineLevel="0" collapsed="false">
      <c r="A1300" s="38" t="n">
        <f aca="false">A1299+1</f>
        <v>1288</v>
      </c>
      <c r="B1300" s="39" t="n">
        <v>1249</v>
      </c>
      <c r="C1300" s="40" t="s">
        <v>1514</v>
      </c>
      <c r="D1300" s="40" t="s">
        <v>33</v>
      </c>
      <c r="E1300" s="52" t="s">
        <v>1943</v>
      </c>
      <c r="F1300" s="41"/>
      <c r="G1300" s="53" t="n">
        <v>9031846</v>
      </c>
      <c r="H1300" s="38" t="s">
        <v>1754</v>
      </c>
      <c r="I1300" s="64" t="n">
        <v>915</v>
      </c>
    </row>
    <row r="1301" customFormat="false" ht="12.75" hidden="false" customHeight="true" outlineLevel="0" collapsed="false">
      <c r="A1301" s="38" t="n">
        <f aca="false">A1300+1</f>
        <v>1289</v>
      </c>
      <c r="B1301" s="39" t="n">
        <v>1249</v>
      </c>
      <c r="C1301" s="40" t="s">
        <v>1514</v>
      </c>
      <c r="D1301" s="40" t="s">
        <v>33</v>
      </c>
      <c r="E1301" s="52" t="s">
        <v>1944</v>
      </c>
      <c r="F1301" s="41"/>
      <c r="G1301" s="53" t="n">
        <v>9031964</v>
      </c>
      <c r="H1301" s="38" t="s">
        <v>1754</v>
      </c>
      <c r="I1301" s="64" t="n">
        <v>2122.14</v>
      </c>
    </row>
    <row r="1302" customFormat="false" ht="12.75" hidden="false" customHeight="true" outlineLevel="0" collapsed="false">
      <c r="A1302" s="38" t="n">
        <f aca="false">A1301+1</f>
        <v>1290</v>
      </c>
      <c r="B1302" s="39" t="n">
        <v>1249</v>
      </c>
      <c r="C1302" s="40" t="s">
        <v>1514</v>
      </c>
      <c r="D1302" s="40" t="s">
        <v>33</v>
      </c>
      <c r="E1302" s="52" t="s">
        <v>1945</v>
      </c>
      <c r="F1302" s="41"/>
      <c r="G1302" s="53" t="n">
        <v>9031982</v>
      </c>
      <c r="H1302" s="65" t="n">
        <v>34519</v>
      </c>
      <c r="I1302" s="64" t="n">
        <v>1840.51</v>
      </c>
    </row>
    <row r="1303" customFormat="false" ht="12.75" hidden="false" customHeight="true" outlineLevel="0" collapsed="false">
      <c r="A1303" s="38" t="n">
        <f aca="false">A1302+1</f>
        <v>1291</v>
      </c>
      <c r="B1303" s="39" t="n">
        <v>1249</v>
      </c>
      <c r="C1303" s="40" t="s">
        <v>1514</v>
      </c>
      <c r="D1303" s="40" t="s">
        <v>33</v>
      </c>
      <c r="E1303" s="52" t="s">
        <v>1946</v>
      </c>
      <c r="F1303" s="41"/>
      <c r="G1303" s="53" t="n">
        <v>9032010</v>
      </c>
      <c r="H1303" s="38" t="s">
        <v>1754</v>
      </c>
      <c r="I1303" s="64" t="n">
        <v>1037</v>
      </c>
    </row>
    <row r="1304" customFormat="false" ht="12.75" hidden="false" customHeight="true" outlineLevel="0" collapsed="false">
      <c r="A1304" s="38" t="n">
        <f aca="false">A1303+1</f>
        <v>1292</v>
      </c>
      <c r="B1304" s="39" t="n">
        <v>1249</v>
      </c>
      <c r="C1304" s="40" t="s">
        <v>1514</v>
      </c>
      <c r="D1304" s="40" t="s">
        <v>33</v>
      </c>
      <c r="E1304" s="52" t="s">
        <v>825</v>
      </c>
      <c r="F1304" s="41"/>
      <c r="G1304" s="53" t="n">
        <v>9032365</v>
      </c>
      <c r="H1304" s="38" t="s">
        <v>1754</v>
      </c>
      <c r="I1304" s="64" t="n">
        <v>1273</v>
      </c>
    </row>
    <row r="1305" customFormat="false" ht="12.75" hidden="false" customHeight="true" outlineLevel="0" collapsed="false">
      <c r="A1305" s="38" t="n">
        <f aca="false">A1304+1</f>
        <v>1293</v>
      </c>
      <c r="B1305" s="39" t="n">
        <v>1249</v>
      </c>
      <c r="C1305" s="40" t="s">
        <v>1514</v>
      </c>
      <c r="D1305" s="40" t="s">
        <v>33</v>
      </c>
      <c r="E1305" s="52" t="s">
        <v>1947</v>
      </c>
      <c r="F1305" s="41"/>
      <c r="G1305" s="53" t="n">
        <v>9032556</v>
      </c>
      <c r="H1305" s="38" t="s">
        <v>1754</v>
      </c>
      <c r="I1305" s="64" t="n">
        <v>3724.57</v>
      </c>
    </row>
    <row r="1306" customFormat="false" ht="12.75" hidden="false" customHeight="true" outlineLevel="0" collapsed="false">
      <c r="A1306" s="38" t="n">
        <f aca="false">A1305+1</f>
        <v>1294</v>
      </c>
      <c r="B1306" s="39" t="n">
        <v>1249</v>
      </c>
      <c r="C1306" s="40" t="s">
        <v>1514</v>
      </c>
      <c r="D1306" s="40" t="s">
        <v>33</v>
      </c>
      <c r="E1306" s="52" t="s">
        <v>1948</v>
      </c>
      <c r="F1306" s="41"/>
      <c r="G1306" s="53" t="n">
        <v>9032656</v>
      </c>
      <c r="H1306" s="38" t="s">
        <v>1754</v>
      </c>
      <c r="I1306" s="64" t="n">
        <v>227.59</v>
      </c>
    </row>
    <row r="1307" customFormat="false" ht="12.75" hidden="false" customHeight="true" outlineLevel="0" collapsed="false">
      <c r="A1307" s="38" t="n">
        <f aca="false">A1306+1</f>
        <v>1295</v>
      </c>
      <c r="B1307" s="39" t="n">
        <v>1249</v>
      </c>
      <c r="C1307" s="40" t="s">
        <v>1514</v>
      </c>
      <c r="D1307" s="40" t="s">
        <v>33</v>
      </c>
      <c r="E1307" s="52" t="s">
        <v>1949</v>
      </c>
      <c r="F1307" s="41"/>
      <c r="G1307" s="53" t="n">
        <v>9032674</v>
      </c>
      <c r="H1307" s="38" t="s">
        <v>1754</v>
      </c>
      <c r="I1307" s="64" t="n">
        <v>4539.8</v>
      </c>
    </row>
    <row r="1308" customFormat="false" ht="12.75" hidden="false" customHeight="true" outlineLevel="0" collapsed="false">
      <c r="A1308" s="38" t="n">
        <f aca="false">A1307+1</f>
        <v>1296</v>
      </c>
      <c r="B1308" s="39" t="n">
        <v>1249</v>
      </c>
      <c r="C1308" s="40" t="s">
        <v>1514</v>
      </c>
      <c r="D1308" s="40" t="s">
        <v>33</v>
      </c>
      <c r="E1308" s="52" t="s">
        <v>1950</v>
      </c>
      <c r="F1308" s="41"/>
      <c r="G1308" s="53" t="n">
        <v>9032692</v>
      </c>
      <c r="H1308" s="65" t="n">
        <v>38208</v>
      </c>
      <c r="I1308" s="64" t="n">
        <v>7965.98</v>
      </c>
    </row>
    <row r="1309" customFormat="false" ht="12.75" hidden="false" customHeight="true" outlineLevel="0" collapsed="false">
      <c r="A1309" s="38" t="n">
        <f aca="false">A1308+1</f>
        <v>1297</v>
      </c>
      <c r="B1309" s="39" t="n">
        <v>1249</v>
      </c>
      <c r="C1309" s="40" t="s">
        <v>1514</v>
      </c>
      <c r="D1309" s="40" t="s">
        <v>33</v>
      </c>
      <c r="E1309" s="52" t="s">
        <v>1951</v>
      </c>
      <c r="F1309" s="41"/>
      <c r="G1309" s="53" t="n">
        <v>9032801</v>
      </c>
      <c r="H1309" s="38" t="s">
        <v>1754</v>
      </c>
      <c r="I1309" s="64" t="n">
        <v>2441.93</v>
      </c>
    </row>
    <row r="1310" customFormat="false" ht="12.75" hidden="false" customHeight="true" outlineLevel="0" collapsed="false">
      <c r="A1310" s="38" t="n">
        <f aca="false">A1309+1</f>
        <v>1298</v>
      </c>
      <c r="B1310" s="39" t="n">
        <v>1249</v>
      </c>
      <c r="C1310" s="40" t="s">
        <v>1514</v>
      </c>
      <c r="D1310" s="40" t="s">
        <v>33</v>
      </c>
      <c r="E1310" s="52" t="s">
        <v>1952</v>
      </c>
      <c r="F1310" s="41"/>
      <c r="G1310" s="53" t="n">
        <v>9033348</v>
      </c>
      <c r="H1310" s="38" t="s">
        <v>1754</v>
      </c>
      <c r="I1310" s="64" t="n">
        <v>1997.09</v>
      </c>
    </row>
    <row r="1311" customFormat="false" ht="12.75" hidden="false" customHeight="true" outlineLevel="0" collapsed="false">
      <c r="A1311" s="38" t="n">
        <f aca="false">A1310+1</f>
        <v>1299</v>
      </c>
      <c r="B1311" s="39" t="n">
        <v>1249</v>
      </c>
      <c r="C1311" s="40" t="s">
        <v>1514</v>
      </c>
      <c r="D1311" s="40" t="s">
        <v>33</v>
      </c>
      <c r="E1311" s="52" t="s">
        <v>1953</v>
      </c>
      <c r="F1311" s="41"/>
      <c r="G1311" s="53" t="n">
        <v>9033666</v>
      </c>
      <c r="H1311" s="38" t="s">
        <v>1954</v>
      </c>
      <c r="I1311" s="64" t="n">
        <v>960</v>
      </c>
    </row>
    <row r="1312" customFormat="false" ht="12.75" hidden="false" customHeight="true" outlineLevel="0" collapsed="false">
      <c r="A1312" s="38" t="n">
        <f aca="false">A1311+1</f>
        <v>1300</v>
      </c>
      <c r="B1312" s="39" t="n">
        <v>1249</v>
      </c>
      <c r="C1312" s="40" t="s">
        <v>1514</v>
      </c>
      <c r="D1312" s="40" t="s">
        <v>33</v>
      </c>
      <c r="E1312" s="52" t="s">
        <v>1955</v>
      </c>
      <c r="F1312" s="41"/>
      <c r="G1312" s="53" t="n">
        <v>9033711</v>
      </c>
      <c r="H1312" s="38" t="s">
        <v>1754</v>
      </c>
      <c r="I1312" s="64" t="n">
        <v>2436.49</v>
      </c>
    </row>
    <row r="1313" customFormat="false" ht="12.75" hidden="false" customHeight="true" outlineLevel="0" collapsed="false">
      <c r="A1313" s="38" t="n">
        <f aca="false">A1312+1</f>
        <v>1301</v>
      </c>
      <c r="B1313" s="39" t="n">
        <v>1249</v>
      </c>
      <c r="C1313" s="40" t="s">
        <v>1514</v>
      </c>
      <c r="D1313" s="40" t="s">
        <v>33</v>
      </c>
      <c r="E1313" s="52" t="s">
        <v>1956</v>
      </c>
      <c r="F1313" s="41"/>
      <c r="G1313" s="53" t="n">
        <v>9034111</v>
      </c>
      <c r="H1313" s="38" t="s">
        <v>1754</v>
      </c>
      <c r="I1313" s="64" t="n">
        <v>1995.83</v>
      </c>
    </row>
    <row r="1314" customFormat="false" ht="12.75" hidden="false" customHeight="true" outlineLevel="0" collapsed="false">
      <c r="A1314" s="38" t="n">
        <f aca="false">A1313+1</f>
        <v>1302</v>
      </c>
      <c r="B1314" s="39" t="n">
        <v>1249</v>
      </c>
      <c r="C1314" s="40" t="s">
        <v>1514</v>
      </c>
      <c r="D1314" s="40" t="s">
        <v>33</v>
      </c>
      <c r="E1314" s="52" t="s">
        <v>1957</v>
      </c>
      <c r="F1314" s="41"/>
      <c r="G1314" s="53" t="n">
        <v>9034221</v>
      </c>
      <c r="H1314" s="65" t="n">
        <v>34284</v>
      </c>
      <c r="I1314" s="64" t="n">
        <v>5163.56</v>
      </c>
    </row>
    <row r="1315" customFormat="false" ht="12.75" hidden="false" customHeight="true" outlineLevel="0" collapsed="false">
      <c r="A1315" s="38" t="n">
        <f aca="false">A1314+1</f>
        <v>1303</v>
      </c>
      <c r="B1315" s="39" t="n">
        <v>1249</v>
      </c>
      <c r="C1315" s="40" t="s">
        <v>1514</v>
      </c>
      <c r="D1315" s="40" t="s">
        <v>33</v>
      </c>
      <c r="E1315" s="52" t="s">
        <v>1958</v>
      </c>
      <c r="F1315" s="41"/>
      <c r="G1315" s="53" t="n">
        <v>3034502</v>
      </c>
      <c r="H1315" s="38" t="s">
        <v>1754</v>
      </c>
      <c r="I1315" s="64" t="n">
        <v>1726.13</v>
      </c>
    </row>
    <row r="1316" customFormat="false" ht="12.75" hidden="false" customHeight="true" outlineLevel="0" collapsed="false">
      <c r="A1316" s="38" t="n">
        <f aca="false">A1315+1</f>
        <v>1304</v>
      </c>
      <c r="B1316" s="39" t="n">
        <v>1249</v>
      </c>
      <c r="C1316" s="40" t="s">
        <v>1514</v>
      </c>
      <c r="D1316" s="40" t="s">
        <v>33</v>
      </c>
      <c r="E1316" s="52" t="s">
        <v>1959</v>
      </c>
      <c r="F1316" s="41"/>
      <c r="G1316" s="53" t="n">
        <v>9034521</v>
      </c>
      <c r="H1316" s="38" t="s">
        <v>1960</v>
      </c>
      <c r="I1316" s="64" t="n">
        <v>2291.89</v>
      </c>
    </row>
    <row r="1317" customFormat="false" ht="12.75" hidden="false" customHeight="true" outlineLevel="0" collapsed="false">
      <c r="A1317" s="38" t="n">
        <f aca="false">A1316+1</f>
        <v>1305</v>
      </c>
      <c r="B1317" s="39" t="n">
        <v>1249</v>
      </c>
      <c r="C1317" s="40" t="s">
        <v>1514</v>
      </c>
      <c r="D1317" s="40" t="s">
        <v>33</v>
      </c>
      <c r="E1317" s="52" t="s">
        <v>1961</v>
      </c>
      <c r="F1317" s="41"/>
      <c r="G1317" s="53" t="n">
        <v>9034576</v>
      </c>
      <c r="H1317" s="38" t="s">
        <v>1962</v>
      </c>
      <c r="I1317" s="64" t="n">
        <v>953</v>
      </c>
    </row>
    <row r="1318" customFormat="false" ht="12.75" hidden="false" customHeight="true" outlineLevel="0" collapsed="false">
      <c r="A1318" s="38" t="n">
        <f aca="false">A1317+1</f>
        <v>1306</v>
      </c>
      <c r="B1318" s="39" t="n">
        <v>1249</v>
      </c>
      <c r="C1318" s="40" t="s">
        <v>1514</v>
      </c>
      <c r="D1318" s="40" t="s">
        <v>33</v>
      </c>
      <c r="E1318" s="52" t="s">
        <v>1963</v>
      </c>
      <c r="F1318" s="41"/>
      <c r="G1318" s="53" t="n">
        <v>9034658</v>
      </c>
      <c r="H1318" s="65" t="n">
        <v>33949</v>
      </c>
      <c r="I1318" s="64" t="n">
        <v>1147</v>
      </c>
    </row>
    <row r="1319" customFormat="false" ht="12.75" hidden="false" customHeight="true" outlineLevel="0" collapsed="false">
      <c r="A1319" s="38" t="n">
        <f aca="false">A1318+1</f>
        <v>1307</v>
      </c>
      <c r="B1319" s="39" t="n">
        <v>1249</v>
      </c>
      <c r="C1319" s="40" t="s">
        <v>1514</v>
      </c>
      <c r="D1319" s="40" t="s">
        <v>33</v>
      </c>
      <c r="E1319" s="52" t="s">
        <v>1964</v>
      </c>
      <c r="F1319" s="41"/>
      <c r="G1319" s="53" t="n">
        <v>9035595</v>
      </c>
      <c r="H1319" s="65" t="n">
        <v>34248</v>
      </c>
      <c r="I1319" s="64" t="n">
        <v>1227</v>
      </c>
    </row>
    <row r="1320" customFormat="false" ht="12.75" hidden="false" customHeight="true" outlineLevel="0" collapsed="false">
      <c r="A1320" s="38" t="n">
        <f aca="false">A1319+1</f>
        <v>1308</v>
      </c>
      <c r="B1320" s="39" t="n">
        <v>1249</v>
      </c>
      <c r="C1320" s="40" t="s">
        <v>1514</v>
      </c>
      <c r="D1320" s="40" t="s">
        <v>33</v>
      </c>
      <c r="E1320" s="52" t="s">
        <v>1965</v>
      </c>
      <c r="F1320" s="41"/>
      <c r="G1320" s="53" t="n">
        <v>9035703</v>
      </c>
      <c r="H1320" s="38" t="s">
        <v>1754</v>
      </c>
      <c r="I1320" s="64" t="n">
        <v>2602.12</v>
      </c>
    </row>
    <row r="1321" customFormat="false" ht="12.75" hidden="false" customHeight="true" outlineLevel="0" collapsed="false">
      <c r="A1321" s="38" t="n">
        <f aca="false">A1320+1</f>
        <v>1309</v>
      </c>
      <c r="B1321" s="39" t="n">
        <v>1249</v>
      </c>
      <c r="C1321" s="40" t="s">
        <v>1514</v>
      </c>
      <c r="D1321" s="40" t="s">
        <v>33</v>
      </c>
      <c r="E1321" s="52" t="s">
        <v>1966</v>
      </c>
      <c r="F1321" s="41"/>
      <c r="G1321" s="53" t="n">
        <v>9036978</v>
      </c>
      <c r="H1321" s="38" t="s">
        <v>1967</v>
      </c>
      <c r="I1321" s="64" t="n">
        <v>1523.32</v>
      </c>
    </row>
    <row r="1322" customFormat="false" ht="12.75" hidden="false" customHeight="true" outlineLevel="0" collapsed="false">
      <c r="A1322" s="38" t="n">
        <f aca="false">A1321+1</f>
        <v>1310</v>
      </c>
      <c r="B1322" s="39" t="n">
        <v>1249</v>
      </c>
      <c r="C1322" s="40" t="s">
        <v>1514</v>
      </c>
      <c r="D1322" s="40" t="s">
        <v>33</v>
      </c>
      <c r="E1322" s="52" t="s">
        <v>1968</v>
      </c>
      <c r="F1322" s="41"/>
      <c r="G1322" s="53" t="n">
        <v>9037079</v>
      </c>
      <c r="H1322" s="38" t="s">
        <v>1969</v>
      </c>
      <c r="I1322" s="64" t="n">
        <v>2689.79</v>
      </c>
    </row>
    <row r="1323" customFormat="false" ht="12.75" hidden="false" customHeight="true" outlineLevel="0" collapsed="false">
      <c r="A1323" s="38" t="n">
        <f aca="false">A1322+1</f>
        <v>1311</v>
      </c>
      <c r="B1323" s="39" t="n">
        <v>1249</v>
      </c>
      <c r="C1323" s="40" t="s">
        <v>1514</v>
      </c>
      <c r="D1323" s="40" t="s">
        <v>33</v>
      </c>
      <c r="E1323" s="52" t="s">
        <v>1970</v>
      </c>
      <c r="F1323" s="41"/>
      <c r="G1323" s="53" t="n">
        <v>9037560</v>
      </c>
      <c r="H1323" s="65" t="n">
        <v>34304</v>
      </c>
      <c r="I1323" s="64" t="n">
        <v>1063</v>
      </c>
    </row>
    <row r="1324" customFormat="false" ht="12.75" hidden="false" customHeight="true" outlineLevel="0" collapsed="false">
      <c r="A1324" s="38" t="n">
        <f aca="false">A1323+1</f>
        <v>1312</v>
      </c>
      <c r="B1324" s="39" t="n">
        <v>1249</v>
      </c>
      <c r="C1324" s="40" t="s">
        <v>1514</v>
      </c>
      <c r="D1324" s="40" t="s">
        <v>33</v>
      </c>
      <c r="E1324" s="52" t="s">
        <v>1971</v>
      </c>
      <c r="F1324" s="41"/>
      <c r="G1324" s="53" t="n">
        <v>9037988</v>
      </c>
      <c r="H1324" s="38" t="s">
        <v>1972</v>
      </c>
      <c r="I1324" s="64" t="n">
        <v>3927.19</v>
      </c>
    </row>
    <row r="1325" customFormat="false" ht="12.75" hidden="false" customHeight="true" outlineLevel="0" collapsed="false">
      <c r="A1325" s="38" t="n">
        <f aca="false">A1324+1</f>
        <v>1313</v>
      </c>
      <c r="B1325" s="39" t="n">
        <v>1249</v>
      </c>
      <c r="C1325" s="40" t="s">
        <v>1514</v>
      </c>
      <c r="D1325" s="40" t="s">
        <v>33</v>
      </c>
      <c r="E1325" s="52" t="s">
        <v>1973</v>
      </c>
      <c r="F1325" s="41"/>
      <c r="G1325" s="53" t="n">
        <v>9038124</v>
      </c>
      <c r="H1325" s="38" t="s">
        <v>1194</v>
      </c>
      <c r="I1325" s="64" t="n">
        <v>2315.67</v>
      </c>
    </row>
    <row r="1326" customFormat="false" ht="12.75" hidden="false" customHeight="true" outlineLevel="0" collapsed="false">
      <c r="A1326" s="38" t="n">
        <f aca="false">A1325+1</f>
        <v>1314</v>
      </c>
      <c r="B1326" s="39" t="n">
        <v>1249</v>
      </c>
      <c r="C1326" s="40" t="s">
        <v>1514</v>
      </c>
      <c r="D1326" s="40" t="s">
        <v>33</v>
      </c>
      <c r="E1326" s="52" t="s">
        <v>1974</v>
      </c>
      <c r="F1326" s="41"/>
      <c r="G1326" s="53" t="n">
        <v>9038642</v>
      </c>
      <c r="H1326" s="65" t="n">
        <v>34068</v>
      </c>
      <c r="I1326" s="64" t="n">
        <v>1049</v>
      </c>
    </row>
    <row r="1327" customFormat="false" ht="12.75" hidden="false" customHeight="true" outlineLevel="0" collapsed="false">
      <c r="A1327" s="38" t="n">
        <f aca="false">A1326+1</f>
        <v>1315</v>
      </c>
      <c r="B1327" s="39" t="n">
        <v>1249</v>
      </c>
      <c r="C1327" s="40" t="s">
        <v>1514</v>
      </c>
      <c r="D1327" s="40" t="s">
        <v>33</v>
      </c>
      <c r="E1327" s="52" t="s">
        <v>1975</v>
      </c>
      <c r="F1327" s="41"/>
      <c r="G1327" s="53" t="n">
        <v>9038861</v>
      </c>
      <c r="H1327" s="65" t="n">
        <v>35218</v>
      </c>
      <c r="I1327" s="64" t="n">
        <v>1322</v>
      </c>
    </row>
    <row r="1328" customFormat="false" ht="12.75" hidden="false" customHeight="true" outlineLevel="0" collapsed="false">
      <c r="A1328" s="38" t="n">
        <f aca="false">A1327+1</f>
        <v>1316</v>
      </c>
      <c r="B1328" s="39" t="n">
        <v>1249</v>
      </c>
      <c r="C1328" s="40" t="s">
        <v>1514</v>
      </c>
      <c r="D1328" s="40" t="s">
        <v>33</v>
      </c>
      <c r="E1328" s="52" t="s">
        <v>1976</v>
      </c>
      <c r="F1328" s="41"/>
      <c r="G1328" s="53" t="n">
        <v>9038870</v>
      </c>
      <c r="H1328" s="65" t="n">
        <v>34093</v>
      </c>
      <c r="I1328" s="64" t="n">
        <v>1500.01</v>
      </c>
    </row>
    <row r="1329" customFormat="false" ht="12.75" hidden="false" customHeight="true" outlineLevel="0" collapsed="false">
      <c r="A1329" s="38" t="n">
        <f aca="false">A1328+1</f>
        <v>1317</v>
      </c>
      <c r="B1329" s="39" t="n">
        <v>1249</v>
      </c>
      <c r="C1329" s="40" t="s">
        <v>1514</v>
      </c>
      <c r="D1329" s="40" t="s">
        <v>33</v>
      </c>
      <c r="E1329" s="52" t="s">
        <v>1977</v>
      </c>
      <c r="F1329" s="41"/>
      <c r="G1329" s="53" t="n">
        <v>9039025</v>
      </c>
      <c r="H1329" s="38" t="s">
        <v>1978</v>
      </c>
      <c r="I1329" s="64" t="n">
        <v>2320.93</v>
      </c>
    </row>
    <row r="1330" customFormat="false" ht="12.75" hidden="false" customHeight="true" outlineLevel="0" collapsed="false">
      <c r="A1330" s="38" t="n">
        <f aca="false">A1329+1</f>
        <v>1318</v>
      </c>
      <c r="B1330" s="39" t="n">
        <v>1249</v>
      </c>
      <c r="C1330" s="40" t="s">
        <v>1514</v>
      </c>
      <c r="D1330" s="40" t="s">
        <v>33</v>
      </c>
      <c r="E1330" s="52" t="s">
        <v>1979</v>
      </c>
      <c r="F1330" s="41"/>
      <c r="G1330" s="53" t="n">
        <v>9039107</v>
      </c>
      <c r="H1330" s="38" t="s">
        <v>1980</v>
      </c>
      <c r="I1330" s="64" t="n">
        <v>989</v>
      </c>
    </row>
    <row r="1331" customFormat="false" ht="12.75" hidden="false" customHeight="true" outlineLevel="0" collapsed="false">
      <c r="A1331" s="38" t="n">
        <f aca="false">A1330+1</f>
        <v>1319</v>
      </c>
      <c r="B1331" s="39" t="n">
        <v>1249</v>
      </c>
      <c r="C1331" s="40" t="s">
        <v>1514</v>
      </c>
      <c r="D1331" s="40" t="s">
        <v>33</v>
      </c>
      <c r="E1331" s="52" t="s">
        <v>1981</v>
      </c>
      <c r="F1331" s="41"/>
      <c r="G1331" s="53" t="n">
        <v>9039425</v>
      </c>
      <c r="H1331" s="38" t="s">
        <v>1982</v>
      </c>
      <c r="I1331" s="64" t="n">
        <v>3941.22</v>
      </c>
    </row>
    <row r="1332" customFormat="false" ht="12.75" hidden="false" customHeight="true" outlineLevel="0" collapsed="false">
      <c r="A1332" s="38" t="n">
        <f aca="false">A1331+1</f>
        <v>1320</v>
      </c>
      <c r="B1332" s="39" t="n">
        <v>1249</v>
      </c>
      <c r="C1332" s="40" t="s">
        <v>1514</v>
      </c>
      <c r="D1332" s="40" t="s">
        <v>33</v>
      </c>
      <c r="E1332" s="52" t="s">
        <v>1983</v>
      </c>
      <c r="F1332" s="41"/>
      <c r="G1332" s="53" t="n">
        <v>9039480</v>
      </c>
      <c r="H1332" s="38" t="s">
        <v>1984</v>
      </c>
      <c r="I1332" s="64" t="n">
        <v>944</v>
      </c>
    </row>
    <row r="1333" customFormat="false" ht="12.75" hidden="false" customHeight="true" outlineLevel="0" collapsed="false">
      <c r="A1333" s="38" t="n">
        <f aca="false">A1332+1</f>
        <v>1321</v>
      </c>
      <c r="B1333" s="39" t="n">
        <v>1249</v>
      </c>
      <c r="C1333" s="40" t="s">
        <v>1514</v>
      </c>
      <c r="D1333" s="40" t="s">
        <v>33</v>
      </c>
      <c r="E1333" s="52" t="s">
        <v>1985</v>
      </c>
      <c r="F1333" s="41"/>
      <c r="G1333" s="53" t="n">
        <v>9039843</v>
      </c>
      <c r="H1333" s="65" t="n">
        <v>34609</v>
      </c>
      <c r="I1333" s="64" t="n">
        <v>3264.79</v>
      </c>
    </row>
    <row r="1334" customFormat="false" ht="12.75" hidden="false" customHeight="true" outlineLevel="0" collapsed="false">
      <c r="A1334" s="38" t="n">
        <f aca="false">A1333+1</f>
        <v>1322</v>
      </c>
      <c r="B1334" s="39" t="n">
        <v>1249</v>
      </c>
      <c r="C1334" s="40" t="s">
        <v>1514</v>
      </c>
      <c r="D1334" s="40" t="s">
        <v>33</v>
      </c>
      <c r="E1334" s="52" t="s">
        <v>1986</v>
      </c>
      <c r="F1334" s="41"/>
      <c r="G1334" s="53" t="n">
        <v>9040083</v>
      </c>
      <c r="H1334" s="38" t="s">
        <v>1712</v>
      </c>
      <c r="I1334" s="64" t="n">
        <v>1555.63</v>
      </c>
    </row>
    <row r="1335" customFormat="false" ht="12.75" hidden="false" customHeight="true" outlineLevel="0" collapsed="false">
      <c r="A1335" s="38" t="n">
        <f aca="false">A1334+1</f>
        <v>1323</v>
      </c>
      <c r="B1335" s="39" t="n">
        <v>1249</v>
      </c>
      <c r="C1335" s="40" t="s">
        <v>1514</v>
      </c>
      <c r="D1335" s="40" t="s">
        <v>33</v>
      </c>
      <c r="E1335" s="52" t="s">
        <v>1987</v>
      </c>
      <c r="F1335" s="41"/>
      <c r="G1335" s="53" t="n">
        <v>9040210</v>
      </c>
      <c r="H1335" s="38" t="s">
        <v>1988</v>
      </c>
      <c r="I1335" s="64" t="n">
        <v>2771.94</v>
      </c>
    </row>
    <row r="1336" customFormat="false" ht="12.75" hidden="false" customHeight="true" outlineLevel="0" collapsed="false">
      <c r="A1336" s="38" t="n">
        <f aca="false">A1335+1</f>
        <v>1324</v>
      </c>
      <c r="B1336" s="39" t="n">
        <v>1249</v>
      </c>
      <c r="C1336" s="40" t="s">
        <v>1514</v>
      </c>
      <c r="D1336" s="40" t="s">
        <v>33</v>
      </c>
      <c r="E1336" s="52" t="s">
        <v>1989</v>
      </c>
      <c r="F1336" s="41"/>
      <c r="G1336" s="53" t="n">
        <v>9040956</v>
      </c>
      <c r="H1336" s="38" t="s">
        <v>769</v>
      </c>
      <c r="I1336" s="64" t="n">
        <v>22002.57</v>
      </c>
    </row>
    <row r="1337" customFormat="false" ht="12.75" hidden="false" customHeight="true" outlineLevel="0" collapsed="false">
      <c r="A1337" s="38" t="n">
        <f aca="false">A1336+1</f>
        <v>1325</v>
      </c>
      <c r="B1337" s="39" t="n">
        <v>1249</v>
      </c>
      <c r="C1337" s="40" t="s">
        <v>1514</v>
      </c>
      <c r="D1337" s="40" t="s">
        <v>33</v>
      </c>
      <c r="E1337" s="52" t="s">
        <v>1990</v>
      </c>
      <c r="F1337" s="41"/>
      <c r="G1337" s="53" t="n">
        <v>9041220</v>
      </c>
      <c r="H1337" s="65" t="n">
        <v>34368</v>
      </c>
      <c r="I1337" s="64" t="n">
        <v>3393.74</v>
      </c>
    </row>
    <row r="1338" customFormat="false" ht="12.75" hidden="false" customHeight="true" outlineLevel="0" collapsed="false">
      <c r="A1338" s="38" t="n">
        <f aca="false">A1337+1</f>
        <v>1326</v>
      </c>
      <c r="B1338" s="39" t="n">
        <v>1249</v>
      </c>
      <c r="C1338" s="40" t="s">
        <v>1514</v>
      </c>
      <c r="D1338" s="40" t="s">
        <v>33</v>
      </c>
      <c r="E1338" s="52" t="s">
        <v>1991</v>
      </c>
      <c r="F1338" s="41"/>
      <c r="G1338" s="53" t="n">
        <v>9041484</v>
      </c>
      <c r="H1338" s="38" t="s">
        <v>1992</v>
      </c>
      <c r="I1338" s="64" t="n">
        <v>1579.89</v>
      </c>
    </row>
    <row r="1339" customFormat="false" ht="12.75" hidden="false" customHeight="true" outlineLevel="0" collapsed="false">
      <c r="A1339" s="38" t="n">
        <f aca="false">A1338+1</f>
        <v>1327</v>
      </c>
      <c r="B1339" s="39" t="n">
        <v>1249</v>
      </c>
      <c r="C1339" s="40" t="s">
        <v>1514</v>
      </c>
      <c r="D1339" s="40" t="s">
        <v>33</v>
      </c>
      <c r="E1339" s="52" t="s">
        <v>1993</v>
      </c>
      <c r="F1339" s="41"/>
      <c r="G1339" s="53" t="n">
        <v>9042911</v>
      </c>
      <c r="H1339" s="38" t="s">
        <v>1994</v>
      </c>
      <c r="I1339" s="64" t="n">
        <v>1299</v>
      </c>
    </row>
    <row r="1340" customFormat="false" ht="12.75" hidden="false" customHeight="true" outlineLevel="0" collapsed="false">
      <c r="A1340" s="38" t="n">
        <f aca="false">A1339+1</f>
        <v>1328</v>
      </c>
      <c r="B1340" s="39" t="n">
        <v>1249</v>
      </c>
      <c r="C1340" s="40" t="s">
        <v>1514</v>
      </c>
      <c r="D1340" s="40" t="s">
        <v>33</v>
      </c>
      <c r="E1340" s="52" t="s">
        <v>1995</v>
      </c>
      <c r="F1340" s="41"/>
      <c r="G1340" s="53" t="n">
        <v>9043512</v>
      </c>
      <c r="H1340" s="38" t="s">
        <v>1996</v>
      </c>
      <c r="I1340" s="64" t="n">
        <v>1945.41</v>
      </c>
    </row>
    <row r="1341" customFormat="false" ht="12.75" hidden="false" customHeight="true" outlineLevel="0" collapsed="false">
      <c r="A1341" s="38" t="n">
        <f aca="false">A1340+1</f>
        <v>1329</v>
      </c>
      <c r="B1341" s="39" t="n">
        <v>1249</v>
      </c>
      <c r="C1341" s="40" t="s">
        <v>1514</v>
      </c>
      <c r="D1341" s="40" t="s">
        <v>33</v>
      </c>
      <c r="E1341" s="52" t="s">
        <v>1997</v>
      </c>
      <c r="F1341" s="41"/>
      <c r="G1341" s="53" t="n">
        <v>9043977</v>
      </c>
      <c r="H1341" s="65" t="n">
        <v>34952</v>
      </c>
      <c r="I1341" s="64" t="n">
        <v>1467.43</v>
      </c>
    </row>
    <row r="1342" customFormat="false" ht="12.75" hidden="false" customHeight="true" outlineLevel="0" collapsed="false">
      <c r="A1342" s="38" t="n">
        <f aca="false">A1341+1</f>
        <v>1330</v>
      </c>
      <c r="B1342" s="39" t="n">
        <v>1249</v>
      </c>
      <c r="C1342" s="40" t="s">
        <v>1514</v>
      </c>
      <c r="D1342" s="40" t="s">
        <v>33</v>
      </c>
      <c r="E1342" s="52" t="s">
        <v>1998</v>
      </c>
      <c r="F1342" s="41"/>
      <c r="G1342" s="53" t="n">
        <v>9044196</v>
      </c>
      <c r="H1342" s="65" t="n">
        <v>35126</v>
      </c>
      <c r="I1342" s="64" t="n">
        <v>1043</v>
      </c>
    </row>
    <row r="1343" customFormat="false" ht="12.75" hidden="false" customHeight="true" outlineLevel="0" collapsed="false">
      <c r="A1343" s="38" t="n">
        <f aca="false">A1342+1</f>
        <v>1331</v>
      </c>
      <c r="B1343" s="39" t="n">
        <v>1249</v>
      </c>
      <c r="C1343" s="40" t="s">
        <v>1514</v>
      </c>
      <c r="D1343" s="40" t="s">
        <v>33</v>
      </c>
      <c r="E1343" s="52" t="s">
        <v>1999</v>
      </c>
      <c r="F1343" s="41"/>
      <c r="G1343" s="53" t="n">
        <v>9044613</v>
      </c>
      <c r="H1343" s="38" t="s">
        <v>2000</v>
      </c>
      <c r="I1343" s="64" t="n">
        <v>3036.01</v>
      </c>
    </row>
    <row r="1344" customFormat="false" ht="12.75" hidden="false" customHeight="true" outlineLevel="0" collapsed="false">
      <c r="A1344" s="38" t="n">
        <f aca="false">A1343+1</f>
        <v>1332</v>
      </c>
      <c r="B1344" s="39" t="n">
        <v>1249</v>
      </c>
      <c r="C1344" s="40" t="s">
        <v>1514</v>
      </c>
      <c r="D1344" s="40" t="s">
        <v>33</v>
      </c>
      <c r="E1344" s="52" t="s">
        <v>2001</v>
      </c>
      <c r="F1344" s="41"/>
      <c r="G1344" s="53" t="n">
        <v>9044813</v>
      </c>
      <c r="H1344" s="38" t="s">
        <v>1626</v>
      </c>
      <c r="I1344" s="64" t="n">
        <v>1353.75</v>
      </c>
    </row>
    <row r="1345" customFormat="false" ht="12.75" hidden="false" customHeight="true" outlineLevel="0" collapsed="false">
      <c r="A1345" s="38" t="n">
        <f aca="false">A1344+1</f>
        <v>1333</v>
      </c>
      <c r="B1345" s="39" t="n">
        <v>1249</v>
      </c>
      <c r="C1345" s="40" t="s">
        <v>1514</v>
      </c>
      <c r="D1345" s="40" t="s">
        <v>33</v>
      </c>
      <c r="E1345" s="52" t="s">
        <v>2002</v>
      </c>
      <c r="F1345" s="41"/>
      <c r="G1345" s="53" t="n">
        <v>9045388</v>
      </c>
      <c r="H1345" s="65" t="n">
        <v>35096</v>
      </c>
      <c r="I1345" s="64" t="n">
        <v>4321.92</v>
      </c>
    </row>
    <row r="1346" customFormat="false" ht="12.75" hidden="false" customHeight="true" outlineLevel="0" collapsed="false">
      <c r="A1346" s="38" t="n">
        <f aca="false">A1345+1</f>
        <v>1334</v>
      </c>
      <c r="B1346" s="39" t="n">
        <v>1249</v>
      </c>
      <c r="C1346" s="40" t="s">
        <v>1514</v>
      </c>
      <c r="D1346" s="40" t="s">
        <v>33</v>
      </c>
      <c r="E1346" s="52" t="s">
        <v>2003</v>
      </c>
      <c r="F1346" s="41"/>
      <c r="G1346" s="53" t="n">
        <v>7166</v>
      </c>
      <c r="H1346" s="67" t="n">
        <v>34250</v>
      </c>
      <c r="I1346" s="64" t="n">
        <v>17419.6</v>
      </c>
    </row>
    <row r="1347" customFormat="false" ht="12.75" hidden="false" customHeight="true" outlineLevel="0" collapsed="false">
      <c r="A1347" s="38" t="n">
        <f aca="false">A1346+1</f>
        <v>1335</v>
      </c>
      <c r="B1347" s="39" t="n">
        <v>1249</v>
      </c>
      <c r="C1347" s="40" t="s">
        <v>1514</v>
      </c>
      <c r="D1347" s="40" t="s">
        <v>33</v>
      </c>
      <c r="E1347" s="52" t="s">
        <v>2004</v>
      </c>
      <c r="F1347" s="41"/>
      <c r="G1347" s="53" t="n">
        <v>9008774</v>
      </c>
      <c r="H1347" s="38" t="s">
        <v>2005</v>
      </c>
      <c r="I1347" s="64" t="n">
        <v>42919.21</v>
      </c>
    </row>
    <row r="1348" customFormat="false" ht="12.75" hidden="false" customHeight="true" outlineLevel="0" collapsed="false">
      <c r="A1348" s="38" t="n">
        <f aca="false">A1347+1</f>
        <v>1336</v>
      </c>
      <c r="B1348" s="68" t="n">
        <v>1249</v>
      </c>
      <c r="C1348" s="69" t="s">
        <v>1514</v>
      </c>
      <c r="D1348" s="69" t="s">
        <v>33</v>
      </c>
      <c r="E1348" s="70" t="s">
        <v>2006</v>
      </c>
      <c r="F1348" s="71"/>
      <c r="G1348" s="55" t="n">
        <v>9011242</v>
      </c>
      <c r="H1348" s="72" t="n">
        <v>34677</v>
      </c>
      <c r="I1348" s="64" t="n">
        <v>365224.39</v>
      </c>
    </row>
    <row r="1349" customFormat="false" ht="12.75" hidden="false" customHeight="true" outlineLevel="0" collapsed="false">
      <c r="A1349" s="38" t="n">
        <f aca="false">A1348+1</f>
        <v>1337</v>
      </c>
      <c r="B1349" s="39" t="n">
        <v>1249</v>
      </c>
      <c r="C1349" s="40" t="s">
        <v>1514</v>
      </c>
      <c r="D1349" s="40" t="s">
        <v>33</v>
      </c>
      <c r="E1349" s="52" t="s">
        <v>2007</v>
      </c>
      <c r="F1349" s="41" t="s">
        <v>2008</v>
      </c>
      <c r="G1349" s="53" t="n">
        <v>466</v>
      </c>
      <c r="H1349" s="38" t="s">
        <v>2009</v>
      </c>
      <c r="I1349" s="64" t="n">
        <v>1714</v>
      </c>
    </row>
    <row r="1350" customFormat="false" ht="12.75" hidden="false" customHeight="true" outlineLevel="0" collapsed="false">
      <c r="A1350" s="38" t="n">
        <f aca="false">A1349+1</f>
        <v>1338</v>
      </c>
      <c r="B1350" s="39" t="n">
        <v>1249</v>
      </c>
      <c r="C1350" s="40" t="s">
        <v>1514</v>
      </c>
      <c r="D1350" s="40" t="s">
        <v>33</v>
      </c>
      <c r="E1350" s="52" t="s">
        <v>2010</v>
      </c>
      <c r="F1350" s="41" t="s">
        <v>2011</v>
      </c>
      <c r="G1350" s="53" t="n">
        <v>611</v>
      </c>
      <c r="H1350" s="65" t="n">
        <v>33970</v>
      </c>
      <c r="I1350" s="64" t="n">
        <v>1639</v>
      </c>
    </row>
    <row r="1351" customFormat="false" ht="12.75" hidden="false" customHeight="true" outlineLevel="0" collapsed="false">
      <c r="A1351" s="38" t="n">
        <f aca="false">A1350+1</f>
        <v>1339</v>
      </c>
      <c r="B1351" s="39" t="n">
        <v>1249</v>
      </c>
      <c r="C1351" s="40" t="s">
        <v>1514</v>
      </c>
      <c r="D1351" s="40" t="s">
        <v>33</v>
      </c>
      <c r="E1351" s="52" t="s">
        <v>2012</v>
      </c>
      <c r="F1351" s="41" t="s">
        <v>2013</v>
      </c>
      <c r="G1351" s="53" t="n">
        <v>901</v>
      </c>
      <c r="H1351" s="65" t="n">
        <v>33970</v>
      </c>
      <c r="I1351" s="64" t="n">
        <v>1889.1</v>
      </c>
    </row>
    <row r="1352" customFormat="false" ht="12.75" hidden="false" customHeight="true" outlineLevel="0" collapsed="false">
      <c r="A1352" s="38" t="n">
        <f aca="false">A1351+1</f>
        <v>1340</v>
      </c>
      <c r="B1352" s="39" t="n">
        <v>1249</v>
      </c>
      <c r="C1352" s="40" t="s">
        <v>1514</v>
      </c>
      <c r="D1352" s="40" t="s">
        <v>33</v>
      </c>
      <c r="E1352" s="52" t="s">
        <v>2014</v>
      </c>
      <c r="F1352" s="41" t="s">
        <v>2015</v>
      </c>
      <c r="G1352" s="53" t="n">
        <v>984</v>
      </c>
      <c r="H1352" s="65" t="n">
        <v>33970</v>
      </c>
      <c r="I1352" s="64" t="n">
        <v>1679</v>
      </c>
    </row>
    <row r="1353" customFormat="false" ht="12.75" hidden="false" customHeight="true" outlineLevel="0" collapsed="false">
      <c r="A1353" s="38" t="n">
        <f aca="false">A1352+1</f>
        <v>1341</v>
      </c>
      <c r="B1353" s="39" t="n">
        <v>1249</v>
      </c>
      <c r="C1353" s="40" t="s">
        <v>1514</v>
      </c>
      <c r="D1353" s="40" t="s">
        <v>33</v>
      </c>
      <c r="E1353" s="52" t="s">
        <v>2016</v>
      </c>
      <c r="F1353" s="41" t="s">
        <v>2017</v>
      </c>
      <c r="G1353" s="53" t="n">
        <v>1830</v>
      </c>
      <c r="H1353" s="65" t="n">
        <v>33970</v>
      </c>
      <c r="I1353" s="64" t="n">
        <v>3529.5</v>
      </c>
    </row>
    <row r="1354" customFormat="false" ht="12.75" hidden="false" customHeight="true" outlineLevel="0" collapsed="false">
      <c r="A1354" s="38" t="n">
        <f aca="false">A1353+1</f>
        <v>1342</v>
      </c>
      <c r="B1354" s="39" t="n">
        <v>1249</v>
      </c>
      <c r="C1354" s="40" t="s">
        <v>1514</v>
      </c>
      <c r="D1354" s="40" t="s">
        <v>33</v>
      </c>
      <c r="E1354" s="52" t="s">
        <v>2018</v>
      </c>
      <c r="F1354" s="41" t="s">
        <v>2019</v>
      </c>
      <c r="G1354" s="53" t="n">
        <v>2386</v>
      </c>
      <c r="H1354" s="38" t="s">
        <v>2009</v>
      </c>
      <c r="I1354" s="64" t="n">
        <v>21188.75</v>
      </c>
    </row>
    <row r="1355" customFormat="false" ht="12.75" hidden="false" customHeight="true" outlineLevel="0" collapsed="false">
      <c r="A1355" s="38" t="n">
        <f aca="false">A1354+1</f>
        <v>1343</v>
      </c>
      <c r="B1355" s="39" t="n">
        <v>1249</v>
      </c>
      <c r="C1355" s="40" t="s">
        <v>1514</v>
      </c>
      <c r="D1355" s="40" t="s">
        <v>33</v>
      </c>
      <c r="E1355" s="52" t="s">
        <v>2020</v>
      </c>
      <c r="F1355" s="71" t="s">
        <v>2021</v>
      </c>
      <c r="G1355" s="53" t="n">
        <v>2912</v>
      </c>
      <c r="H1355" s="65" t="n">
        <v>33970</v>
      </c>
      <c r="I1355" s="64" t="n">
        <v>1407</v>
      </c>
    </row>
    <row r="1356" customFormat="false" ht="12.75" hidden="false" customHeight="true" outlineLevel="0" collapsed="false">
      <c r="A1356" s="38" t="n">
        <f aca="false">A1355+1</f>
        <v>1344</v>
      </c>
      <c r="B1356" s="39" t="n">
        <v>1249</v>
      </c>
      <c r="C1356" s="40" t="s">
        <v>1514</v>
      </c>
      <c r="D1356" s="40" t="s">
        <v>33</v>
      </c>
      <c r="E1356" s="52" t="s">
        <v>2022</v>
      </c>
      <c r="F1356" s="41" t="s">
        <v>2023</v>
      </c>
      <c r="G1356" s="53" t="n">
        <v>3313</v>
      </c>
      <c r="H1356" s="65" t="n">
        <v>33970</v>
      </c>
      <c r="I1356" s="64" t="n">
        <v>1411</v>
      </c>
    </row>
    <row r="1357" customFormat="false" ht="12.75" hidden="false" customHeight="true" outlineLevel="0" collapsed="false">
      <c r="A1357" s="38" t="n">
        <f aca="false">A1356+1</f>
        <v>1345</v>
      </c>
      <c r="B1357" s="39" t="n">
        <v>1249</v>
      </c>
      <c r="C1357" s="40" t="s">
        <v>1514</v>
      </c>
      <c r="D1357" s="40" t="s">
        <v>33</v>
      </c>
      <c r="E1357" s="52" t="s">
        <v>2024</v>
      </c>
      <c r="F1357" s="41" t="s">
        <v>2025</v>
      </c>
      <c r="G1357" s="53" t="n">
        <v>3404</v>
      </c>
      <c r="H1357" s="65" t="n">
        <v>33970</v>
      </c>
      <c r="I1357" s="64" t="n">
        <v>3205.49</v>
      </c>
    </row>
    <row r="1358" customFormat="false" ht="12.75" hidden="false" customHeight="true" outlineLevel="0" collapsed="false">
      <c r="A1358" s="38" t="n">
        <f aca="false">A1357+1</f>
        <v>1346</v>
      </c>
      <c r="B1358" s="39" t="n">
        <v>1249</v>
      </c>
      <c r="C1358" s="40" t="s">
        <v>1514</v>
      </c>
      <c r="D1358" s="40" t="s">
        <v>33</v>
      </c>
      <c r="E1358" s="52" t="s">
        <v>2026</v>
      </c>
      <c r="F1358" s="41" t="s">
        <v>2027</v>
      </c>
      <c r="G1358" s="53" t="n">
        <v>4497</v>
      </c>
      <c r="H1358" s="65" t="n">
        <v>33970</v>
      </c>
      <c r="I1358" s="64" t="n">
        <v>2032.14</v>
      </c>
    </row>
    <row r="1359" customFormat="false" ht="12.75" hidden="false" customHeight="true" outlineLevel="0" collapsed="false">
      <c r="A1359" s="38" t="n">
        <f aca="false">A1358+1</f>
        <v>1347</v>
      </c>
      <c r="B1359" s="39" t="n">
        <v>1249</v>
      </c>
      <c r="C1359" s="40" t="s">
        <v>1514</v>
      </c>
      <c r="D1359" s="40" t="s">
        <v>33</v>
      </c>
      <c r="E1359" s="52" t="s">
        <v>2028</v>
      </c>
      <c r="F1359" s="41" t="s">
        <v>2029</v>
      </c>
      <c r="G1359" s="53" t="n">
        <v>5270</v>
      </c>
      <c r="H1359" s="65" t="n">
        <v>33970</v>
      </c>
      <c r="I1359" s="64" t="n">
        <v>3690</v>
      </c>
    </row>
    <row r="1360" customFormat="false" ht="12.75" hidden="false" customHeight="true" outlineLevel="0" collapsed="false">
      <c r="A1360" s="38" t="n">
        <f aca="false">A1359+1</f>
        <v>1348</v>
      </c>
      <c r="B1360" s="39" t="n">
        <v>1249</v>
      </c>
      <c r="C1360" s="40" t="s">
        <v>1514</v>
      </c>
      <c r="D1360" s="40" t="s">
        <v>33</v>
      </c>
      <c r="E1360" s="52" t="s">
        <v>2030</v>
      </c>
      <c r="F1360" s="41" t="s">
        <v>2031</v>
      </c>
      <c r="G1360" s="53" t="n">
        <v>5370</v>
      </c>
      <c r="H1360" s="65" t="n">
        <v>33970</v>
      </c>
      <c r="I1360" s="64" t="n">
        <v>2235</v>
      </c>
    </row>
    <row r="1361" customFormat="false" ht="12.75" hidden="false" customHeight="true" outlineLevel="0" collapsed="false">
      <c r="A1361" s="38" t="n">
        <f aca="false">A1360+1</f>
        <v>1349</v>
      </c>
      <c r="B1361" s="39" t="n">
        <v>1249</v>
      </c>
      <c r="C1361" s="40" t="s">
        <v>1514</v>
      </c>
      <c r="D1361" s="40" t="s">
        <v>33</v>
      </c>
      <c r="E1361" s="52" t="s">
        <v>2032</v>
      </c>
      <c r="F1361" s="41" t="s">
        <v>2033</v>
      </c>
      <c r="G1361" s="53" t="n">
        <v>5606</v>
      </c>
      <c r="H1361" s="65" t="n">
        <v>33970</v>
      </c>
      <c r="I1361" s="64" t="n">
        <v>1654</v>
      </c>
    </row>
    <row r="1362" customFormat="false" ht="12.75" hidden="false" customHeight="true" outlineLevel="0" collapsed="false">
      <c r="A1362" s="38" t="n">
        <f aca="false">A1361+1</f>
        <v>1350</v>
      </c>
      <c r="B1362" s="39" t="n">
        <v>1249</v>
      </c>
      <c r="C1362" s="40" t="s">
        <v>1514</v>
      </c>
      <c r="D1362" s="40" t="s">
        <v>33</v>
      </c>
      <c r="E1362" s="52" t="s">
        <v>2034</v>
      </c>
      <c r="F1362" s="41" t="s">
        <v>2035</v>
      </c>
      <c r="G1362" s="53" t="n">
        <v>6525</v>
      </c>
      <c r="H1362" s="65" t="n">
        <v>33970</v>
      </c>
      <c r="I1362" s="64" t="n">
        <v>2050</v>
      </c>
    </row>
    <row r="1363" customFormat="false" ht="12.75" hidden="false" customHeight="true" outlineLevel="0" collapsed="false">
      <c r="A1363" s="38" t="n">
        <f aca="false">A1362+1</f>
        <v>1351</v>
      </c>
      <c r="B1363" s="39" t="n">
        <v>1249</v>
      </c>
      <c r="C1363" s="40" t="s">
        <v>1514</v>
      </c>
      <c r="D1363" s="40" t="s">
        <v>33</v>
      </c>
      <c r="E1363" s="52" t="s">
        <v>2036</v>
      </c>
      <c r="F1363" s="41" t="s">
        <v>2037</v>
      </c>
      <c r="G1363" s="53" t="n">
        <v>6607</v>
      </c>
      <c r="H1363" s="65" t="n">
        <v>33970</v>
      </c>
      <c r="I1363" s="64" t="n">
        <v>2797.59</v>
      </c>
    </row>
    <row r="1364" customFormat="false" ht="12.75" hidden="false" customHeight="true" outlineLevel="0" collapsed="false">
      <c r="A1364" s="38" t="n">
        <f aca="false">A1363+1</f>
        <v>1352</v>
      </c>
      <c r="B1364" s="39" t="n">
        <v>1249</v>
      </c>
      <c r="C1364" s="40" t="s">
        <v>1514</v>
      </c>
      <c r="D1364" s="40" t="s">
        <v>33</v>
      </c>
      <c r="E1364" s="52" t="s">
        <v>2038</v>
      </c>
      <c r="F1364" s="41" t="s">
        <v>2039</v>
      </c>
      <c r="G1364" s="53" t="n">
        <v>7026</v>
      </c>
      <c r="H1364" s="65" t="n">
        <v>33970</v>
      </c>
      <c r="I1364" s="64" t="n">
        <v>2792.5</v>
      </c>
    </row>
    <row r="1365" customFormat="false" ht="12.75" hidden="false" customHeight="true" outlineLevel="0" collapsed="false">
      <c r="A1365" s="38" t="n">
        <f aca="false">A1364+1</f>
        <v>1353</v>
      </c>
      <c r="B1365" s="39" t="n">
        <v>1249</v>
      </c>
      <c r="C1365" s="40" t="s">
        <v>1514</v>
      </c>
      <c r="D1365" s="40" t="s">
        <v>33</v>
      </c>
      <c r="E1365" s="52" t="s">
        <v>2040</v>
      </c>
      <c r="F1365" s="41" t="s">
        <v>2041</v>
      </c>
      <c r="G1365" s="53" t="n">
        <v>7071</v>
      </c>
      <c r="H1365" s="65" t="n">
        <v>33970</v>
      </c>
      <c r="I1365" s="64" t="n">
        <v>1840</v>
      </c>
    </row>
    <row r="1366" customFormat="false" ht="12.75" hidden="false" customHeight="true" outlineLevel="0" collapsed="false">
      <c r="A1366" s="38" t="n">
        <f aca="false">A1365+1</f>
        <v>1354</v>
      </c>
      <c r="B1366" s="39" t="n">
        <v>1249</v>
      </c>
      <c r="C1366" s="40" t="s">
        <v>1514</v>
      </c>
      <c r="D1366" s="40" t="s">
        <v>33</v>
      </c>
      <c r="E1366" s="52" t="s">
        <v>2042</v>
      </c>
      <c r="F1366" s="41" t="s">
        <v>2043</v>
      </c>
      <c r="G1366" s="53" t="n">
        <v>7271</v>
      </c>
      <c r="H1366" s="65" t="s">
        <v>2044</v>
      </c>
      <c r="I1366" s="64" t="n">
        <v>2540</v>
      </c>
    </row>
    <row r="1367" customFormat="false" ht="12.75" hidden="false" customHeight="true" outlineLevel="0" collapsed="false">
      <c r="A1367" s="38" t="n">
        <f aca="false">A1366+1</f>
        <v>1355</v>
      </c>
      <c r="B1367" s="39" t="n">
        <v>1249</v>
      </c>
      <c r="C1367" s="40" t="s">
        <v>1514</v>
      </c>
      <c r="D1367" s="40" t="s">
        <v>33</v>
      </c>
      <c r="E1367" s="52" t="s">
        <v>2045</v>
      </c>
      <c r="F1367" s="41" t="s">
        <v>2046</v>
      </c>
      <c r="G1367" s="53" t="n">
        <v>7381</v>
      </c>
      <c r="H1367" s="38" t="s">
        <v>2047</v>
      </c>
      <c r="I1367" s="64" t="n">
        <v>1603.22</v>
      </c>
    </row>
    <row r="1368" customFormat="false" ht="12.75" hidden="false" customHeight="true" outlineLevel="0" collapsed="false">
      <c r="A1368" s="38" t="n">
        <f aca="false">A1367+1</f>
        <v>1356</v>
      </c>
      <c r="B1368" s="39" t="n">
        <v>1249</v>
      </c>
      <c r="C1368" s="40" t="s">
        <v>1514</v>
      </c>
      <c r="D1368" s="40" t="s">
        <v>33</v>
      </c>
      <c r="E1368" s="52" t="s">
        <v>2048</v>
      </c>
      <c r="F1368" s="41" t="s">
        <v>2049</v>
      </c>
      <c r="G1368" s="53" t="n">
        <v>7426</v>
      </c>
      <c r="H1368" s="38" t="s">
        <v>2050</v>
      </c>
      <c r="I1368" s="64" t="n">
        <v>1758.5</v>
      </c>
    </row>
    <row r="1369" customFormat="false" ht="12.75" hidden="false" customHeight="true" outlineLevel="0" collapsed="false">
      <c r="A1369" s="38" t="n">
        <f aca="false">A1368+1</f>
        <v>1357</v>
      </c>
      <c r="B1369" s="39" t="n">
        <v>1249</v>
      </c>
      <c r="C1369" s="40" t="s">
        <v>1514</v>
      </c>
      <c r="D1369" s="40" t="s">
        <v>33</v>
      </c>
      <c r="E1369" s="52" t="s">
        <v>2051</v>
      </c>
      <c r="F1369" s="41" t="s">
        <v>2052</v>
      </c>
      <c r="G1369" s="53" t="n">
        <v>8172</v>
      </c>
      <c r="H1369" s="65" t="n">
        <v>34001</v>
      </c>
      <c r="I1369" s="64" t="n">
        <v>1593</v>
      </c>
    </row>
    <row r="1370" customFormat="false" ht="12.75" hidden="false" customHeight="true" outlineLevel="0" collapsed="false">
      <c r="A1370" s="38" t="n">
        <f aca="false">A1369+1</f>
        <v>1358</v>
      </c>
      <c r="B1370" s="39" t="n">
        <v>1249</v>
      </c>
      <c r="C1370" s="40" t="s">
        <v>1514</v>
      </c>
      <c r="D1370" s="40" t="s">
        <v>33</v>
      </c>
      <c r="E1370" s="52" t="s">
        <v>2053</v>
      </c>
      <c r="F1370" s="41" t="s">
        <v>2054</v>
      </c>
      <c r="G1370" s="53" t="n">
        <v>8218</v>
      </c>
      <c r="H1370" s="38" t="s">
        <v>2055</v>
      </c>
      <c r="I1370" s="64" t="n">
        <v>5951</v>
      </c>
    </row>
    <row r="1371" customFormat="false" ht="12.75" hidden="false" customHeight="true" outlineLevel="0" collapsed="false">
      <c r="A1371" s="38" t="n">
        <f aca="false">A1370+1</f>
        <v>1359</v>
      </c>
      <c r="B1371" s="39" t="n">
        <v>1249</v>
      </c>
      <c r="C1371" s="40" t="s">
        <v>1514</v>
      </c>
      <c r="D1371" s="40" t="s">
        <v>33</v>
      </c>
      <c r="E1371" s="52" t="s">
        <v>2056</v>
      </c>
      <c r="F1371" s="41" t="s">
        <v>2057</v>
      </c>
      <c r="G1371" s="53" t="n">
        <v>8891</v>
      </c>
      <c r="H1371" s="65" t="n">
        <v>34460</v>
      </c>
      <c r="I1371" s="64" t="n">
        <v>2323</v>
      </c>
    </row>
    <row r="1372" customFormat="false" ht="12.75" hidden="false" customHeight="true" outlineLevel="0" collapsed="false">
      <c r="A1372" s="38" t="n">
        <f aca="false">A1371+1</f>
        <v>1360</v>
      </c>
      <c r="B1372" s="39" t="n">
        <v>1249</v>
      </c>
      <c r="C1372" s="40" t="s">
        <v>1514</v>
      </c>
      <c r="D1372" s="40" t="s">
        <v>33</v>
      </c>
      <c r="E1372" s="52" t="s">
        <v>2058</v>
      </c>
      <c r="F1372" s="41" t="s">
        <v>2059</v>
      </c>
      <c r="G1372" s="53" t="n">
        <v>9237</v>
      </c>
      <c r="H1372" s="38" t="s">
        <v>2060</v>
      </c>
      <c r="I1372" s="64" t="n">
        <v>12963</v>
      </c>
    </row>
    <row r="1373" customFormat="false" ht="12.75" hidden="false" customHeight="true" outlineLevel="0" collapsed="false">
      <c r="A1373" s="38" t="n">
        <f aca="false">A1372+1</f>
        <v>1361</v>
      </c>
      <c r="B1373" s="39" t="n">
        <v>1249</v>
      </c>
      <c r="C1373" s="40" t="s">
        <v>1514</v>
      </c>
      <c r="D1373" s="40" t="s">
        <v>33</v>
      </c>
      <c r="E1373" s="52" t="s">
        <v>2061</v>
      </c>
      <c r="F1373" s="41" t="s">
        <v>2062</v>
      </c>
      <c r="G1373" s="53" t="n">
        <v>9291</v>
      </c>
      <c r="H1373" s="65" t="n">
        <v>34921</v>
      </c>
      <c r="I1373" s="64" t="n">
        <v>1542</v>
      </c>
    </row>
    <row r="1374" customFormat="false" ht="12.75" hidden="false" customHeight="true" outlineLevel="0" collapsed="false">
      <c r="A1374" s="38" t="n">
        <f aca="false">A1373+1</f>
        <v>1362</v>
      </c>
      <c r="B1374" s="39" t="n">
        <v>1249</v>
      </c>
      <c r="C1374" s="40" t="s">
        <v>1514</v>
      </c>
      <c r="D1374" s="40" t="s">
        <v>33</v>
      </c>
      <c r="E1374" s="52" t="s">
        <v>2063</v>
      </c>
      <c r="F1374" s="41" t="s">
        <v>2064</v>
      </c>
      <c r="G1374" s="53" t="n">
        <v>9882</v>
      </c>
      <c r="H1374" s="65" t="n">
        <v>34973</v>
      </c>
      <c r="I1374" s="64" t="n">
        <v>1490</v>
      </c>
    </row>
    <row r="1375" customFormat="false" ht="12.75" hidden="false" customHeight="true" outlineLevel="0" collapsed="false">
      <c r="A1375" s="38" t="n">
        <f aca="false">A1374+1</f>
        <v>1363</v>
      </c>
      <c r="B1375" s="39" t="n">
        <v>1249</v>
      </c>
      <c r="C1375" s="40" t="s">
        <v>1514</v>
      </c>
      <c r="D1375" s="40" t="s">
        <v>33</v>
      </c>
      <c r="E1375" s="52" t="s">
        <v>2065</v>
      </c>
      <c r="F1375" s="41" t="s">
        <v>2066</v>
      </c>
      <c r="G1375" s="53" t="n">
        <v>10231</v>
      </c>
      <c r="H1375" s="38" t="s">
        <v>2067</v>
      </c>
      <c r="I1375" s="64" t="n">
        <v>4103</v>
      </c>
    </row>
    <row r="1376" customFormat="false" ht="12.75" hidden="false" customHeight="true" outlineLevel="0" collapsed="false">
      <c r="A1376" s="38" t="n">
        <f aca="false">A1375+1</f>
        <v>1364</v>
      </c>
      <c r="B1376" s="39" t="n">
        <v>1249</v>
      </c>
      <c r="C1376" s="40" t="s">
        <v>1514</v>
      </c>
      <c r="D1376" s="40" t="s">
        <v>33</v>
      </c>
      <c r="E1376" s="52" t="s">
        <v>2068</v>
      </c>
      <c r="F1376" s="41" t="s">
        <v>2069</v>
      </c>
      <c r="G1376" s="53" t="n">
        <v>10595</v>
      </c>
      <c r="H1376" s="65" t="n">
        <v>34861</v>
      </c>
      <c r="I1376" s="64" t="n">
        <v>1937</v>
      </c>
    </row>
    <row r="1377" customFormat="false" ht="12.75" hidden="false" customHeight="true" outlineLevel="0" collapsed="false">
      <c r="A1377" s="38" t="n">
        <f aca="false">A1376+1</f>
        <v>1365</v>
      </c>
      <c r="B1377" s="39" t="n">
        <v>1249</v>
      </c>
      <c r="C1377" s="40" t="s">
        <v>1514</v>
      </c>
      <c r="D1377" s="40" t="s">
        <v>33</v>
      </c>
      <c r="E1377" s="52" t="s">
        <v>2070</v>
      </c>
      <c r="F1377" s="41" t="s">
        <v>2071</v>
      </c>
      <c r="G1377" s="53" t="n">
        <v>9011911</v>
      </c>
      <c r="H1377" s="65" t="s">
        <v>1754</v>
      </c>
      <c r="I1377" s="64" t="n">
        <v>13656</v>
      </c>
    </row>
    <row r="1378" customFormat="false" ht="12.75" hidden="false" customHeight="true" outlineLevel="0" collapsed="false">
      <c r="A1378" s="38" t="n">
        <f aca="false">A1377+1</f>
        <v>1366</v>
      </c>
      <c r="B1378" s="39" t="n">
        <v>1249</v>
      </c>
      <c r="C1378" s="40" t="s">
        <v>1514</v>
      </c>
      <c r="D1378" s="40" t="s">
        <v>33</v>
      </c>
      <c r="E1378" s="52" t="s">
        <v>2072</v>
      </c>
      <c r="F1378" s="41" t="s">
        <v>2073</v>
      </c>
      <c r="G1378" s="53" t="n">
        <v>9012868</v>
      </c>
      <c r="H1378" s="38" t="s">
        <v>1754</v>
      </c>
      <c r="I1378" s="64" t="n">
        <v>50996.01</v>
      </c>
    </row>
    <row r="1379" customFormat="false" ht="12.75" hidden="false" customHeight="true" outlineLevel="0" collapsed="false">
      <c r="A1379" s="38" t="n">
        <f aca="false">A1378+1</f>
        <v>1367</v>
      </c>
      <c r="B1379" s="39" t="n">
        <v>1249</v>
      </c>
      <c r="C1379" s="40" t="s">
        <v>1514</v>
      </c>
      <c r="D1379" s="40" t="s">
        <v>33</v>
      </c>
      <c r="E1379" s="52" t="s">
        <v>2074</v>
      </c>
      <c r="F1379" s="41" t="s">
        <v>2075</v>
      </c>
      <c r="G1379" s="53" t="n">
        <v>9017917</v>
      </c>
      <c r="H1379" s="38" t="s">
        <v>1754</v>
      </c>
      <c r="I1379" s="64" t="n">
        <v>8645</v>
      </c>
    </row>
    <row r="1380" customFormat="false" ht="12.75" hidden="false" customHeight="true" outlineLevel="0" collapsed="false">
      <c r="A1380" s="38" t="n">
        <f aca="false">A1379+1</f>
        <v>1368</v>
      </c>
      <c r="B1380" s="39" t="n">
        <v>1249</v>
      </c>
      <c r="C1380" s="40" t="s">
        <v>1514</v>
      </c>
      <c r="D1380" s="40" t="s">
        <v>33</v>
      </c>
      <c r="E1380" s="52" t="s">
        <v>2076</v>
      </c>
      <c r="F1380" s="41" t="s">
        <v>2077</v>
      </c>
      <c r="G1380" s="53" t="n">
        <v>9021131</v>
      </c>
      <c r="H1380" s="38" t="s">
        <v>1754</v>
      </c>
      <c r="I1380" s="64" t="n">
        <v>5120</v>
      </c>
    </row>
    <row r="1381" customFormat="false" ht="12.75" hidden="false" customHeight="true" outlineLevel="0" collapsed="false">
      <c r="A1381" s="38" t="n">
        <f aca="false">A1380+1</f>
        <v>1369</v>
      </c>
      <c r="B1381" s="39" t="n">
        <v>1249</v>
      </c>
      <c r="C1381" s="40" t="s">
        <v>1514</v>
      </c>
      <c r="D1381" s="40" t="s">
        <v>33</v>
      </c>
      <c r="E1381" s="52" t="s">
        <v>2078</v>
      </c>
      <c r="F1381" s="41" t="s">
        <v>2079</v>
      </c>
      <c r="G1381" s="53" t="n">
        <v>9024571</v>
      </c>
      <c r="H1381" s="38" t="s">
        <v>2080</v>
      </c>
      <c r="I1381" s="64" t="n">
        <v>7125</v>
      </c>
    </row>
    <row r="1382" customFormat="false" ht="12.75" hidden="false" customHeight="true" outlineLevel="0" collapsed="false">
      <c r="A1382" s="38" t="n">
        <f aca="false">A1381+1</f>
        <v>1370</v>
      </c>
      <c r="B1382" s="39" t="n">
        <v>1249</v>
      </c>
      <c r="C1382" s="40" t="s">
        <v>1514</v>
      </c>
      <c r="D1382" s="40" t="s">
        <v>33</v>
      </c>
      <c r="E1382" s="52" t="s">
        <v>2081</v>
      </c>
      <c r="F1382" s="41" t="s">
        <v>2082</v>
      </c>
      <c r="G1382" s="53" t="n">
        <v>9024999</v>
      </c>
      <c r="H1382" s="38" t="s">
        <v>1972</v>
      </c>
      <c r="I1382" s="64" t="n">
        <v>146198</v>
      </c>
    </row>
    <row r="1383" customFormat="false" ht="12.75" hidden="false" customHeight="true" outlineLevel="0" collapsed="false">
      <c r="A1383" s="38" t="n">
        <f aca="false">A1382+1</f>
        <v>1371</v>
      </c>
      <c r="B1383" s="39" t="n">
        <v>1249</v>
      </c>
      <c r="C1383" s="40" t="s">
        <v>1514</v>
      </c>
      <c r="D1383" s="40" t="s">
        <v>33</v>
      </c>
      <c r="E1383" s="52" t="s">
        <v>2083</v>
      </c>
      <c r="F1383" s="41" t="s">
        <v>2084</v>
      </c>
      <c r="G1383" s="53" t="n">
        <v>9025181</v>
      </c>
      <c r="H1383" s="38" t="s">
        <v>2085</v>
      </c>
      <c r="I1383" s="64" t="n">
        <v>16257</v>
      </c>
    </row>
    <row r="1384" customFormat="false" ht="12.75" hidden="false" customHeight="true" outlineLevel="0" collapsed="false">
      <c r="A1384" s="38" t="n">
        <f aca="false">A1383+1</f>
        <v>1372</v>
      </c>
      <c r="B1384" s="39" t="n">
        <v>1249</v>
      </c>
      <c r="C1384" s="40" t="s">
        <v>1514</v>
      </c>
      <c r="D1384" s="40" t="s">
        <v>33</v>
      </c>
      <c r="E1384" s="52" t="s">
        <v>2086</v>
      </c>
      <c r="F1384" s="41" t="s">
        <v>2087</v>
      </c>
      <c r="G1384" s="53" t="n">
        <v>9027700</v>
      </c>
      <c r="H1384" s="38" t="s">
        <v>1681</v>
      </c>
      <c r="I1384" s="64" t="n">
        <v>3807.71</v>
      </c>
    </row>
    <row r="1385" customFormat="false" ht="12.75" hidden="false" customHeight="true" outlineLevel="0" collapsed="false">
      <c r="A1385" s="38" t="n">
        <f aca="false">A1384+1</f>
        <v>1373</v>
      </c>
      <c r="B1385" s="39" t="n">
        <v>1249</v>
      </c>
      <c r="C1385" s="40" t="s">
        <v>1514</v>
      </c>
      <c r="D1385" s="40" t="s">
        <v>33</v>
      </c>
      <c r="E1385" s="52" t="s">
        <v>2088</v>
      </c>
      <c r="F1385" s="41" t="s">
        <v>2089</v>
      </c>
      <c r="G1385" s="53" t="n">
        <v>9036824</v>
      </c>
      <c r="H1385" s="38" t="s">
        <v>921</v>
      </c>
      <c r="I1385" s="64" t="n">
        <v>21936.71</v>
      </c>
    </row>
    <row r="1386" customFormat="false" ht="12.75" hidden="false" customHeight="true" outlineLevel="0" collapsed="false">
      <c r="A1386" s="38" t="n">
        <f aca="false">A1385+1</f>
        <v>1374</v>
      </c>
      <c r="B1386" s="39" t="n">
        <v>1249</v>
      </c>
      <c r="C1386" s="40" t="s">
        <v>1514</v>
      </c>
      <c r="D1386" s="40" t="s">
        <v>33</v>
      </c>
      <c r="E1386" s="52" t="s">
        <v>2090</v>
      </c>
      <c r="F1386" s="41"/>
      <c r="G1386" s="53" t="n">
        <v>249</v>
      </c>
      <c r="H1386" s="38" t="s">
        <v>2091</v>
      </c>
      <c r="I1386" s="64" t="n">
        <v>4137.43</v>
      </c>
    </row>
    <row r="1387" customFormat="false" ht="12.75" hidden="false" customHeight="true" outlineLevel="0" collapsed="false">
      <c r="A1387" s="38" t="n">
        <f aca="false">A1386+1</f>
        <v>1375</v>
      </c>
      <c r="B1387" s="39" t="n">
        <v>1249</v>
      </c>
      <c r="C1387" s="40" t="s">
        <v>1514</v>
      </c>
      <c r="D1387" s="40" t="s">
        <v>33</v>
      </c>
      <c r="E1387" s="52" t="s">
        <v>2092</v>
      </c>
      <c r="F1387" s="41"/>
      <c r="G1387" s="53" t="n">
        <v>321</v>
      </c>
      <c r="H1387" s="38" t="s">
        <v>1626</v>
      </c>
      <c r="I1387" s="64" t="n">
        <v>3990.93</v>
      </c>
    </row>
    <row r="1388" customFormat="false" ht="12.75" hidden="false" customHeight="true" outlineLevel="0" collapsed="false">
      <c r="A1388" s="38" t="n">
        <f aca="false">A1387+1</f>
        <v>1376</v>
      </c>
      <c r="B1388" s="39" t="n">
        <v>1249</v>
      </c>
      <c r="C1388" s="40" t="s">
        <v>1514</v>
      </c>
      <c r="D1388" s="40" t="s">
        <v>33</v>
      </c>
      <c r="E1388" s="52" t="s">
        <v>2093</v>
      </c>
      <c r="F1388" s="41"/>
      <c r="G1388" s="53" t="n">
        <v>567</v>
      </c>
      <c r="H1388" s="38" t="s">
        <v>2094</v>
      </c>
      <c r="I1388" s="64" t="n">
        <v>1554.14</v>
      </c>
    </row>
    <row r="1389" customFormat="false" ht="12.75" hidden="false" customHeight="true" outlineLevel="0" collapsed="false">
      <c r="A1389" s="38" t="n">
        <f aca="false">A1388+1</f>
        <v>1377</v>
      </c>
      <c r="B1389" s="39" t="n">
        <v>1249</v>
      </c>
      <c r="C1389" s="40" t="s">
        <v>1514</v>
      </c>
      <c r="D1389" s="40" t="s">
        <v>33</v>
      </c>
      <c r="E1389" s="52" t="s">
        <v>2095</v>
      </c>
      <c r="F1389" s="41"/>
      <c r="G1389" s="53" t="n">
        <v>1021</v>
      </c>
      <c r="H1389" s="65" t="n">
        <v>34950</v>
      </c>
      <c r="I1389" s="64" t="n">
        <v>107</v>
      </c>
    </row>
    <row r="1390" customFormat="false" ht="12.75" hidden="false" customHeight="true" outlineLevel="0" collapsed="false">
      <c r="A1390" s="38" t="n">
        <f aca="false">A1389+1</f>
        <v>1378</v>
      </c>
      <c r="B1390" s="39" t="n">
        <v>1249</v>
      </c>
      <c r="C1390" s="40" t="s">
        <v>1514</v>
      </c>
      <c r="D1390" s="40" t="s">
        <v>33</v>
      </c>
      <c r="E1390" s="52" t="s">
        <v>1822</v>
      </c>
      <c r="F1390" s="41"/>
      <c r="G1390" s="53" t="n">
        <v>1431</v>
      </c>
      <c r="H1390" s="65" t="n">
        <v>35096</v>
      </c>
      <c r="I1390" s="64" t="n">
        <v>1998.23</v>
      </c>
    </row>
    <row r="1391" customFormat="false" ht="12.75" hidden="false" customHeight="true" outlineLevel="0" collapsed="false">
      <c r="A1391" s="38" t="n">
        <f aca="false">A1390+1</f>
        <v>1379</v>
      </c>
      <c r="B1391" s="39" t="n">
        <v>1249</v>
      </c>
      <c r="C1391" s="40" t="s">
        <v>1514</v>
      </c>
      <c r="D1391" s="40" t="s">
        <v>33</v>
      </c>
      <c r="E1391" s="52" t="s">
        <v>2096</v>
      </c>
      <c r="F1391" s="41"/>
      <c r="G1391" s="53" t="n">
        <v>9000165</v>
      </c>
      <c r="H1391" s="38" t="s">
        <v>691</v>
      </c>
      <c r="I1391" s="64" t="n">
        <v>1232</v>
      </c>
    </row>
    <row r="1392" customFormat="false" ht="12.75" hidden="false" customHeight="true" outlineLevel="0" collapsed="false">
      <c r="A1392" s="38" t="n">
        <f aca="false">A1391+1</f>
        <v>1380</v>
      </c>
      <c r="B1392" s="39" t="n">
        <v>1249</v>
      </c>
      <c r="C1392" s="40" t="s">
        <v>1514</v>
      </c>
      <c r="D1392" s="40" t="s">
        <v>33</v>
      </c>
      <c r="E1392" s="52" t="s">
        <v>2097</v>
      </c>
      <c r="F1392" s="41"/>
      <c r="G1392" s="53" t="n">
        <v>9000292</v>
      </c>
      <c r="H1392" s="38" t="s">
        <v>2091</v>
      </c>
      <c r="I1392" s="64" t="n">
        <v>5050</v>
      </c>
    </row>
    <row r="1393" customFormat="false" ht="12.75" hidden="false" customHeight="true" outlineLevel="0" collapsed="false">
      <c r="A1393" s="38" t="n">
        <f aca="false">A1392+1</f>
        <v>1381</v>
      </c>
      <c r="B1393" s="39" t="n">
        <v>1249</v>
      </c>
      <c r="C1393" s="40" t="s">
        <v>1514</v>
      </c>
      <c r="D1393" s="40" t="s">
        <v>33</v>
      </c>
      <c r="E1393" s="52" t="s">
        <v>2098</v>
      </c>
      <c r="F1393" s="41"/>
      <c r="G1393" s="53" t="n">
        <v>9000456</v>
      </c>
      <c r="H1393" s="38"/>
      <c r="I1393" s="64" t="n">
        <v>5189.57</v>
      </c>
    </row>
    <row r="1394" customFormat="false" ht="12.75" hidden="false" customHeight="true" outlineLevel="0" collapsed="false">
      <c r="A1394" s="38" t="n">
        <f aca="false">A1393+1</f>
        <v>1382</v>
      </c>
      <c r="B1394" s="39" t="n">
        <v>1249</v>
      </c>
      <c r="C1394" s="40" t="s">
        <v>1514</v>
      </c>
      <c r="D1394" s="40" t="s">
        <v>33</v>
      </c>
      <c r="E1394" s="52" t="s">
        <v>2099</v>
      </c>
      <c r="F1394" s="41"/>
      <c r="G1394" s="53" t="n">
        <v>9000665</v>
      </c>
      <c r="H1394" s="38"/>
      <c r="I1394" s="64" t="n">
        <v>9293.2</v>
      </c>
    </row>
    <row r="1395" customFormat="false" ht="12.75" hidden="false" customHeight="true" outlineLevel="0" collapsed="false">
      <c r="A1395" s="38" t="n">
        <f aca="false">A1394+1</f>
        <v>1383</v>
      </c>
      <c r="B1395" s="39" t="n">
        <v>1249</v>
      </c>
      <c r="C1395" s="40" t="s">
        <v>1514</v>
      </c>
      <c r="D1395" s="40" t="s">
        <v>33</v>
      </c>
      <c r="E1395" s="52" t="s">
        <v>2100</v>
      </c>
      <c r="F1395" s="41"/>
      <c r="G1395" s="53" t="n">
        <v>9001111</v>
      </c>
      <c r="H1395" s="38"/>
      <c r="I1395" s="64" t="n">
        <v>4366.86</v>
      </c>
    </row>
    <row r="1396" customFormat="false" ht="12.75" hidden="false" customHeight="true" outlineLevel="0" collapsed="false">
      <c r="A1396" s="38" t="n">
        <f aca="false">A1395+1</f>
        <v>1384</v>
      </c>
      <c r="B1396" s="39" t="n">
        <v>1249</v>
      </c>
      <c r="C1396" s="40" t="s">
        <v>1514</v>
      </c>
      <c r="D1396" s="40" t="s">
        <v>33</v>
      </c>
      <c r="E1396" s="52" t="s">
        <v>2101</v>
      </c>
      <c r="F1396" s="41"/>
      <c r="G1396" s="53" t="n">
        <v>9001701</v>
      </c>
      <c r="H1396" s="38"/>
      <c r="I1396" s="64" t="n">
        <v>4752.62</v>
      </c>
    </row>
    <row r="1397" customFormat="false" ht="12.75" hidden="false" customHeight="true" outlineLevel="0" collapsed="false">
      <c r="A1397" s="38" t="n">
        <f aca="false">A1396+1</f>
        <v>1385</v>
      </c>
      <c r="B1397" s="39" t="n">
        <v>1249</v>
      </c>
      <c r="C1397" s="40" t="s">
        <v>1514</v>
      </c>
      <c r="D1397" s="40" t="s">
        <v>33</v>
      </c>
      <c r="E1397" s="52" t="s">
        <v>2102</v>
      </c>
      <c r="F1397" s="41"/>
      <c r="G1397" s="53" t="n">
        <v>9002611</v>
      </c>
      <c r="H1397" s="38"/>
      <c r="I1397" s="64" t="n">
        <v>3940</v>
      </c>
    </row>
    <row r="1398" customFormat="false" ht="12.75" hidden="false" customHeight="true" outlineLevel="0" collapsed="false">
      <c r="A1398" s="38" t="n">
        <f aca="false">A1397+1</f>
        <v>1386</v>
      </c>
      <c r="B1398" s="39" t="n">
        <v>1249</v>
      </c>
      <c r="C1398" s="40" t="s">
        <v>1514</v>
      </c>
      <c r="D1398" s="40" t="s">
        <v>33</v>
      </c>
      <c r="E1398" s="52" t="s">
        <v>2103</v>
      </c>
      <c r="F1398" s="41"/>
      <c r="G1398" s="53" t="n">
        <v>9002985</v>
      </c>
      <c r="H1398" s="38"/>
      <c r="I1398" s="64" t="n">
        <v>4602</v>
      </c>
    </row>
    <row r="1399" customFormat="false" ht="12.75" hidden="false" customHeight="true" outlineLevel="0" collapsed="false">
      <c r="A1399" s="38" t="n">
        <f aca="false">A1398+1</f>
        <v>1387</v>
      </c>
      <c r="B1399" s="39" t="n">
        <v>1396</v>
      </c>
      <c r="C1399" s="40" t="s">
        <v>2104</v>
      </c>
      <c r="D1399" s="40" t="s">
        <v>33</v>
      </c>
      <c r="E1399" s="52" t="s">
        <v>2105</v>
      </c>
      <c r="F1399" s="41"/>
      <c r="G1399" s="53" t="s">
        <v>2106</v>
      </c>
      <c r="H1399" s="43"/>
      <c r="I1399" s="44" t="n">
        <v>350</v>
      </c>
    </row>
    <row r="1400" customFormat="false" ht="12.75" hidden="false" customHeight="true" outlineLevel="0" collapsed="false">
      <c r="A1400" s="38" t="n">
        <f aca="false">A1399+1</f>
        <v>1388</v>
      </c>
      <c r="B1400" s="39" t="n">
        <v>1396</v>
      </c>
      <c r="C1400" s="40" t="s">
        <v>2104</v>
      </c>
      <c r="D1400" s="40" t="s">
        <v>33</v>
      </c>
      <c r="E1400" s="52" t="s">
        <v>2107</v>
      </c>
      <c r="F1400" s="41"/>
      <c r="G1400" s="53" t="s">
        <v>2108</v>
      </c>
      <c r="H1400" s="43"/>
      <c r="I1400" s="44" t="n">
        <v>500</v>
      </c>
    </row>
    <row r="1401" customFormat="false" ht="12.75" hidden="false" customHeight="true" outlineLevel="0" collapsed="false">
      <c r="A1401" s="38" t="n">
        <f aca="false">A1400+1</f>
        <v>1389</v>
      </c>
      <c r="B1401" s="39" t="n">
        <v>1396</v>
      </c>
      <c r="C1401" s="40" t="s">
        <v>2104</v>
      </c>
      <c r="D1401" s="40" t="s">
        <v>33</v>
      </c>
      <c r="E1401" s="52" t="s">
        <v>2109</v>
      </c>
      <c r="F1401" s="41"/>
      <c r="G1401" s="53" t="s">
        <v>2110</v>
      </c>
      <c r="H1401" s="43"/>
      <c r="I1401" s="44" t="n">
        <v>350</v>
      </c>
    </row>
    <row r="1402" customFormat="false" ht="12.75" hidden="false" customHeight="true" outlineLevel="0" collapsed="false">
      <c r="A1402" s="38" t="n">
        <f aca="false">A1401+1</f>
        <v>1390</v>
      </c>
      <c r="B1402" s="39" t="n">
        <v>1396</v>
      </c>
      <c r="C1402" s="40" t="s">
        <v>2104</v>
      </c>
      <c r="D1402" s="40" t="s">
        <v>33</v>
      </c>
      <c r="E1402" s="52" t="s">
        <v>2111</v>
      </c>
      <c r="F1402" s="41"/>
      <c r="G1402" s="53" t="s">
        <v>2112</v>
      </c>
      <c r="H1402" s="43"/>
      <c r="I1402" s="44" t="n">
        <v>250</v>
      </c>
    </row>
    <row r="1403" customFormat="false" ht="12.75" hidden="false" customHeight="true" outlineLevel="0" collapsed="false">
      <c r="A1403" s="38" t="n">
        <f aca="false">A1402+1</f>
        <v>1391</v>
      </c>
      <c r="B1403" s="39" t="n">
        <v>1396</v>
      </c>
      <c r="C1403" s="40" t="s">
        <v>2104</v>
      </c>
      <c r="D1403" s="40" t="s">
        <v>33</v>
      </c>
      <c r="E1403" s="52" t="s">
        <v>2113</v>
      </c>
      <c r="F1403" s="41"/>
      <c r="G1403" s="53" t="s">
        <v>2114</v>
      </c>
      <c r="H1403" s="43"/>
      <c r="I1403" s="44" t="n">
        <v>250</v>
      </c>
    </row>
    <row r="1404" customFormat="false" ht="12.75" hidden="false" customHeight="true" outlineLevel="0" collapsed="false">
      <c r="A1404" s="38" t="n">
        <f aca="false">A1403+1</f>
        <v>1392</v>
      </c>
      <c r="B1404" s="39" t="n">
        <v>1396</v>
      </c>
      <c r="C1404" s="40" t="s">
        <v>2104</v>
      </c>
      <c r="D1404" s="40" t="s">
        <v>33</v>
      </c>
      <c r="E1404" s="52" t="s">
        <v>2115</v>
      </c>
      <c r="F1404" s="41"/>
      <c r="G1404" s="53" t="s">
        <v>2116</v>
      </c>
      <c r="H1404" s="43"/>
      <c r="I1404" s="44" t="n">
        <v>350</v>
      </c>
    </row>
    <row r="1405" customFormat="false" ht="12.75" hidden="false" customHeight="true" outlineLevel="0" collapsed="false">
      <c r="A1405" s="38" t="n">
        <f aca="false">A1404+1</f>
        <v>1393</v>
      </c>
      <c r="B1405" s="39" t="n">
        <v>1396</v>
      </c>
      <c r="C1405" s="40" t="s">
        <v>2104</v>
      </c>
      <c r="D1405" s="40" t="s">
        <v>33</v>
      </c>
      <c r="E1405" s="52" t="s">
        <v>2117</v>
      </c>
      <c r="F1405" s="41"/>
      <c r="G1405" s="53" t="s">
        <v>2118</v>
      </c>
      <c r="H1405" s="43"/>
      <c r="I1405" s="44" t="n">
        <v>250</v>
      </c>
    </row>
    <row r="1406" customFormat="false" ht="12.75" hidden="false" customHeight="true" outlineLevel="0" collapsed="false">
      <c r="A1406" s="38" t="n">
        <f aca="false">A1405+1</f>
        <v>1394</v>
      </c>
      <c r="B1406" s="39" t="n">
        <v>1396</v>
      </c>
      <c r="C1406" s="40" t="s">
        <v>2104</v>
      </c>
      <c r="D1406" s="40" t="s">
        <v>33</v>
      </c>
      <c r="E1406" s="52" t="s">
        <v>2119</v>
      </c>
      <c r="F1406" s="41"/>
      <c r="G1406" s="53" t="s">
        <v>2120</v>
      </c>
      <c r="H1406" s="43"/>
      <c r="I1406" s="44" t="n">
        <v>350</v>
      </c>
    </row>
    <row r="1407" customFormat="false" ht="12.75" hidden="false" customHeight="true" outlineLevel="0" collapsed="false">
      <c r="A1407" s="38" t="n">
        <f aca="false">A1406+1</f>
        <v>1395</v>
      </c>
      <c r="B1407" s="39" t="n">
        <v>1396</v>
      </c>
      <c r="C1407" s="40" t="s">
        <v>2104</v>
      </c>
      <c r="D1407" s="40" t="s">
        <v>33</v>
      </c>
      <c r="E1407" s="52" t="s">
        <v>2121</v>
      </c>
      <c r="F1407" s="41"/>
      <c r="G1407" s="53" t="s">
        <v>2122</v>
      </c>
      <c r="H1407" s="43"/>
      <c r="I1407" s="44" t="n">
        <v>150</v>
      </c>
    </row>
    <row r="1408" customFormat="false" ht="12.75" hidden="false" customHeight="true" outlineLevel="0" collapsed="false">
      <c r="A1408" s="38" t="n">
        <f aca="false">A1407+1</f>
        <v>1396</v>
      </c>
      <c r="B1408" s="39" t="n">
        <v>1396</v>
      </c>
      <c r="C1408" s="40" t="s">
        <v>2104</v>
      </c>
      <c r="D1408" s="40" t="s">
        <v>33</v>
      </c>
      <c r="E1408" s="52" t="s">
        <v>2123</v>
      </c>
      <c r="F1408" s="41"/>
      <c r="G1408" s="53" t="s">
        <v>2124</v>
      </c>
      <c r="H1408" s="43"/>
      <c r="I1408" s="44" t="n">
        <v>250</v>
      </c>
    </row>
    <row r="1409" customFormat="false" ht="12.75" hidden="false" customHeight="true" outlineLevel="0" collapsed="false">
      <c r="A1409" s="38" t="n">
        <f aca="false">A1408+1</f>
        <v>1397</v>
      </c>
      <c r="B1409" s="39" t="n">
        <v>1396</v>
      </c>
      <c r="C1409" s="40" t="s">
        <v>2104</v>
      </c>
      <c r="D1409" s="40" t="s">
        <v>33</v>
      </c>
      <c r="E1409" s="52" t="s">
        <v>1042</v>
      </c>
      <c r="F1409" s="41"/>
      <c r="G1409" s="53" t="s">
        <v>2125</v>
      </c>
      <c r="H1409" s="43"/>
      <c r="I1409" s="44" t="n">
        <v>150</v>
      </c>
    </row>
    <row r="1410" customFormat="false" ht="12.75" hidden="false" customHeight="true" outlineLevel="0" collapsed="false">
      <c r="A1410" s="38" t="n">
        <f aca="false">A1409+1</f>
        <v>1398</v>
      </c>
      <c r="B1410" s="39" t="n">
        <v>1396</v>
      </c>
      <c r="C1410" s="40" t="s">
        <v>2104</v>
      </c>
      <c r="D1410" s="40" t="s">
        <v>33</v>
      </c>
      <c r="E1410" s="52" t="s">
        <v>2126</v>
      </c>
      <c r="F1410" s="41"/>
      <c r="G1410" s="53" t="s">
        <v>2127</v>
      </c>
      <c r="H1410" s="38" t="s">
        <v>2128</v>
      </c>
      <c r="I1410" s="44" t="n">
        <v>440.62</v>
      </c>
    </row>
    <row r="1411" customFormat="false" ht="12.75" hidden="false" customHeight="true" outlineLevel="0" collapsed="false">
      <c r="A1411" s="38" t="n">
        <f aca="false">A1410+1</f>
        <v>1399</v>
      </c>
      <c r="B1411" s="39" t="n">
        <v>1396</v>
      </c>
      <c r="C1411" s="40" t="s">
        <v>2104</v>
      </c>
      <c r="D1411" s="40" t="s">
        <v>33</v>
      </c>
      <c r="E1411" s="52" t="s">
        <v>2129</v>
      </c>
      <c r="F1411" s="41"/>
      <c r="G1411" s="53" t="s">
        <v>2130</v>
      </c>
      <c r="H1411" s="38" t="s">
        <v>2131</v>
      </c>
      <c r="I1411" s="44" t="n">
        <v>56.55</v>
      </c>
    </row>
    <row r="1412" customFormat="false" ht="12.75" hidden="false" customHeight="true" outlineLevel="0" collapsed="false">
      <c r="A1412" s="38" t="n">
        <f aca="false">A1411+1</f>
        <v>1400</v>
      </c>
      <c r="B1412" s="39" t="n">
        <v>1396</v>
      </c>
      <c r="C1412" s="40" t="s">
        <v>2104</v>
      </c>
      <c r="D1412" s="40" t="s">
        <v>33</v>
      </c>
      <c r="E1412" s="52" t="s">
        <v>2132</v>
      </c>
      <c r="F1412" s="41"/>
      <c r="G1412" s="53" t="s">
        <v>2133</v>
      </c>
      <c r="H1412" s="73" t="s">
        <v>2134</v>
      </c>
      <c r="I1412" s="44" t="n">
        <v>5.12</v>
      </c>
    </row>
    <row r="1413" customFormat="false" ht="12.75" hidden="false" customHeight="true" outlineLevel="0" collapsed="false">
      <c r="A1413" s="38" t="n">
        <f aca="false">A1412+1</f>
        <v>1401</v>
      </c>
      <c r="B1413" s="39" t="n">
        <v>1396</v>
      </c>
      <c r="C1413" s="40" t="s">
        <v>2104</v>
      </c>
      <c r="D1413" s="40" t="s">
        <v>33</v>
      </c>
      <c r="E1413" s="52" t="s">
        <v>2135</v>
      </c>
      <c r="F1413" s="41"/>
      <c r="G1413" s="53" t="s">
        <v>2136</v>
      </c>
      <c r="H1413" s="74" t="n">
        <v>34162</v>
      </c>
      <c r="I1413" s="44" t="n">
        <v>425.79</v>
      </c>
    </row>
    <row r="1414" customFormat="false" ht="12.75" hidden="false" customHeight="true" outlineLevel="0" collapsed="false">
      <c r="A1414" s="38" t="n">
        <f aca="false">A1413+1</f>
        <v>1402</v>
      </c>
      <c r="B1414" s="39" t="n">
        <v>1396</v>
      </c>
      <c r="C1414" s="40" t="s">
        <v>2104</v>
      </c>
      <c r="D1414" s="40" t="s">
        <v>33</v>
      </c>
      <c r="E1414" s="52" t="s">
        <v>2137</v>
      </c>
      <c r="F1414" s="41"/>
      <c r="G1414" s="53" t="s">
        <v>2138</v>
      </c>
      <c r="H1414" s="74" t="n">
        <v>34459</v>
      </c>
      <c r="I1414" s="44" t="n">
        <v>70.95</v>
      </c>
    </row>
    <row r="1415" customFormat="false" ht="12.75" hidden="false" customHeight="true" outlineLevel="0" collapsed="false">
      <c r="A1415" s="38" t="n">
        <f aca="false">A1414+1</f>
        <v>1403</v>
      </c>
      <c r="B1415" s="39" t="n">
        <v>1396</v>
      </c>
      <c r="C1415" s="40" t="s">
        <v>2104</v>
      </c>
      <c r="D1415" s="40" t="s">
        <v>33</v>
      </c>
      <c r="E1415" s="52" t="s">
        <v>2139</v>
      </c>
      <c r="F1415" s="41"/>
      <c r="G1415" s="53" t="s">
        <v>2140</v>
      </c>
      <c r="H1415" s="74" t="n">
        <v>34460</v>
      </c>
      <c r="I1415" s="44" t="n">
        <v>805.9</v>
      </c>
    </row>
    <row r="1416" customFormat="false" ht="12.75" hidden="false" customHeight="true" outlineLevel="0" collapsed="false">
      <c r="A1416" s="38" t="n">
        <f aca="false">A1415+1</f>
        <v>1404</v>
      </c>
      <c r="B1416" s="39" t="n">
        <v>1396</v>
      </c>
      <c r="C1416" s="40" t="s">
        <v>2104</v>
      </c>
      <c r="D1416" s="40" t="s">
        <v>33</v>
      </c>
      <c r="E1416" s="52" t="s">
        <v>2141</v>
      </c>
      <c r="F1416" s="41"/>
      <c r="G1416" s="53" t="s">
        <v>2142</v>
      </c>
      <c r="H1416" s="38" t="s">
        <v>2143</v>
      </c>
      <c r="I1416" s="44" t="n">
        <v>226.89</v>
      </c>
    </row>
    <row r="1417" customFormat="false" ht="12.75" hidden="false" customHeight="true" outlineLevel="0" collapsed="false">
      <c r="A1417" s="38" t="n">
        <f aca="false">A1416+1</f>
        <v>1405</v>
      </c>
      <c r="B1417" s="39" t="n">
        <v>1396</v>
      </c>
      <c r="C1417" s="40" t="s">
        <v>2104</v>
      </c>
      <c r="D1417" s="40" t="s">
        <v>33</v>
      </c>
      <c r="E1417" s="52" t="s">
        <v>2144</v>
      </c>
      <c r="F1417" s="41"/>
      <c r="G1417" s="53" t="s">
        <v>2145</v>
      </c>
      <c r="H1417" s="38" t="s">
        <v>2146</v>
      </c>
      <c r="I1417" s="44" t="n">
        <v>1092.19</v>
      </c>
    </row>
    <row r="1418" customFormat="false" ht="12.75" hidden="false" customHeight="true" outlineLevel="0" collapsed="false">
      <c r="A1418" s="38" t="n">
        <f aca="false">A1417+1</f>
        <v>1406</v>
      </c>
      <c r="B1418" s="39" t="n">
        <v>1396</v>
      </c>
      <c r="C1418" s="40" t="s">
        <v>2104</v>
      </c>
      <c r="D1418" s="40" t="s">
        <v>33</v>
      </c>
      <c r="E1418" s="52" t="s">
        <v>2147</v>
      </c>
      <c r="F1418" s="41"/>
      <c r="G1418" s="53" t="s">
        <v>2148</v>
      </c>
      <c r="H1418" s="38" t="s">
        <v>2149</v>
      </c>
      <c r="I1418" s="44" t="n">
        <v>433.14</v>
      </c>
    </row>
    <row r="1419" customFormat="false" ht="12.75" hidden="false" customHeight="true" outlineLevel="0" collapsed="false">
      <c r="A1419" s="38" t="n">
        <f aca="false">A1418+1</f>
        <v>1407</v>
      </c>
      <c r="B1419" s="39" t="n">
        <v>1396</v>
      </c>
      <c r="C1419" s="40" t="s">
        <v>2104</v>
      </c>
      <c r="D1419" s="40" t="s">
        <v>33</v>
      </c>
      <c r="E1419" s="52" t="s">
        <v>2150</v>
      </c>
      <c r="F1419" s="41"/>
      <c r="G1419" s="53" t="s">
        <v>2151</v>
      </c>
      <c r="H1419" s="74" t="n">
        <v>35250</v>
      </c>
      <c r="I1419" s="44" t="n">
        <v>835.25</v>
      </c>
    </row>
    <row r="1420" customFormat="false" ht="12.75" hidden="false" customHeight="true" outlineLevel="0" collapsed="false">
      <c r="A1420" s="38" t="n">
        <f aca="false">A1419+1</f>
        <v>1408</v>
      </c>
      <c r="B1420" s="39" t="n">
        <v>1396</v>
      </c>
      <c r="C1420" s="40" t="s">
        <v>2104</v>
      </c>
      <c r="D1420" s="40" t="s">
        <v>33</v>
      </c>
      <c r="E1420" s="52" t="s">
        <v>2152</v>
      </c>
      <c r="F1420" s="41"/>
      <c r="G1420" s="53" t="s">
        <v>2153</v>
      </c>
      <c r="H1420" s="74" t="n">
        <v>35127</v>
      </c>
      <c r="I1420" s="44" t="n">
        <v>946.58</v>
      </c>
    </row>
    <row r="1421" customFormat="false" ht="12.75" hidden="false" customHeight="true" outlineLevel="0" collapsed="false">
      <c r="A1421" s="38" t="n">
        <f aca="false">A1420+1</f>
        <v>1409</v>
      </c>
      <c r="B1421" s="39" t="n">
        <v>1396</v>
      </c>
      <c r="C1421" s="40" t="s">
        <v>2104</v>
      </c>
      <c r="D1421" s="40" t="s">
        <v>33</v>
      </c>
      <c r="E1421" s="52" t="s">
        <v>2154</v>
      </c>
      <c r="F1421" s="41"/>
      <c r="G1421" s="53" t="s">
        <v>2155</v>
      </c>
      <c r="H1421" s="38" t="s">
        <v>1887</v>
      </c>
      <c r="I1421" s="44" t="n">
        <v>830.89</v>
      </c>
    </row>
    <row r="1422" customFormat="false" ht="12.75" hidden="false" customHeight="true" outlineLevel="0" collapsed="false">
      <c r="A1422" s="38" t="n">
        <f aca="false">A1421+1</f>
        <v>1410</v>
      </c>
      <c r="B1422" s="39" t="n">
        <v>1396</v>
      </c>
      <c r="C1422" s="40" t="s">
        <v>2104</v>
      </c>
      <c r="D1422" s="40" t="s">
        <v>33</v>
      </c>
      <c r="E1422" s="52" t="s">
        <v>2156</v>
      </c>
      <c r="F1422" s="41"/>
      <c r="G1422" s="53" t="s">
        <v>2157</v>
      </c>
      <c r="H1422" s="38" t="s">
        <v>2158</v>
      </c>
      <c r="I1422" s="44" t="n">
        <v>855.33</v>
      </c>
    </row>
    <row r="1423" customFormat="false" ht="12.75" hidden="false" customHeight="true" outlineLevel="0" collapsed="false">
      <c r="A1423" s="38" t="n">
        <f aca="false">A1422+1</f>
        <v>1411</v>
      </c>
      <c r="B1423" s="39" t="n">
        <v>1396</v>
      </c>
      <c r="C1423" s="40" t="s">
        <v>2104</v>
      </c>
      <c r="D1423" s="40" t="s">
        <v>33</v>
      </c>
      <c r="E1423" s="52" t="s">
        <v>2159</v>
      </c>
      <c r="F1423" s="41"/>
      <c r="G1423" s="53" t="s">
        <v>2160</v>
      </c>
      <c r="H1423" s="38" t="s">
        <v>1735</v>
      </c>
      <c r="I1423" s="44" t="n">
        <v>350</v>
      </c>
    </row>
    <row r="1424" customFormat="false" ht="12.75" hidden="false" customHeight="true" outlineLevel="0" collapsed="false">
      <c r="A1424" s="38" t="n">
        <f aca="false">A1423+1</f>
        <v>1412</v>
      </c>
      <c r="B1424" s="39" t="n">
        <v>1396</v>
      </c>
      <c r="C1424" s="40" t="s">
        <v>2104</v>
      </c>
      <c r="D1424" s="40" t="s">
        <v>33</v>
      </c>
      <c r="E1424" s="52" t="s">
        <v>2161</v>
      </c>
      <c r="F1424" s="41"/>
      <c r="G1424" s="53" t="s">
        <v>2162</v>
      </c>
      <c r="H1424" s="38" t="s">
        <v>1735</v>
      </c>
      <c r="I1424" s="44" t="n">
        <v>50</v>
      </c>
    </row>
    <row r="1425" customFormat="false" ht="12.75" hidden="false" customHeight="true" outlineLevel="0" collapsed="false">
      <c r="A1425" s="38" t="n">
        <f aca="false">A1424+1</f>
        <v>1413</v>
      </c>
      <c r="B1425" s="39" t="n">
        <v>1396</v>
      </c>
      <c r="C1425" s="40" t="s">
        <v>2104</v>
      </c>
      <c r="D1425" s="40" t="s">
        <v>33</v>
      </c>
      <c r="E1425" s="52" t="s">
        <v>2115</v>
      </c>
      <c r="F1425" s="41"/>
      <c r="G1425" s="53" t="s">
        <v>2163</v>
      </c>
      <c r="H1425" s="38" t="s">
        <v>2164</v>
      </c>
      <c r="I1425" s="44" t="n">
        <v>856.07</v>
      </c>
    </row>
    <row r="1426" customFormat="false" ht="12.75" hidden="false" customHeight="true" outlineLevel="0" collapsed="false">
      <c r="A1426" s="38" t="n">
        <f aca="false">A1425+1</f>
        <v>1414</v>
      </c>
      <c r="B1426" s="39" t="n">
        <v>1396</v>
      </c>
      <c r="C1426" s="40" t="s">
        <v>2104</v>
      </c>
      <c r="D1426" s="40" t="s">
        <v>33</v>
      </c>
      <c r="E1426" s="52" t="s">
        <v>2165</v>
      </c>
      <c r="F1426" s="41"/>
      <c r="G1426" s="53" t="s">
        <v>2166</v>
      </c>
      <c r="H1426" s="38" t="s">
        <v>2164</v>
      </c>
      <c r="I1426" s="44" t="n">
        <v>856.07</v>
      </c>
    </row>
    <row r="1427" customFormat="false" ht="12.75" hidden="false" customHeight="true" outlineLevel="0" collapsed="false">
      <c r="A1427" s="38" t="n">
        <f aca="false">A1426+1</f>
        <v>1415</v>
      </c>
      <c r="B1427" s="39" t="n">
        <v>1396</v>
      </c>
      <c r="C1427" s="40" t="s">
        <v>2104</v>
      </c>
      <c r="D1427" s="40" t="s">
        <v>33</v>
      </c>
      <c r="E1427" s="52" t="s">
        <v>1635</v>
      </c>
      <c r="F1427" s="41"/>
      <c r="G1427" s="53" t="s">
        <v>2167</v>
      </c>
      <c r="H1427" s="38" t="s">
        <v>761</v>
      </c>
      <c r="I1427" s="44" t="n">
        <v>150</v>
      </c>
    </row>
    <row r="1428" customFormat="false" ht="12.75" hidden="false" customHeight="true" outlineLevel="0" collapsed="false">
      <c r="A1428" s="38" t="n">
        <f aca="false">A1427+1</f>
        <v>1416</v>
      </c>
      <c r="B1428" s="39" t="n">
        <v>1396</v>
      </c>
      <c r="C1428" s="40" t="s">
        <v>2104</v>
      </c>
      <c r="D1428" s="40" t="s">
        <v>33</v>
      </c>
      <c r="E1428" s="52" t="s">
        <v>2168</v>
      </c>
      <c r="F1428" s="41"/>
      <c r="G1428" s="53" t="s">
        <v>2169</v>
      </c>
      <c r="H1428" s="38" t="s">
        <v>761</v>
      </c>
      <c r="I1428" s="44" t="n">
        <v>50</v>
      </c>
    </row>
    <row r="1429" customFormat="false" ht="12.75" hidden="false" customHeight="true" outlineLevel="0" collapsed="false">
      <c r="A1429" s="38" t="n">
        <f aca="false">A1428+1</f>
        <v>1417</v>
      </c>
      <c r="B1429" s="39" t="n">
        <v>1396</v>
      </c>
      <c r="C1429" s="40" t="s">
        <v>2104</v>
      </c>
      <c r="D1429" s="40" t="s">
        <v>33</v>
      </c>
      <c r="E1429" s="52" t="s">
        <v>2170</v>
      </c>
      <c r="F1429" s="41"/>
      <c r="G1429" s="53" t="s">
        <v>2171</v>
      </c>
      <c r="H1429" s="38" t="s">
        <v>761</v>
      </c>
      <c r="I1429" s="44" t="n">
        <v>856.07</v>
      </c>
    </row>
    <row r="1430" customFormat="false" ht="12.75" hidden="false" customHeight="true" outlineLevel="0" collapsed="false">
      <c r="A1430" s="38" t="n">
        <f aca="false">A1429+1</f>
        <v>1418</v>
      </c>
      <c r="B1430" s="39" t="n">
        <v>1396</v>
      </c>
      <c r="C1430" s="40" t="s">
        <v>2104</v>
      </c>
      <c r="D1430" s="40" t="s">
        <v>33</v>
      </c>
      <c r="E1430" s="52" t="s">
        <v>2172</v>
      </c>
      <c r="F1430" s="41"/>
      <c r="G1430" s="53" t="s">
        <v>2173</v>
      </c>
      <c r="H1430" s="38" t="s">
        <v>2174</v>
      </c>
      <c r="I1430" s="44" t="n">
        <v>949.54</v>
      </c>
    </row>
    <row r="1431" customFormat="false" ht="12.75" hidden="false" customHeight="true" outlineLevel="0" collapsed="false">
      <c r="A1431" s="38" t="n">
        <f aca="false">A1430+1</f>
        <v>1419</v>
      </c>
      <c r="B1431" s="39" t="n">
        <v>1396</v>
      </c>
      <c r="C1431" s="40" t="s">
        <v>2104</v>
      </c>
      <c r="D1431" s="40" t="s">
        <v>33</v>
      </c>
      <c r="E1431" s="52" t="s">
        <v>2175</v>
      </c>
      <c r="F1431" s="41"/>
      <c r="G1431" s="53" t="s">
        <v>2176</v>
      </c>
      <c r="H1431" s="38" t="s">
        <v>1626</v>
      </c>
      <c r="I1431" s="44" t="n">
        <v>387.5</v>
      </c>
    </row>
    <row r="1432" customFormat="false" ht="12.75" hidden="false" customHeight="true" outlineLevel="0" collapsed="false">
      <c r="A1432" s="38" t="n">
        <f aca="false">A1431+1</f>
        <v>1420</v>
      </c>
      <c r="B1432" s="39" t="n">
        <v>1396</v>
      </c>
      <c r="C1432" s="40" t="s">
        <v>2104</v>
      </c>
      <c r="D1432" s="40" t="s">
        <v>33</v>
      </c>
      <c r="E1432" s="52" t="s">
        <v>2177</v>
      </c>
      <c r="F1432" s="41"/>
      <c r="G1432" s="53" t="s">
        <v>2178</v>
      </c>
      <c r="H1432" s="38" t="s">
        <v>2179</v>
      </c>
      <c r="I1432" s="44" t="n">
        <v>50</v>
      </c>
    </row>
    <row r="1433" customFormat="false" ht="12.75" hidden="false" customHeight="true" outlineLevel="0" collapsed="false">
      <c r="A1433" s="38" t="n">
        <f aca="false">A1432+1</f>
        <v>1421</v>
      </c>
      <c r="B1433" s="39" t="n">
        <v>1396</v>
      </c>
      <c r="C1433" s="40" t="s">
        <v>2104</v>
      </c>
      <c r="D1433" s="40" t="s">
        <v>33</v>
      </c>
      <c r="E1433" s="52" t="s">
        <v>2180</v>
      </c>
      <c r="F1433" s="41"/>
      <c r="G1433" s="53" t="s">
        <v>2181</v>
      </c>
      <c r="H1433" s="38" t="s">
        <v>2182</v>
      </c>
      <c r="I1433" s="44" t="n">
        <v>150</v>
      </c>
    </row>
    <row r="1434" customFormat="false" ht="12.75" hidden="false" customHeight="true" outlineLevel="0" collapsed="false">
      <c r="A1434" s="38" t="n">
        <f aca="false">A1433+1</f>
        <v>1422</v>
      </c>
      <c r="B1434" s="39" t="n">
        <v>830</v>
      </c>
      <c r="C1434" s="38" t="s">
        <v>2183</v>
      </c>
      <c r="D1434" s="38" t="s">
        <v>15</v>
      </c>
      <c r="E1434" s="46" t="s">
        <v>2184</v>
      </c>
      <c r="F1434" s="41"/>
      <c r="G1434" s="75" t="s">
        <v>2185</v>
      </c>
      <c r="H1434" s="76" t="s">
        <v>2186</v>
      </c>
      <c r="I1434" s="77" t="n">
        <v>1500.7</v>
      </c>
    </row>
    <row r="1435" customFormat="false" ht="12.75" hidden="false" customHeight="true" outlineLevel="0" collapsed="false">
      <c r="A1435" s="38" t="n">
        <f aca="false">A1434+1</f>
        <v>1423</v>
      </c>
      <c r="B1435" s="39" t="n">
        <v>830</v>
      </c>
      <c r="C1435" s="38" t="s">
        <v>2183</v>
      </c>
      <c r="D1435" s="38" t="s">
        <v>15</v>
      </c>
      <c r="E1435" s="46" t="s">
        <v>2187</v>
      </c>
      <c r="F1435" s="41"/>
      <c r="G1435" s="75" t="s">
        <v>2188</v>
      </c>
      <c r="H1435" s="76" t="s">
        <v>2189</v>
      </c>
      <c r="I1435" s="77" t="n">
        <v>1752.33</v>
      </c>
    </row>
    <row r="1436" customFormat="false" ht="12.75" hidden="false" customHeight="true" outlineLevel="0" collapsed="false">
      <c r="A1436" s="38" t="n">
        <f aca="false">A1435+1</f>
        <v>1424</v>
      </c>
      <c r="B1436" s="39" t="n">
        <v>830</v>
      </c>
      <c r="C1436" s="38" t="s">
        <v>2183</v>
      </c>
      <c r="D1436" s="38" t="s">
        <v>15</v>
      </c>
      <c r="E1436" s="46" t="s">
        <v>2190</v>
      </c>
      <c r="F1436" s="41"/>
      <c r="G1436" s="75" t="s">
        <v>2191</v>
      </c>
      <c r="H1436" s="76" t="s">
        <v>2192</v>
      </c>
      <c r="I1436" s="77" t="n">
        <v>9751.24</v>
      </c>
    </row>
    <row r="1437" customFormat="false" ht="12.75" hidden="false" customHeight="true" outlineLevel="0" collapsed="false">
      <c r="A1437" s="38" t="n">
        <f aca="false">A1436+1</f>
        <v>1425</v>
      </c>
      <c r="B1437" s="39" t="n">
        <v>830</v>
      </c>
      <c r="C1437" s="38" t="s">
        <v>2183</v>
      </c>
      <c r="D1437" s="38" t="s">
        <v>15</v>
      </c>
      <c r="E1437" s="46" t="s">
        <v>2193</v>
      </c>
      <c r="F1437" s="41"/>
      <c r="G1437" s="75" t="s">
        <v>2194</v>
      </c>
      <c r="H1437" s="76" t="s">
        <v>2195</v>
      </c>
      <c r="I1437" s="77" t="n">
        <v>7650.45</v>
      </c>
    </row>
    <row r="1438" customFormat="false" ht="12.75" hidden="false" customHeight="true" outlineLevel="0" collapsed="false">
      <c r="A1438" s="38" t="n">
        <f aca="false">A1437+1</f>
        <v>1426</v>
      </c>
      <c r="B1438" s="39" t="n">
        <v>830</v>
      </c>
      <c r="C1438" s="38" t="s">
        <v>2183</v>
      </c>
      <c r="D1438" s="38" t="s">
        <v>15</v>
      </c>
      <c r="E1438" s="46" t="s">
        <v>2196</v>
      </c>
      <c r="F1438" s="41"/>
      <c r="G1438" s="75" t="s">
        <v>2197</v>
      </c>
      <c r="H1438" s="76" t="s">
        <v>2198</v>
      </c>
      <c r="I1438" s="77" t="n">
        <v>5650.99</v>
      </c>
    </row>
    <row r="1439" customFormat="false" ht="12.75" hidden="false" customHeight="true" outlineLevel="0" collapsed="false">
      <c r="A1439" s="38" t="n">
        <f aca="false">A1438+1</f>
        <v>1427</v>
      </c>
      <c r="B1439" s="39" t="n">
        <v>830</v>
      </c>
      <c r="C1439" s="38" t="s">
        <v>2183</v>
      </c>
      <c r="D1439" s="38" t="s">
        <v>15</v>
      </c>
      <c r="E1439" s="46" t="s">
        <v>2199</v>
      </c>
      <c r="F1439" s="41"/>
      <c r="G1439" s="75" t="s">
        <v>2200</v>
      </c>
      <c r="H1439" s="76" t="s">
        <v>2201</v>
      </c>
      <c r="I1439" s="77" t="n">
        <v>6111</v>
      </c>
    </row>
    <row r="1440" customFormat="false" ht="12.75" hidden="false" customHeight="true" outlineLevel="0" collapsed="false">
      <c r="A1440" s="38" t="n">
        <f aca="false">A1439+1</f>
        <v>1428</v>
      </c>
      <c r="B1440" s="39" t="n">
        <v>830</v>
      </c>
      <c r="C1440" s="38" t="s">
        <v>2183</v>
      </c>
      <c r="D1440" s="38" t="s">
        <v>15</v>
      </c>
      <c r="E1440" s="46" t="s">
        <v>2202</v>
      </c>
      <c r="F1440" s="41"/>
      <c r="G1440" s="75" t="s">
        <v>2203</v>
      </c>
      <c r="H1440" s="76" t="s">
        <v>2204</v>
      </c>
      <c r="I1440" s="77" t="n">
        <v>200</v>
      </c>
    </row>
    <row r="1441" customFormat="false" ht="12.75" hidden="false" customHeight="true" outlineLevel="0" collapsed="false">
      <c r="A1441" s="38" t="n">
        <f aca="false">A1440+1</f>
        <v>1429</v>
      </c>
      <c r="B1441" s="39" t="n">
        <v>830</v>
      </c>
      <c r="C1441" s="38" t="s">
        <v>2183</v>
      </c>
      <c r="D1441" s="38" t="s">
        <v>15</v>
      </c>
      <c r="E1441" s="46" t="s">
        <v>2205</v>
      </c>
      <c r="F1441" s="41"/>
      <c r="G1441" s="75" t="s">
        <v>2206</v>
      </c>
      <c r="H1441" s="76" t="s">
        <v>2207</v>
      </c>
      <c r="I1441" s="77" t="n">
        <v>1245</v>
      </c>
    </row>
    <row r="1442" customFormat="false" ht="12.75" hidden="false" customHeight="true" outlineLevel="0" collapsed="false">
      <c r="A1442" s="38" t="n">
        <f aca="false">A1441+1</f>
        <v>1430</v>
      </c>
      <c r="B1442" s="39" t="n">
        <v>830</v>
      </c>
      <c r="C1442" s="38" t="s">
        <v>2183</v>
      </c>
      <c r="D1442" s="38" t="s">
        <v>15</v>
      </c>
      <c r="E1442" s="46" t="s">
        <v>2208</v>
      </c>
      <c r="F1442" s="41"/>
      <c r="G1442" s="75" t="s">
        <v>2209</v>
      </c>
      <c r="H1442" s="76" t="s">
        <v>2207</v>
      </c>
      <c r="I1442" s="77" t="n">
        <v>13133</v>
      </c>
    </row>
    <row r="1443" customFormat="false" ht="12.75" hidden="false" customHeight="true" outlineLevel="0" collapsed="false">
      <c r="A1443" s="38" t="n">
        <f aca="false">A1442+1</f>
        <v>1431</v>
      </c>
      <c r="B1443" s="39" t="n">
        <v>830</v>
      </c>
      <c r="C1443" s="38" t="s">
        <v>2183</v>
      </c>
      <c r="D1443" s="38" t="s">
        <v>15</v>
      </c>
      <c r="E1443" s="46" t="s">
        <v>2210</v>
      </c>
      <c r="F1443" s="41"/>
      <c r="G1443" s="75" t="s">
        <v>2211</v>
      </c>
      <c r="H1443" s="76" t="s">
        <v>2207</v>
      </c>
      <c r="I1443" s="77" t="n">
        <v>7878</v>
      </c>
    </row>
    <row r="1444" customFormat="false" ht="12.75" hidden="false" customHeight="true" outlineLevel="0" collapsed="false">
      <c r="A1444" s="38" t="n">
        <f aca="false">A1443+1</f>
        <v>1432</v>
      </c>
      <c r="B1444" s="39" t="n">
        <v>830</v>
      </c>
      <c r="C1444" s="38" t="s">
        <v>2183</v>
      </c>
      <c r="D1444" s="38" t="s">
        <v>15</v>
      </c>
      <c r="E1444" s="46" t="s">
        <v>2212</v>
      </c>
      <c r="F1444" s="41"/>
      <c r="G1444" s="75" t="s">
        <v>2213</v>
      </c>
      <c r="H1444" s="76" t="s">
        <v>2214</v>
      </c>
      <c r="I1444" s="77" t="n">
        <v>2047</v>
      </c>
    </row>
    <row r="1445" customFormat="false" ht="12.75" hidden="false" customHeight="true" outlineLevel="0" collapsed="false">
      <c r="A1445" s="38" t="n">
        <f aca="false">A1444+1</f>
        <v>1433</v>
      </c>
      <c r="B1445" s="39" t="n">
        <v>830</v>
      </c>
      <c r="C1445" s="38" t="s">
        <v>2183</v>
      </c>
      <c r="D1445" s="38" t="s">
        <v>15</v>
      </c>
      <c r="E1445" s="46" t="s">
        <v>2215</v>
      </c>
      <c r="F1445" s="41"/>
      <c r="G1445" s="75" t="s">
        <v>2216</v>
      </c>
      <c r="H1445" s="76" t="s">
        <v>2217</v>
      </c>
      <c r="I1445" s="77" t="n">
        <v>15150</v>
      </c>
    </row>
    <row r="1446" customFormat="false" ht="12.75" hidden="false" customHeight="true" outlineLevel="0" collapsed="false">
      <c r="A1446" s="38" t="n">
        <f aca="false">A1445+1</f>
        <v>1434</v>
      </c>
      <c r="B1446" s="39" t="n">
        <v>830</v>
      </c>
      <c r="C1446" s="38" t="s">
        <v>2183</v>
      </c>
      <c r="D1446" s="38" t="s">
        <v>15</v>
      </c>
      <c r="E1446" s="46" t="s">
        <v>2218</v>
      </c>
      <c r="F1446" s="41"/>
      <c r="G1446" s="75" t="s">
        <v>2219</v>
      </c>
      <c r="H1446" s="76" t="s">
        <v>2204</v>
      </c>
      <c r="I1446" s="77" t="n">
        <v>7800</v>
      </c>
    </row>
    <row r="1447" customFormat="false" ht="12.75" hidden="false" customHeight="true" outlineLevel="0" collapsed="false">
      <c r="A1447" s="38" t="n">
        <f aca="false">A1446+1</f>
        <v>1435</v>
      </c>
      <c r="B1447" s="39" t="n">
        <v>830</v>
      </c>
      <c r="C1447" s="38" t="s">
        <v>2183</v>
      </c>
      <c r="D1447" s="38" t="s">
        <v>15</v>
      </c>
      <c r="E1447" s="46" t="s">
        <v>2220</v>
      </c>
      <c r="F1447" s="41"/>
      <c r="G1447" s="75" t="s">
        <v>2221</v>
      </c>
      <c r="H1447" s="76" t="s">
        <v>2186</v>
      </c>
      <c r="I1447" s="77" t="n">
        <v>5627.68</v>
      </c>
    </row>
    <row r="1448" customFormat="false" ht="12.75" hidden="false" customHeight="true" outlineLevel="0" collapsed="false">
      <c r="A1448" s="38" t="n">
        <f aca="false">A1447+1</f>
        <v>1436</v>
      </c>
      <c r="B1448" s="39" t="n">
        <v>830</v>
      </c>
      <c r="C1448" s="38" t="s">
        <v>2183</v>
      </c>
      <c r="D1448" s="38" t="s">
        <v>15</v>
      </c>
      <c r="E1448" s="46" t="s">
        <v>2222</v>
      </c>
      <c r="F1448" s="41"/>
      <c r="G1448" s="75" t="s">
        <v>2223</v>
      </c>
      <c r="H1448" s="76" t="s">
        <v>2224</v>
      </c>
      <c r="I1448" s="77" t="n">
        <v>931.08</v>
      </c>
    </row>
    <row r="1449" customFormat="false" ht="12.75" hidden="false" customHeight="true" outlineLevel="0" collapsed="false">
      <c r="A1449" s="38" t="n">
        <f aca="false">A1448+1</f>
        <v>1437</v>
      </c>
      <c r="B1449" s="39" t="n">
        <v>830</v>
      </c>
      <c r="C1449" s="38" t="s">
        <v>2183</v>
      </c>
      <c r="D1449" s="38" t="s">
        <v>15</v>
      </c>
      <c r="E1449" s="46" t="s">
        <v>2225</v>
      </c>
      <c r="F1449" s="41"/>
      <c r="G1449" s="75" t="s">
        <v>2226</v>
      </c>
      <c r="H1449" s="76" t="s">
        <v>2227</v>
      </c>
      <c r="I1449" s="77" t="n">
        <v>3145.49</v>
      </c>
    </row>
    <row r="1450" customFormat="false" ht="12.75" hidden="false" customHeight="true" outlineLevel="0" collapsed="false">
      <c r="A1450" s="38" t="n">
        <f aca="false">A1449+1</f>
        <v>1438</v>
      </c>
      <c r="B1450" s="39" t="n">
        <v>830</v>
      </c>
      <c r="C1450" s="38" t="s">
        <v>2183</v>
      </c>
      <c r="D1450" s="38" t="s">
        <v>15</v>
      </c>
      <c r="E1450" s="46" t="s">
        <v>2228</v>
      </c>
      <c r="F1450" s="41"/>
      <c r="G1450" s="75" t="s">
        <v>2229</v>
      </c>
      <c r="H1450" s="76" t="s">
        <v>2224</v>
      </c>
      <c r="I1450" s="77" t="n">
        <v>3852.21</v>
      </c>
    </row>
    <row r="1451" customFormat="false" ht="12.75" hidden="false" customHeight="true" outlineLevel="0" collapsed="false">
      <c r="A1451" s="38" t="n">
        <f aca="false">A1450+1</f>
        <v>1439</v>
      </c>
      <c r="B1451" s="39" t="n">
        <v>830</v>
      </c>
      <c r="C1451" s="38" t="s">
        <v>2183</v>
      </c>
      <c r="D1451" s="38" t="s">
        <v>15</v>
      </c>
      <c r="E1451" s="46" t="s">
        <v>2230</v>
      </c>
      <c r="F1451" s="41"/>
      <c r="G1451" s="75" t="s">
        <v>2231</v>
      </c>
      <c r="H1451" s="76" t="s">
        <v>2186</v>
      </c>
      <c r="I1451" s="77" t="n">
        <v>4997.12</v>
      </c>
    </row>
    <row r="1452" customFormat="false" ht="12.75" hidden="false" customHeight="true" outlineLevel="0" collapsed="false">
      <c r="A1452" s="38" t="n">
        <f aca="false">A1451+1</f>
        <v>1440</v>
      </c>
      <c r="B1452" s="39" t="n">
        <v>830</v>
      </c>
      <c r="C1452" s="38" t="s">
        <v>2183</v>
      </c>
      <c r="D1452" s="38" t="s">
        <v>15</v>
      </c>
      <c r="E1452" s="46" t="s">
        <v>2232</v>
      </c>
      <c r="F1452" s="41"/>
      <c r="G1452" s="75" t="s">
        <v>2233</v>
      </c>
      <c r="H1452" s="76" t="s">
        <v>2186</v>
      </c>
      <c r="I1452" s="77" t="n">
        <v>4641.28</v>
      </c>
    </row>
    <row r="1453" customFormat="false" ht="12.75" hidden="false" customHeight="true" outlineLevel="0" collapsed="false">
      <c r="A1453" s="38" t="n">
        <f aca="false">A1452+1</f>
        <v>1441</v>
      </c>
      <c r="B1453" s="39" t="n">
        <v>830</v>
      </c>
      <c r="C1453" s="38" t="s">
        <v>2183</v>
      </c>
      <c r="D1453" s="38" t="s">
        <v>15</v>
      </c>
      <c r="E1453" s="46" t="s">
        <v>2234</v>
      </c>
      <c r="F1453" s="41"/>
      <c r="G1453" s="75" t="s">
        <v>2235</v>
      </c>
      <c r="H1453" s="76" t="s">
        <v>2186</v>
      </c>
      <c r="I1453" s="77" t="n">
        <v>1089.34</v>
      </c>
    </row>
    <row r="1454" customFormat="false" ht="12.75" hidden="false" customHeight="true" outlineLevel="0" collapsed="false">
      <c r="A1454" s="38" t="n">
        <f aca="false">A1453+1</f>
        <v>1442</v>
      </c>
      <c r="B1454" s="39" t="n">
        <v>830</v>
      </c>
      <c r="C1454" s="38" t="s">
        <v>2183</v>
      </c>
      <c r="D1454" s="38" t="s">
        <v>15</v>
      </c>
      <c r="E1454" s="46" t="s">
        <v>2236</v>
      </c>
      <c r="F1454" s="41"/>
      <c r="G1454" s="75" t="s">
        <v>2237</v>
      </c>
      <c r="H1454" s="76" t="s">
        <v>2224</v>
      </c>
      <c r="I1454" s="77" t="n">
        <v>1833.47</v>
      </c>
    </row>
    <row r="1455" customFormat="false" ht="12.75" hidden="false" customHeight="true" outlineLevel="0" collapsed="false">
      <c r="A1455" s="38" t="n">
        <f aca="false">A1454+1</f>
        <v>1443</v>
      </c>
      <c r="B1455" s="39" t="n">
        <v>830</v>
      </c>
      <c r="C1455" s="38" t="s">
        <v>2183</v>
      </c>
      <c r="D1455" s="38" t="s">
        <v>15</v>
      </c>
      <c r="E1455" s="46" t="s">
        <v>2238</v>
      </c>
      <c r="F1455" s="41"/>
      <c r="G1455" s="75" t="s">
        <v>2239</v>
      </c>
      <c r="H1455" s="76" t="s">
        <v>2224</v>
      </c>
      <c r="I1455" s="77" t="n">
        <v>1324.77</v>
      </c>
    </row>
    <row r="1456" customFormat="false" ht="12.75" hidden="false" customHeight="true" outlineLevel="0" collapsed="false">
      <c r="A1456" s="38" t="n">
        <f aca="false">A1455+1</f>
        <v>1444</v>
      </c>
      <c r="B1456" s="39" t="n">
        <v>830</v>
      </c>
      <c r="C1456" s="38" t="s">
        <v>2183</v>
      </c>
      <c r="D1456" s="38" t="s">
        <v>15</v>
      </c>
      <c r="E1456" s="46" t="s">
        <v>2240</v>
      </c>
      <c r="F1456" s="41"/>
      <c r="G1456" s="75" t="s">
        <v>2241</v>
      </c>
      <c r="H1456" s="76" t="s">
        <v>2186</v>
      </c>
      <c r="I1456" s="77" t="n">
        <v>2351.58</v>
      </c>
    </row>
    <row r="1457" customFormat="false" ht="12.75" hidden="false" customHeight="true" outlineLevel="0" collapsed="false">
      <c r="A1457" s="38" t="n">
        <f aca="false">A1456+1</f>
        <v>1445</v>
      </c>
      <c r="B1457" s="39" t="n">
        <v>830</v>
      </c>
      <c r="C1457" s="38" t="s">
        <v>2183</v>
      </c>
      <c r="D1457" s="38" t="s">
        <v>15</v>
      </c>
      <c r="E1457" s="46" t="s">
        <v>2242</v>
      </c>
      <c r="F1457" s="41"/>
      <c r="G1457" s="75" t="s">
        <v>2243</v>
      </c>
      <c r="H1457" s="76" t="s">
        <v>2224</v>
      </c>
      <c r="I1457" s="77" t="n">
        <v>1704.97</v>
      </c>
    </row>
    <row r="1458" customFormat="false" ht="12.75" hidden="false" customHeight="true" outlineLevel="0" collapsed="false">
      <c r="A1458" s="38" t="n">
        <f aca="false">A1457+1</f>
        <v>1446</v>
      </c>
      <c r="B1458" s="39" t="n">
        <v>830</v>
      </c>
      <c r="C1458" s="38" t="s">
        <v>2183</v>
      </c>
      <c r="D1458" s="38" t="s">
        <v>15</v>
      </c>
      <c r="E1458" s="46" t="s">
        <v>2244</v>
      </c>
      <c r="F1458" s="41"/>
      <c r="G1458" s="75" t="s">
        <v>2245</v>
      </c>
      <c r="H1458" s="76" t="s">
        <v>2186</v>
      </c>
      <c r="I1458" s="77" t="n">
        <v>1664.4</v>
      </c>
    </row>
    <row r="1459" customFormat="false" ht="12.75" hidden="false" customHeight="true" outlineLevel="0" collapsed="false">
      <c r="A1459" s="38" t="n">
        <f aca="false">A1458+1</f>
        <v>1447</v>
      </c>
      <c r="B1459" s="39" t="n">
        <v>830</v>
      </c>
      <c r="C1459" s="38" t="s">
        <v>2183</v>
      </c>
      <c r="D1459" s="38" t="s">
        <v>15</v>
      </c>
      <c r="E1459" s="46" t="s">
        <v>2246</v>
      </c>
      <c r="F1459" s="41"/>
      <c r="G1459" s="75" t="s">
        <v>2247</v>
      </c>
      <c r="H1459" s="76" t="s">
        <v>2186</v>
      </c>
      <c r="I1459" s="77" t="n">
        <v>910.79</v>
      </c>
    </row>
    <row r="1460" customFormat="false" ht="12.75" hidden="false" customHeight="true" outlineLevel="0" collapsed="false">
      <c r="A1460" s="38" t="n">
        <f aca="false">A1459+1</f>
        <v>1448</v>
      </c>
      <c r="B1460" s="39" t="n">
        <v>830</v>
      </c>
      <c r="C1460" s="38" t="s">
        <v>2183</v>
      </c>
      <c r="D1460" s="38" t="s">
        <v>15</v>
      </c>
      <c r="E1460" s="46" t="s">
        <v>2248</v>
      </c>
      <c r="F1460" s="41"/>
      <c r="G1460" s="75" t="s">
        <v>2249</v>
      </c>
      <c r="H1460" s="76" t="s">
        <v>2186</v>
      </c>
      <c r="I1460" s="77" t="n">
        <v>1037.94</v>
      </c>
    </row>
    <row r="1461" customFormat="false" ht="12.75" hidden="false" customHeight="true" outlineLevel="0" collapsed="false">
      <c r="A1461" s="38" t="n">
        <f aca="false">A1460+1</f>
        <v>1449</v>
      </c>
      <c r="B1461" s="39" t="n">
        <v>830</v>
      </c>
      <c r="C1461" s="38" t="s">
        <v>2183</v>
      </c>
      <c r="D1461" s="38" t="s">
        <v>15</v>
      </c>
      <c r="E1461" s="46" t="s">
        <v>2250</v>
      </c>
      <c r="F1461" s="41"/>
      <c r="G1461" s="75" t="s">
        <v>2251</v>
      </c>
      <c r="H1461" s="76" t="s">
        <v>2224</v>
      </c>
      <c r="I1461" s="77" t="n">
        <v>985.11</v>
      </c>
    </row>
    <row r="1462" customFormat="false" ht="12.75" hidden="false" customHeight="true" outlineLevel="0" collapsed="false">
      <c r="A1462" s="38" t="n">
        <f aca="false">A1461+1</f>
        <v>1450</v>
      </c>
      <c r="B1462" s="39" t="n">
        <v>830</v>
      </c>
      <c r="C1462" s="38" t="s">
        <v>2183</v>
      </c>
      <c r="D1462" s="38" t="s">
        <v>15</v>
      </c>
      <c r="E1462" s="46" t="s">
        <v>2252</v>
      </c>
      <c r="F1462" s="41"/>
      <c r="G1462" s="75" t="s">
        <v>2253</v>
      </c>
      <c r="H1462" s="76" t="s">
        <v>2186</v>
      </c>
      <c r="I1462" s="77" t="n">
        <v>5751.74</v>
      </c>
    </row>
    <row r="1463" customFormat="false" ht="12.75" hidden="false" customHeight="true" outlineLevel="0" collapsed="false">
      <c r="A1463" s="38" t="n">
        <f aca="false">A1462+1</f>
        <v>1451</v>
      </c>
      <c r="B1463" s="39" t="n">
        <v>830</v>
      </c>
      <c r="C1463" s="38" t="s">
        <v>2183</v>
      </c>
      <c r="D1463" s="38" t="s">
        <v>15</v>
      </c>
      <c r="E1463" s="46" t="s">
        <v>2254</v>
      </c>
      <c r="F1463" s="41"/>
      <c r="G1463" s="75" t="s">
        <v>2255</v>
      </c>
      <c r="H1463" s="76" t="s">
        <v>2186</v>
      </c>
      <c r="I1463" s="77" t="n">
        <v>4520.44</v>
      </c>
    </row>
    <row r="1464" customFormat="false" ht="12.75" hidden="false" customHeight="true" outlineLevel="0" collapsed="false">
      <c r="A1464" s="38" t="n">
        <f aca="false">A1463+1</f>
        <v>1452</v>
      </c>
      <c r="B1464" s="39" t="n">
        <v>830</v>
      </c>
      <c r="C1464" s="38" t="s">
        <v>2183</v>
      </c>
      <c r="D1464" s="38" t="s">
        <v>15</v>
      </c>
      <c r="E1464" s="46" t="s">
        <v>2256</v>
      </c>
      <c r="F1464" s="41"/>
      <c r="G1464" s="75" t="s">
        <v>2257</v>
      </c>
      <c r="H1464" s="76" t="s">
        <v>2224</v>
      </c>
      <c r="I1464" s="77" t="n">
        <v>2985.33</v>
      </c>
    </row>
    <row r="1465" customFormat="false" ht="12.75" hidden="false" customHeight="true" outlineLevel="0" collapsed="false">
      <c r="A1465" s="38" t="n">
        <f aca="false">A1464+1</f>
        <v>1453</v>
      </c>
      <c r="B1465" s="39" t="n">
        <v>830</v>
      </c>
      <c r="C1465" s="38" t="s">
        <v>2183</v>
      </c>
      <c r="D1465" s="38" t="s">
        <v>15</v>
      </c>
      <c r="E1465" s="46" t="s">
        <v>2258</v>
      </c>
      <c r="F1465" s="41"/>
      <c r="G1465" s="75" t="s">
        <v>2259</v>
      </c>
      <c r="H1465" s="76" t="s">
        <v>2227</v>
      </c>
      <c r="I1465" s="77" t="n">
        <v>5782.85</v>
      </c>
    </row>
    <row r="1466" customFormat="false" ht="12.75" hidden="false" customHeight="true" outlineLevel="0" collapsed="false">
      <c r="A1466" s="38" t="n">
        <f aca="false">A1465+1</f>
        <v>1454</v>
      </c>
      <c r="B1466" s="39" t="n">
        <v>830</v>
      </c>
      <c r="C1466" s="38" t="s">
        <v>2183</v>
      </c>
      <c r="D1466" s="38" t="s">
        <v>15</v>
      </c>
      <c r="E1466" s="46" t="s">
        <v>2260</v>
      </c>
      <c r="F1466" s="41"/>
      <c r="G1466" s="75" t="s">
        <v>2261</v>
      </c>
      <c r="H1466" s="76" t="s">
        <v>2227</v>
      </c>
      <c r="I1466" s="77" t="n">
        <v>994.88</v>
      </c>
    </row>
    <row r="1467" customFormat="false" ht="12.75" hidden="false" customHeight="true" outlineLevel="0" collapsed="false">
      <c r="A1467" s="38" t="n">
        <f aca="false">A1466+1</f>
        <v>1455</v>
      </c>
      <c r="B1467" s="39" t="n">
        <v>830</v>
      </c>
      <c r="C1467" s="38" t="s">
        <v>2183</v>
      </c>
      <c r="D1467" s="38" t="s">
        <v>15</v>
      </c>
      <c r="E1467" s="46" t="s">
        <v>2262</v>
      </c>
      <c r="F1467" s="41"/>
      <c r="G1467" s="75" t="s">
        <v>2263</v>
      </c>
      <c r="H1467" s="76" t="s">
        <v>2227</v>
      </c>
      <c r="I1467" s="77" t="n">
        <v>1963.8</v>
      </c>
    </row>
    <row r="1468" customFormat="false" ht="12.75" hidden="false" customHeight="true" outlineLevel="0" collapsed="false">
      <c r="A1468" s="38" t="n">
        <f aca="false">A1467+1</f>
        <v>1456</v>
      </c>
      <c r="B1468" s="39" t="n">
        <v>830</v>
      </c>
      <c r="C1468" s="38" t="s">
        <v>2183</v>
      </c>
      <c r="D1468" s="38" t="s">
        <v>15</v>
      </c>
      <c r="E1468" s="46" t="s">
        <v>2264</v>
      </c>
      <c r="F1468" s="41"/>
      <c r="G1468" s="75" t="s">
        <v>2265</v>
      </c>
      <c r="H1468" s="76" t="s">
        <v>2266</v>
      </c>
      <c r="I1468" s="77" t="n">
        <v>5333.87</v>
      </c>
    </row>
    <row r="1469" customFormat="false" ht="12.75" hidden="false" customHeight="true" outlineLevel="0" collapsed="false">
      <c r="A1469" s="38" t="n">
        <f aca="false">A1468+1</f>
        <v>1457</v>
      </c>
      <c r="B1469" s="39" t="n">
        <v>830</v>
      </c>
      <c r="C1469" s="38" t="s">
        <v>2183</v>
      </c>
      <c r="D1469" s="38" t="s">
        <v>15</v>
      </c>
      <c r="E1469" s="46" t="s">
        <v>2267</v>
      </c>
      <c r="F1469" s="41"/>
      <c r="G1469" s="75" t="s">
        <v>2268</v>
      </c>
      <c r="H1469" s="76" t="s">
        <v>2227</v>
      </c>
      <c r="I1469" s="77" t="n">
        <v>21914.09</v>
      </c>
    </row>
    <row r="1470" customFormat="false" ht="12.75" hidden="false" customHeight="true" outlineLevel="0" collapsed="false">
      <c r="A1470" s="38" t="n">
        <f aca="false">A1469+1</f>
        <v>1458</v>
      </c>
      <c r="B1470" s="39" t="n">
        <v>830</v>
      </c>
      <c r="C1470" s="38" t="s">
        <v>2183</v>
      </c>
      <c r="D1470" s="38" t="s">
        <v>15</v>
      </c>
      <c r="E1470" s="46" t="s">
        <v>2269</v>
      </c>
      <c r="F1470" s="41"/>
      <c r="G1470" s="75" t="s">
        <v>2270</v>
      </c>
      <c r="H1470" s="76" t="s">
        <v>2227</v>
      </c>
      <c r="I1470" s="77" t="n">
        <v>1433.37</v>
      </c>
    </row>
    <row r="1471" customFormat="false" ht="12.75" hidden="false" customHeight="true" outlineLevel="0" collapsed="false">
      <c r="A1471" s="38" t="n">
        <f aca="false">A1470+1</f>
        <v>1459</v>
      </c>
      <c r="B1471" s="39" t="n">
        <v>830</v>
      </c>
      <c r="C1471" s="38" t="s">
        <v>2183</v>
      </c>
      <c r="D1471" s="38" t="s">
        <v>15</v>
      </c>
      <c r="E1471" s="46" t="s">
        <v>2271</v>
      </c>
      <c r="F1471" s="41"/>
      <c r="G1471" s="75" t="s">
        <v>2272</v>
      </c>
      <c r="H1471" s="76" t="s">
        <v>2227</v>
      </c>
      <c r="I1471" s="77" t="n">
        <v>10283.85</v>
      </c>
    </row>
    <row r="1472" customFormat="false" ht="12.75" hidden="false" customHeight="true" outlineLevel="0" collapsed="false">
      <c r="A1472" s="38" t="n">
        <f aca="false">A1471+1</f>
        <v>1460</v>
      </c>
      <c r="B1472" s="39" t="n">
        <v>830</v>
      </c>
      <c r="C1472" s="38" t="s">
        <v>2183</v>
      </c>
      <c r="D1472" s="38" t="s">
        <v>15</v>
      </c>
      <c r="E1472" s="46" t="s">
        <v>2273</v>
      </c>
      <c r="F1472" s="41"/>
      <c r="G1472" s="75" t="s">
        <v>2274</v>
      </c>
      <c r="H1472" s="76" t="s">
        <v>2227</v>
      </c>
      <c r="I1472" s="77" t="n">
        <v>1919.25</v>
      </c>
    </row>
    <row r="1473" customFormat="false" ht="12.75" hidden="false" customHeight="true" outlineLevel="0" collapsed="false">
      <c r="A1473" s="38" t="n">
        <f aca="false">A1472+1</f>
        <v>1461</v>
      </c>
      <c r="B1473" s="39" t="n">
        <v>830</v>
      </c>
      <c r="C1473" s="38" t="s">
        <v>2183</v>
      </c>
      <c r="D1473" s="38" t="s">
        <v>15</v>
      </c>
      <c r="E1473" s="46" t="s">
        <v>2275</v>
      </c>
      <c r="F1473" s="41"/>
      <c r="G1473" s="75" t="s">
        <v>2276</v>
      </c>
      <c r="H1473" s="76" t="s">
        <v>2277</v>
      </c>
      <c r="I1473" s="77" t="n">
        <v>1127</v>
      </c>
    </row>
    <row r="1474" customFormat="false" ht="12.75" hidden="false" customHeight="true" outlineLevel="0" collapsed="false">
      <c r="A1474" s="38" t="n">
        <f aca="false">A1473+1</f>
        <v>1462</v>
      </c>
      <c r="B1474" s="39" t="n">
        <v>830</v>
      </c>
      <c r="C1474" s="38" t="s">
        <v>2183</v>
      </c>
      <c r="D1474" s="38" t="s">
        <v>15</v>
      </c>
      <c r="E1474" s="46" t="s">
        <v>2278</v>
      </c>
      <c r="F1474" s="41"/>
      <c r="G1474" s="75" t="s">
        <v>2279</v>
      </c>
      <c r="H1474" s="76" t="s">
        <v>2227</v>
      </c>
      <c r="I1474" s="77" t="n">
        <v>5772</v>
      </c>
    </row>
    <row r="1475" customFormat="false" ht="12.75" hidden="false" customHeight="true" outlineLevel="0" collapsed="false">
      <c r="A1475" s="38" t="n">
        <f aca="false">A1474+1</f>
        <v>1463</v>
      </c>
      <c r="B1475" s="39" t="n">
        <v>830</v>
      </c>
      <c r="C1475" s="38" t="s">
        <v>2183</v>
      </c>
      <c r="D1475" s="38" t="s">
        <v>15</v>
      </c>
      <c r="E1475" s="46" t="s">
        <v>2280</v>
      </c>
      <c r="F1475" s="41"/>
      <c r="G1475" s="75" t="s">
        <v>2281</v>
      </c>
      <c r="H1475" s="76" t="s">
        <v>2227</v>
      </c>
      <c r="I1475" s="77" t="n">
        <v>1093.71</v>
      </c>
    </row>
    <row r="1476" customFormat="false" ht="12.75" hidden="false" customHeight="true" outlineLevel="0" collapsed="false">
      <c r="A1476" s="38" t="n">
        <f aca="false">A1475+1</f>
        <v>1464</v>
      </c>
      <c r="B1476" s="39" t="n">
        <v>830</v>
      </c>
      <c r="C1476" s="38" t="s">
        <v>2183</v>
      </c>
      <c r="D1476" s="38" t="s">
        <v>15</v>
      </c>
      <c r="E1476" s="46" t="s">
        <v>2282</v>
      </c>
      <c r="F1476" s="41"/>
      <c r="G1476" s="75" t="s">
        <v>2283</v>
      </c>
      <c r="H1476" s="76" t="s">
        <v>2227</v>
      </c>
      <c r="I1476" s="77" t="n">
        <v>2817.93</v>
      </c>
    </row>
    <row r="1477" customFormat="false" ht="12.75" hidden="false" customHeight="true" outlineLevel="0" collapsed="false">
      <c r="A1477" s="38" t="n">
        <f aca="false">A1476+1</f>
        <v>1465</v>
      </c>
      <c r="B1477" s="39" t="n">
        <v>830</v>
      </c>
      <c r="C1477" s="38" t="s">
        <v>2183</v>
      </c>
      <c r="D1477" s="38" t="s">
        <v>15</v>
      </c>
      <c r="E1477" s="46" t="s">
        <v>2284</v>
      </c>
      <c r="F1477" s="41"/>
      <c r="G1477" s="75" t="s">
        <v>2285</v>
      </c>
      <c r="H1477" s="76" t="s">
        <v>2227</v>
      </c>
      <c r="I1477" s="77" t="n">
        <v>1023.32</v>
      </c>
    </row>
    <row r="1478" customFormat="false" ht="12.75" hidden="false" customHeight="true" outlineLevel="0" collapsed="false">
      <c r="A1478" s="38" t="n">
        <f aca="false">A1477+1</f>
        <v>1466</v>
      </c>
      <c r="B1478" s="39" t="n">
        <v>830</v>
      </c>
      <c r="C1478" s="38" t="s">
        <v>2183</v>
      </c>
      <c r="D1478" s="38" t="s">
        <v>15</v>
      </c>
      <c r="E1478" s="46" t="s">
        <v>2286</v>
      </c>
      <c r="F1478" s="41"/>
      <c r="G1478" s="75" t="s">
        <v>2287</v>
      </c>
      <c r="H1478" s="76" t="s">
        <v>2224</v>
      </c>
      <c r="I1478" s="77" t="n">
        <v>1706.76</v>
      </c>
    </row>
    <row r="1479" customFormat="false" ht="12.75" hidden="false" customHeight="true" outlineLevel="0" collapsed="false">
      <c r="A1479" s="38" t="n">
        <f aca="false">A1478+1</f>
        <v>1467</v>
      </c>
      <c r="B1479" s="39" t="n">
        <v>830</v>
      </c>
      <c r="C1479" s="38" t="s">
        <v>2183</v>
      </c>
      <c r="D1479" s="38" t="s">
        <v>15</v>
      </c>
      <c r="E1479" s="46" t="s">
        <v>2288</v>
      </c>
      <c r="F1479" s="41"/>
      <c r="G1479" s="75" t="s">
        <v>2289</v>
      </c>
      <c r="H1479" s="76" t="s">
        <v>2227</v>
      </c>
      <c r="I1479" s="77" t="n">
        <v>1.9</v>
      </c>
    </row>
    <row r="1480" customFormat="false" ht="12.75" hidden="false" customHeight="true" outlineLevel="0" collapsed="false">
      <c r="A1480" s="38" t="n">
        <f aca="false">A1479+1</f>
        <v>1468</v>
      </c>
      <c r="B1480" s="39" t="n">
        <v>830</v>
      </c>
      <c r="C1480" s="38" t="s">
        <v>2183</v>
      </c>
      <c r="D1480" s="38" t="s">
        <v>15</v>
      </c>
      <c r="E1480" s="46" t="s">
        <v>2290</v>
      </c>
      <c r="F1480" s="41"/>
      <c r="G1480" s="75" t="s">
        <v>2291</v>
      </c>
      <c r="H1480" s="76" t="s">
        <v>2227</v>
      </c>
      <c r="I1480" s="77" t="n">
        <v>947.55</v>
      </c>
    </row>
    <row r="1481" customFormat="false" ht="12.75" hidden="false" customHeight="true" outlineLevel="0" collapsed="false">
      <c r="A1481" s="38" t="n">
        <f aca="false">A1480+1</f>
        <v>1469</v>
      </c>
      <c r="B1481" s="39" t="n">
        <v>830</v>
      </c>
      <c r="C1481" s="38" t="s">
        <v>2183</v>
      </c>
      <c r="D1481" s="38" t="s">
        <v>15</v>
      </c>
      <c r="E1481" s="46" t="s">
        <v>2292</v>
      </c>
      <c r="F1481" s="41"/>
      <c r="G1481" s="75" t="s">
        <v>2293</v>
      </c>
      <c r="H1481" s="76" t="s">
        <v>2224</v>
      </c>
      <c r="I1481" s="77" t="n">
        <v>1113.71</v>
      </c>
    </row>
    <row r="1482" customFormat="false" ht="12.75" hidden="false" customHeight="true" outlineLevel="0" collapsed="false">
      <c r="A1482" s="38" t="n">
        <f aca="false">A1481+1</f>
        <v>1470</v>
      </c>
      <c r="B1482" s="39" t="n">
        <v>830</v>
      </c>
      <c r="C1482" s="38" t="s">
        <v>2183</v>
      </c>
      <c r="D1482" s="38" t="s">
        <v>15</v>
      </c>
      <c r="E1482" s="46" t="s">
        <v>2294</v>
      </c>
      <c r="F1482" s="41"/>
      <c r="G1482" s="75" t="s">
        <v>2295</v>
      </c>
      <c r="H1482" s="76" t="s">
        <v>2227</v>
      </c>
      <c r="I1482" s="77" t="n">
        <v>5801.47</v>
      </c>
    </row>
    <row r="1483" customFormat="false" ht="12.75" hidden="false" customHeight="true" outlineLevel="0" collapsed="false">
      <c r="A1483" s="38" t="n">
        <f aca="false">A1482+1</f>
        <v>1471</v>
      </c>
      <c r="B1483" s="39" t="n">
        <v>830</v>
      </c>
      <c r="C1483" s="38" t="s">
        <v>2183</v>
      </c>
      <c r="D1483" s="38" t="s">
        <v>15</v>
      </c>
      <c r="E1483" s="46" t="s">
        <v>2296</v>
      </c>
      <c r="F1483" s="41"/>
      <c r="G1483" s="75" t="s">
        <v>2297</v>
      </c>
      <c r="H1483" s="76" t="s">
        <v>2224</v>
      </c>
      <c r="I1483" s="77" t="n">
        <v>914.84</v>
      </c>
    </row>
    <row r="1484" customFormat="false" ht="12.75" hidden="false" customHeight="true" outlineLevel="0" collapsed="false">
      <c r="A1484" s="38" t="n">
        <f aca="false">A1483+1</f>
        <v>1472</v>
      </c>
      <c r="B1484" s="39" t="n">
        <v>830</v>
      </c>
      <c r="C1484" s="38" t="s">
        <v>2183</v>
      </c>
      <c r="D1484" s="38" t="s">
        <v>15</v>
      </c>
      <c r="E1484" s="46" t="s">
        <v>2298</v>
      </c>
      <c r="F1484" s="41"/>
      <c r="G1484" s="75" t="s">
        <v>2299</v>
      </c>
      <c r="H1484" s="76" t="s">
        <v>2201</v>
      </c>
      <c r="I1484" s="77" t="n">
        <v>5363.46</v>
      </c>
    </row>
    <row r="1485" customFormat="false" ht="12.75" hidden="false" customHeight="true" outlineLevel="0" collapsed="false">
      <c r="A1485" s="38" t="n">
        <f aca="false">A1484+1</f>
        <v>1473</v>
      </c>
      <c r="B1485" s="39" t="n">
        <v>830</v>
      </c>
      <c r="C1485" s="38" t="s">
        <v>2183</v>
      </c>
      <c r="D1485" s="38" t="s">
        <v>15</v>
      </c>
      <c r="E1485" s="46" t="s">
        <v>2300</v>
      </c>
      <c r="F1485" s="41"/>
      <c r="G1485" s="75" t="s">
        <v>2301</v>
      </c>
      <c r="H1485" s="76" t="s">
        <v>2201</v>
      </c>
      <c r="I1485" s="77" t="n">
        <v>1031.16</v>
      </c>
    </row>
    <row r="1486" customFormat="false" ht="12.75" hidden="false" customHeight="true" outlineLevel="0" collapsed="false">
      <c r="A1486" s="38" t="n">
        <f aca="false">A1485+1</f>
        <v>1474</v>
      </c>
      <c r="B1486" s="39" t="n">
        <v>830</v>
      </c>
      <c r="C1486" s="38" t="s">
        <v>2183</v>
      </c>
      <c r="D1486" s="38" t="s">
        <v>15</v>
      </c>
      <c r="E1486" s="46" t="s">
        <v>2302</v>
      </c>
      <c r="F1486" s="41"/>
      <c r="G1486" s="75" t="s">
        <v>2303</v>
      </c>
      <c r="H1486" s="76" t="s">
        <v>2201</v>
      </c>
      <c r="I1486" s="77" t="n">
        <v>1273.35</v>
      </c>
    </row>
    <row r="1487" customFormat="false" ht="12.75" hidden="false" customHeight="true" outlineLevel="0" collapsed="false">
      <c r="A1487" s="38" t="n">
        <f aca="false">A1486+1</f>
        <v>1475</v>
      </c>
      <c r="B1487" s="39" t="n">
        <v>830</v>
      </c>
      <c r="C1487" s="38" t="s">
        <v>2183</v>
      </c>
      <c r="D1487" s="38" t="s">
        <v>15</v>
      </c>
      <c r="E1487" s="46" t="s">
        <v>2304</v>
      </c>
      <c r="F1487" s="41"/>
      <c r="G1487" s="75" t="s">
        <v>2305</v>
      </c>
      <c r="H1487" s="76" t="s">
        <v>2201</v>
      </c>
      <c r="I1487" s="77" t="n">
        <v>1573.71</v>
      </c>
    </row>
    <row r="1488" customFormat="false" ht="12.75" hidden="false" customHeight="true" outlineLevel="0" collapsed="false">
      <c r="A1488" s="38" t="n">
        <f aca="false">A1487+1</f>
        <v>1476</v>
      </c>
      <c r="B1488" s="39" t="n">
        <v>830</v>
      </c>
      <c r="C1488" s="38" t="s">
        <v>2183</v>
      </c>
      <c r="D1488" s="38" t="s">
        <v>15</v>
      </c>
      <c r="E1488" s="46" t="s">
        <v>2306</v>
      </c>
      <c r="F1488" s="41"/>
      <c r="G1488" s="75" t="s">
        <v>2307</v>
      </c>
      <c r="H1488" s="76" t="s">
        <v>2308</v>
      </c>
      <c r="I1488" s="77" t="n">
        <v>1493.4</v>
      </c>
    </row>
    <row r="1489" customFormat="false" ht="12.75" hidden="false" customHeight="true" outlineLevel="0" collapsed="false">
      <c r="A1489" s="38" t="n">
        <f aca="false">A1488+1</f>
        <v>1477</v>
      </c>
      <c r="B1489" s="39" t="n">
        <v>830</v>
      </c>
      <c r="C1489" s="38" t="s">
        <v>2183</v>
      </c>
      <c r="D1489" s="38" t="s">
        <v>15</v>
      </c>
      <c r="E1489" s="46" t="s">
        <v>2309</v>
      </c>
      <c r="F1489" s="41"/>
      <c r="G1489" s="75" t="s">
        <v>2310</v>
      </c>
      <c r="H1489" s="76" t="s">
        <v>2201</v>
      </c>
      <c r="I1489" s="77" t="n">
        <v>918.87</v>
      </c>
    </row>
    <row r="1490" customFormat="false" ht="12.75" hidden="false" customHeight="true" outlineLevel="0" collapsed="false">
      <c r="A1490" s="38" t="n">
        <f aca="false">A1489+1</f>
        <v>1478</v>
      </c>
      <c r="B1490" s="39" t="n">
        <v>830</v>
      </c>
      <c r="C1490" s="38" t="s">
        <v>2183</v>
      </c>
      <c r="D1490" s="38" t="s">
        <v>15</v>
      </c>
      <c r="E1490" s="46" t="s">
        <v>2311</v>
      </c>
      <c r="F1490" s="41"/>
      <c r="G1490" s="75" t="s">
        <v>2312</v>
      </c>
      <c r="H1490" s="76" t="s">
        <v>2201</v>
      </c>
      <c r="I1490" s="77" t="n">
        <v>1894.93</v>
      </c>
    </row>
    <row r="1491" customFormat="false" ht="12.75" hidden="false" customHeight="true" outlineLevel="0" collapsed="false">
      <c r="A1491" s="38" t="n">
        <f aca="false">A1490+1</f>
        <v>1479</v>
      </c>
      <c r="B1491" s="39" t="n">
        <v>830</v>
      </c>
      <c r="C1491" s="38" t="s">
        <v>2183</v>
      </c>
      <c r="D1491" s="38" t="s">
        <v>15</v>
      </c>
      <c r="E1491" s="46" t="s">
        <v>2313</v>
      </c>
      <c r="F1491" s="41"/>
      <c r="G1491" s="75" t="s">
        <v>2314</v>
      </c>
      <c r="H1491" s="76" t="s">
        <v>2201</v>
      </c>
      <c r="I1491" s="77" t="n">
        <v>4359.08</v>
      </c>
    </row>
    <row r="1492" customFormat="false" ht="12.75" hidden="false" customHeight="true" outlineLevel="0" collapsed="false">
      <c r="A1492" s="38" t="n">
        <f aca="false">A1491+1</f>
        <v>1480</v>
      </c>
      <c r="B1492" s="39" t="n">
        <v>830</v>
      </c>
      <c r="C1492" s="38" t="s">
        <v>2183</v>
      </c>
      <c r="D1492" s="38" t="s">
        <v>15</v>
      </c>
      <c r="E1492" s="46" t="s">
        <v>2315</v>
      </c>
      <c r="F1492" s="41"/>
      <c r="G1492" s="75" t="s">
        <v>2316</v>
      </c>
      <c r="H1492" s="76" t="s">
        <v>2201</v>
      </c>
      <c r="I1492" s="77" t="n">
        <v>2136.59</v>
      </c>
    </row>
    <row r="1493" customFormat="false" ht="12.75" hidden="false" customHeight="true" outlineLevel="0" collapsed="false">
      <c r="A1493" s="38" t="n">
        <f aca="false">A1492+1</f>
        <v>1481</v>
      </c>
      <c r="B1493" s="39" t="n">
        <v>830</v>
      </c>
      <c r="C1493" s="38" t="s">
        <v>2183</v>
      </c>
      <c r="D1493" s="38" t="s">
        <v>15</v>
      </c>
      <c r="E1493" s="46" t="s">
        <v>2317</v>
      </c>
      <c r="F1493" s="41"/>
      <c r="G1493" s="75" t="s">
        <v>2318</v>
      </c>
      <c r="H1493" s="76" t="s">
        <v>2201</v>
      </c>
      <c r="I1493" s="77" t="n">
        <v>3114.87</v>
      </c>
    </row>
    <row r="1494" customFormat="false" ht="12.75" hidden="false" customHeight="true" outlineLevel="0" collapsed="false">
      <c r="A1494" s="38" t="n">
        <f aca="false">A1493+1</f>
        <v>1482</v>
      </c>
      <c r="B1494" s="39" t="n">
        <v>830</v>
      </c>
      <c r="C1494" s="38" t="s">
        <v>2183</v>
      </c>
      <c r="D1494" s="38" t="s">
        <v>15</v>
      </c>
      <c r="E1494" s="46" t="s">
        <v>2319</v>
      </c>
      <c r="F1494" s="41"/>
      <c r="G1494" s="75" t="s">
        <v>2320</v>
      </c>
      <c r="H1494" s="76" t="s">
        <v>2201</v>
      </c>
      <c r="I1494" s="77" t="n">
        <v>1892.77</v>
      </c>
    </row>
    <row r="1495" customFormat="false" ht="12.75" hidden="false" customHeight="true" outlineLevel="0" collapsed="false">
      <c r="A1495" s="38" t="n">
        <f aca="false">A1494+1</f>
        <v>1483</v>
      </c>
      <c r="B1495" s="39" t="n">
        <v>830</v>
      </c>
      <c r="C1495" s="38" t="s">
        <v>2183</v>
      </c>
      <c r="D1495" s="38" t="s">
        <v>15</v>
      </c>
      <c r="E1495" s="46" t="s">
        <v>2321</v>
      </c>
      <c r="F1495" s="41"/>
      <c r="G1495" s="75" t="s">
        <v>2322</v>
      </c>
      <c r="H1495" s="76" t="s">
        <v>2201</v>
      </c>
      <c r="I1495" s="77" t="n">
        <v>5766.38</v>
      </c>
    </row>
    <row r="1496" customFormat="false" ht="12.75" hidden="false" customHeight="true" outlineLevel="0" collapsed="false">
      <c r="A1496" s="38" t="n">
        <f aca="false">A1495+1</f>
        <v>1484</v>
      </c>
      <c r="B1496" s="39" t="n">
        <v>830</v>
      </c>
      <c r="C1496" s="38" t="s">
        <v>2183</v>
      </c>
      <c r="D1496" s="38" t="s">
        <v>15</v>
      </c>
      <c r="E1496" s="46" t="s">
        <v>2323</v>
      </c>
      <c r="F1496" s="41"/>
      <c r="G1496" s="75" t="s">
        <v>2324</v>
      </c>
      <c r="H1496" s="76" t="s">
        <v>2201</v>
      </c>
      <c r="I1496" s="77" t="n">
        <v>10534.51</v>
      </c>
    </row>
    <row r="1497" customFormat="false" ht="12.75" hidden="false" customHeight="true" outlineLevel="0" collapsed="false">
      <c r="A1497" s="38" t="n">
        <f aca="false">A1496+1</f>
        <v>1485</v>
      </c>
      <c r="B1497" s="39" t="n">
        <v>830</v>
      </c>
      <c r="C1497" s="38" t="s">
        <v>2183</v>
      </c>
      <c r="D1497" s="38" t="s">
        <v>15</v>
      </c>
      <c r="E1497" s="46" t="s">
        <v>2325</v>
      </c>
      <c r="F1497" s="41"/>
      <c r="G1497" s="75" t="s">
        <v>2326</v>
      </c>
      <c r="H1497" s="76" t="s">
        <v>2201</v>
      </c>
      <c r="I1497" s="77" t="n">
        <v>1599.46</v>
      </c>
    </row>
    <row r="1498" customFormat="false" ht="12.75" hidden="false" customHeight="true" outlineLevel="0" collapsed="false">
      <c r="A1498" s="38" t="n">
        <f aca="false">A1497+1</f>
        <v>1486</v>
      </c>
      <c r="B1498" s="39" t="n">
        <v>830</v>
      </c>
      <c r="C1498" s="38" t="s">
        <v>2183</v>
      </c>
      <c r="D1498" s="38" t="s">
        <v>15</v>
      </c>
      <c r="E1498" s="46" t="s">
        <v>2327</v>
      </c>
      <c r="F1498" s="41"/>
      <c r="G1498" s="75" t="s">
        <v>2328</v>
      </c>
      <c r="H1498" s="76" t="s">
        <v>2201</v>
      </c>
      <c r="I1498" s="77" t="n">
        <v>1480.15</v>
      </c>
    </row>
    <row r="1499" customFormat="false" ht="12.75" hidden="false" customHeight="true" outlineLevel="0" collapsed="false">
      <c r="A1499" s="38" t="n">
        <f aca="false">A1498+1</f>
        <v>1487</v>
      </c>
      <c r="B1499" s="39" t="n">
        <v>830</v>
      </c>
      <c r="C1499" s="38" t="s">
        <v>2183</v>
      </c>
      <c r="D1499" s="38" t="s">
        <v>15</v>
      </c>
      <c r="E1499" s="46" t="s">
        <v>2329</v>
      </c>
      <c r="F1499" s="41"/>
      <c r="G1499" s="75" t="s">
        <v>2330</v>
      </c>
      <c r="H1499" s="76" t="s">
        <v>2201</v>
      </c>
      <c r="I1499" s="77" t="n">
        <v>3300.11</v>
      </c>
    </row>
    <row r="1500" customFormat="false" ht="12.75" hidden="false" customHeight="true" outlineLevel="0" collapsed="false">
      <c r="A1500" s="38" t="n">
        <f aca="false">A1499+1</f>
        <v>1488</v>
      </c>
      <c r="B1500" s="39" t="n">
        <v>830</v>
      </c>
      <c r="C1500" s="38" t="s">
        <v>2183</v>
      </c>
      <c r="D1500" s="38" t="s">
        <v>15</v>
      </c>
      <c r="E1500" s="46" t="s">
        <v>2331</v>
      </c>
      <c r="F1500" s="41"/>
      <c r="G1500" s="75" t="s">
        <v>2332</v>
      </c>
      <c r="H1500" s="76" t="s">
        <v>2201</v>
      </c>
      <c r="I1500" s="77" t="n">
        <v>3205.54</v>
      </c>
    </row>
    <row r="1501" customFormat="false" ht="12.75" hidden="false" customHeight="true" outlineLevel="0" collapsed="false">
      <c r="A1501" s="38" t="n">
        <f aca="false">A1500+1</f>
        <v>1489</v>
      </c>
      <c r="B1501" s="39" t="n">
        <v>830</v>
      </c>
      <c r="C1501" s="38" t="s">
        <v>2183</v>
      </c>
      <c r="D1501" s="38" t="s">
        <v>15</v>
      </c>
      <c r="E1501" s="46" t="s">
        <v>2333</v>
      </c>
      <c r="F1501" s="41"/>
      <c r="G1501" s="75" t="s">
        <v>2334</v>
      </c>
      <c r="H1501" s="76" t="s">
        <v>2335</v>
      </c>
      <c r="I1501" s="77" t="n">
        <v>1140.72</v>
      </c>
    </row>
    <row r="1502" customFormat="false" ht="12.75" hidden="false" customHeight="true" outlineLevel="0" collapsed="false">
      <c r="A1502" s="38" t="n">
        <f aca="false">A1501+1</f>
        <v>1490</v>
      </c>
      <c r="B1502" s="39" t="n">
        <v>830</v>
      </c>
      <c r="C1502" s="38" t="s">
        <v>2183</v>
      </c>
      <c r="D1502" s="38" t="s">
        <v>15</v>
      </c>
      <c r="E1502" s="46" t="s">
        <v>2336</v>
      </c>
      <c r="F1502" s="41"/>
      <c r="G1502" s="75" t="s">
        <v>2337</v>
      </c>
      <c r="H1502" s="76" t="s">
        <v>2335</v>
      </c>
      <c r="I1502" s="77" t="n">
        <v>1076.88</v>
      </c>
    </row>
    <row r="1503" customFormat="false" ht="12.75" hidden="false" customHeight="true" outlineLevel="0" collapsed="false">
      <c r="A1503" s="38" t="n">
        <f aca="false">A1502+1</f>
        <v>1491</v>
      </c>
      <c r="B1503" s="39" t="n">
        <v>830</v>
      </c>
      <c r="C1503" s="38" t="s">
        <v>2183</v>
      </c>
      <c r="D1503" s="38" t="s">
        <v>15</v>
      </c>
      <c r="E1503" s="46" t="s">
        <v>2338</v>
      </c>
      <c r="F1503" s="41"/>
      <c r="G1503" s="75" t="s">
        <v>2339</v>
      </c>
      <c r="H1503" s="76" t="s">
        <v>2335</v>
      </c>
      <c r="I1503" s="77" t="n">
        <v>1001.38</v>
      </c>
    </row>
    <row r="1504" customFormat="false" ht="12.75" hidden="false" customHeight="true" outlineLevel="0" collapsed="false">
      <c r="A1504" s="38" t="n">
        <f aca="false">A1503+1</f>
        <v>1492</v>
      </c>
      <c r="B1504" s="39" t="n">
        <v>830</v>
      </c>
      <c r="C1504" s="38" t="s">
        <v>2183</v>
      </c>
      <c r="D1504" s="38" t="s">
        <v>15</v>
      </c>
      <c r="E1504" s="46" t="s">
        <v>2340</v>
      </c>
      <c r="F1504" s="41"/>
      <c r="G1504" s="75" t="s">
        <v>2341</v>
      </c>
      <c r="H1504" s="76" t="s">
        <v>2335</v>
      </c>
      <c r="I1504" s="77" t="n">
        <v>1192.19</v>
      </c>
    </row>
    <row r="1505" customFormat="false" ht="12.75" hidden="false" customHeight="true" outlineLevel="0" collapsed="false">
      <c r="A1505" s="38" t="n">
        <f aca="false">A1504+1</f>
        <v>1493</v>
      </c>
      <c r="B1505" s="39" t="n">
        <v>830</v>
      </c>
      <c r="C1505" s="38" t="s">
        <v>2183</v>
      </c>
      <c r="D1505" s="38" t="s">
        <v>15</v>
      </c>
      <c r="E1505" s="46" t="s">
        <v>2342</v>
      </c>
      <c r="F1505" s="41"/>
      <c r="G1505" s="75" t="s">
        <v>2343</v>
      </c>
      <c r="H1505" s="76" t="s">
        <v>2335</v>
      </c>
      <c r="I1505" s="77" t="n">
        <v>4999.66</v>
      </c>
    </row>
    <row r="1506" customFormat="false" ht="12.75" hidden="false" customHeight="true" outlineLevel="0" collapsed="false">
      <c r="A1506" s="38" t="n">
        <f aca="false">A1505+1</f>
        <v>1494</v>
      </c>
      <c r="B1506" s="39" t="n">
        <v>830</v>
      </c>
      <c r="C1506" s="38" t="s">
        <v>2183</v>
      </c>
      <c r="D1506" s="38" t="s">
        <v>15</v>
      </c>
      <c r="E1506" s="46" t="s">
        <v>2344</v>
      </c>
      <c r="F1506" s="41"/>
      <c r="G1506" s="75" t="s">
        <v>2345</v>
      </c>
      <c r="H1506" s="76" t="s">
        <v>2335</v>
      </c>
      <c r="I1506" s="77" t="n">
        <v>1629.23</v>
      </c>
    </row>
    <row r="1507" customFormat="false" ht="12.75" hidden="false" customHeight="true" outlineLevel="0" collapsed="false">
      <c r="A1507" s="38" t="n">
        <f aca="false">A1506+1</f>
        <v>1495</v>
      </c>
      <c r="B1507" s="39" t="n">
        <v>830</v>
      </c>
      <c r="C1507" s="38" t="s">
        <v>2183</v>
      </c>
      <c r="D1507" s="38" t="s">
        <v>15</v>
      </c>
      <c r="E1507" s="46" t="s">
        <v>2346</v>
      </c>
      <c r="F1507" s="41"/>
      <c r="G1507" s="75" t="s">
        <v>2347</v>
      </c>
      <c r="H1507" s="76" t="s">
        <v>2335</v>
      </c>
      <c r="I1507" s="77" t="n">
        <v>1675.2</v>
      </c>
    </row>
    <row r="1508" customFormat="false" ht="12.75" hidden="false" customHeight="true" outlineLevel="0" collapsed="false">
      <c r="A1508" s="38" t="n">
        <f aca="false">A1507+1</f>
        <v>1496</v>
      </c>
      <c r="B1508" s="39" t="n">
        <v>830</v>
      </c>
      <c r="C1508" s="38" t="s">
        <v>2183</v>
      </c>
      <c r="D1508" s="38" t="s">
        <v>15</v>
      </c>
      <c r="E1508" s="46" t="s">
        <v>2348</v>
      </c>
      <c r="F1508" s="41"/>
      <c r="G1508" s="75" t="s">
        <v>2349</v>
      </c>
      <c r="H1508" s="76" t="s">
        <v>2335</v>
      </c>
      <c r="I1508" s="77" t="n">
        <v>2332.59</v>
      </c>
    </row>
    <row r="1509" customFormat="false" ht="12.75" hidden="false" customHeight="true" outlineLevel="0" collapsed="false">
      <c r="A1509" s="38" t="n">
        <f aca="false">A1508+1</f>
        <v>1497</v>
      </c>
      <c r="B1509" s="39" t="n">
        <v>830</v>
      </c>
      <c r="C1509" s="38" t="s">
        <v>2183</v>
      </c>
      <c r="D1509" s="38" t="s">
        <v>15</v>
      </c>
      <c r="E1509" s="46" t="s">
        <v>2350</v>
      </c>
      <c r="F1509" s="41"/>
      <c r="G1509" s="75" t="s">
        <v>2351</v>
      </c>
      <c r="H1509" s="76" t="s">
        <v>2335</v>
      </c>
      <c r="I1509" s="77" t="n">
        <v>2772.17</v>
      </c>
    </row>
    <row r="1510" customFormat="false" ht="12.75" hidden="false" customHeight="true" outlineLevel="0" collapsed="false">
      <c r="A1510" s="38" t="n">
        <f aca="false">A1509+1</f>
        <v>1498</v>
      </c>
      <c r="B1510" s="39" t="n">
        <v>830</v>
      </c>
      <c r="C1510" s="38" t="s">
        <v>2183</v>
      </c>
      <c r="D1510" s="38" t="s">
        <v>15</v>
      </c>
      <c r="E1510" s="46" t="s">
        <v>2352</v>
      </c>
      <c r="F1510" s="41"/>
      <c r="G1510" s="75" t="s">
        <v>2353</v>
      </c>
      <c r="H1510" s="76" t="s">
        <v>2335</v>
      </c>
      <c r="I1510" s="77" t="n">
        <v>1483.1</v>
      </c>
    </row>
    <row r="1511" customFormat="false" ht="12.75" hidden="false" customHeight="true" outlineLevel="0" collapsed="false">
      <c r="A1511" s="38" t="n">
        <f aca="false">A1510+1</f>
        <v>1499</v>
      </c>
      <c r="B1511" s="39" t="n">
        <v>830</v>
      </c>
      <c r="C1511" s="38" t="s">
        <v>2183</v>
      </c>
      <c r="D1511" s="38" t="s">
        <v>15</v>
      </c>
      <c r="E1511" s="46" t="s">
        <v>2354</v>
      </c>
      <c r="F1511" s="41"/>
      <c r="G1511" s="75" t="s">
        <v>2355</v>
      </c>
      <c r="H1511" s="76" t="s">
        <v>2335</v>
      </c>
      <c r="I1511" s="77" t="n">
        <v>1226</v>
      </c>
    </row>
    <row r="1512" customFormat="false" ht="12.75" hidden="false" customHeight="true" outlineLevel="0" collapsed="false">
      <c r="A1512" s="38" t="n">
        <f aca="false">A1511+1</f>
        <v>1500</v>
      </c>
      <c r="B1512" s="39" t="n">
        <v>830</v>
      </c>
      <c r="C1512" s="38" t="s">
        <v>2183</v>
      </c>
      <c r="D1512" s="38" t="s">
        <v>15</v>
      </c>
      <c r="E1512" s="46" t="s">
        <v>2356</v>
      </c>
      <c r="F1512" s="41"/>
      <c r="G1512" s="75" t="s">
        <v>2357</v>
      </c>
      <c r="H1512" s="76" t="s">
        <v>2335</v>
      </c>
      <c r="I1512" s="77" t="n">
        <v>1119</v>
      </c>
    </row>
    <row r="1513" customFormat="false" ht="12.75" hidden="false" customHeight="true" outlineLevel="0" collapsed="false">
      <c r="A1513" s="38" t="n">
        <f aca="false">A1512+1</f>
        <v>1501</v>
      </c>
      <c r="B1513" s="39" t="n">
        <v>830</v>
      </c>
      <c r="C1513" s="38" t="s">
        <v>2183</v>
      </c>
      <c r="D1513" s="38" t="s">
        <v>15</v>
      </c>
      <c r="E1513" s="46" t="s">
        <v>2358</v>
      </c>
      <c r="F1513" s="41"/>
      <c r="G1513" s="75" t="s">
        <v>2359</v>
      </c>
      <c r="H1513" s="76" t="s">
        <v>2192</v>
      </c>
      <c r="I1513" s="77" t="n">
        <v>928.34</v>
      </c>
    </row>
    <row r="1514" customFormat="false" ht="12.75" hidden="false" customHeight="true" outlineLevel="0" collapsed="false">
      <c r="A1514" s="38" t="n">
        <f aca="false">A1513+1</f>
        <v>1502</v>
      </c>
      <c r="B1514" s="39" t="n">
        <v>830</v>
      </c>
      <c r="C1514" s="38" t="s">
        <v>2183</v>
      </c>
      <c r="D1514" s="38" t="s">
        <v>15</v>
      </c>
      <c r="E1514" s="46" t="s">
        <v>2360</v>
      </c>
      <c r="F1514" s="41"/>
      <c r="G1514" s="75" t="s">
        <v>2361</v>
      </c>
      <c r="H1514" s="76" t="s">
        <v>2192</v>
      </c>
      <c r="I1514" s="77" t="n">
        <v>5723.81</v>
      </c>
    </row>
    <row r="1515" customFormat="false" ht="12.75" hidden="false" customHeight="true" outlineLevel="0" collapsed="false">
      <c r="A1515" s="38" t="n">
        <f aca="false">A1514+1</f>
        <v>1503</v>
      </c>
      <c r="B1515" s="39" t="n">
        <v>830</v>
      </c>
      <c r="C1515" s="38" t="s">
        <v>2183</v>
      </c>
      <c r="D1515" s="38" t="s">
        <v>15</v>
      </c>
      <c r="E1515" s="46" t="s">
        <v>2362</v>
      </c>
      <c r="F1515" s="41"/>
      <c r="G1515" s="75" t="s">
        <v>2363</v>
      </c>
      <c r="H1515" s="76" t="s">
        <v>2192</v>
      </c>
      <c r="I1515" s="77" t="n">
        <v>1258.46</v>
      </c>
    </row>
    <row r="1516" customFormat="false" ht="12.75" hidden="false" customHeight="true" outlineLevel="0" collapsed="false">
      <c r="A1516" s="38" t="n">
        <f aca="false">A1515+1</f>
        <v>1504</v>
      </c>
      <c r="B1516" s="39" t="n">
        <v>830</v>
      </c>
      <c r="C1516" s="38" t="s">
        <v>2183</v>
      </c>
      <c r="D1516" s="38" t="s">
        <v>15</v>
      </c>
      <c r="E1516" s="46" t="s">
        <v>2364</v>
      </c>
      <c r="F1516" s="41"/>
      <c r="G1516" s="75" t="s">
        <v>2365</v>
      </c>
      <c r="H1516" s="76" t="s">
        <v>2192</v>
      </c>
      <c r="I1516" s="77" t="n">
        <v>9005.59</v>
      </c>
    </row>
    <row r="1517" customFormat="false" ht="12.75" hidden="false" customHeight="true" outlineLevel="0" collapsed="false">
      <c r="A1517" s="38" t="n">
        <f aca="false">A1516+1</f>
        <v>1505</v>
      </c>
      <c r="B1517" s="39" t="n">
        <v>830</v>
      </c>
      <c r="C1517" s="38" t="s">
        <v>2183</v>
      </c>
      <c r="D1517" s="38" t="s">
        <v>15</v>
      </c>
      <c r="E1517" s="46" t="s">
        <v>2366</v>
      </c>
      <c r="F1517" s="41"/>
      <c r="G1517" s="75" t="s">
        <v>2367</v>
      </c>
      <c r="H1517" s="76" t="s">
        <v>2192</v>
      </c>
      <c r="I1517" s="77" t="n">
        <v>11266.61</v>
      </c>
    </row>
    <row r="1518" customFormat="false" ht="12.75" hidden="false" customHeight="true" outlineLevel="0" collapsed="false">
      <c r="A1518" s="38" t="n">
        <f aca="false">A1517+1</f>
        <v>1506</v>
      </c>
      <c r="B1518" s="39" t="n">
        <v>830</v>
      </c>
      <c r="C1518" s="38" t="s">
        <v>2183</v>
      </c>
      <c r="D1518" s="38" t="s">
        <v>15</v>
      </c>
      <c r="E1518" s="46" t="s">
        <v>2368</v>
      </c>
      <c r="F1518" s="41"/>
      <c r="G1518" s="75" t="s">
        <v>2369</v>
      </c>
      <c r="H1518" s="76" t="s">
        <v>2192</v>
      </c>
      <c r="I1518" s="77" t="n">
        <v>6376.64</v>
      </c>
    </row>
    <row r="1519" customFormat="false" ht="12.75" hidden="false" customHeight="true" outlineLevel="0" collapsed="false">
      <c r="A1519" s="38" t="n">
        <f aca="false">A1518+1</f>
        <v>1507</v>
      </c>
      <c r="B1519" s="39" t="n">
        <v>830</v>
      </c>
      <c r="C1519" s="38" t="s">
        <v>2183</v>
      </c>
      <c r="D1519" s="38" t="s">
        <v>15</v>
      </c>
      <c r="E1519" s="46" t="s">
        <v>2370</v>
      </c>
      <c r="F1519" s="41"/>
      <c r="G1519" s="75" t="s">
        <v>2371</v>
      </c>
      <c r="H1519" s="76" t="s">
        <v>2192</v>
      </c>
      <c r="I1519" s="77" t="n">
        <v>1890.74</v>
      </c>
    </row>
    <row r="1520" customFormat="false" ht="12.75" hidden="false" customHeight="true" outlineLevel="0" collapsed="false">
      <c r="A1520" s="38" t="n">
        <f aca="false">A1519+1</f>
        <v>1508</v>
      </c>
      <c r="B1520" s="39" t="n">
        <v>830</v>
      </c>
      <c r="C1520" s="38" t="s">
        <v>2183</v>
      </c>
      <c r="D1520" s="38" t="s">
        <v>15</v>
      </c>
      <c r="E1520" s="46" t="s">
        <v>2372</v>
      </c>
      <c r="F1520" s="41"/>
      <c r="G1520" s="75" t="s">
        <v>2373</v>
      </c>
      <c r="H1520" s="76" t="s">
        <v>2192</v>
      </c>
      <c r="I1520" s="77" t="n">
        <v>5601.98</v>
      </c>
    </row>
    <row r="1521" customFormat="false" ht="12.75" hidden="false" customHeight="true" outlineLevel="0" collapsed="false">
      <c r="A1521" s="38" t="n">
        <f aca="false">A1520+1</f>
        <v>1509</v>
      </c>
      <c r="B1521" s="39" t="n">
        <v>830</v>
      </c>
      <c r="C1521" s="38" t="s">
        <v>2183</v>
      </c>
      <c r="D1521" s="38" t="s">
        <v>15</v>
      </c>
      <c r="E1521" s="46" t="s">
        <v>2374</v>
      </c>
      <c r="F1521" s="41"/>
      <c r="G1521" s="75" t="s">
        <v>2375</v>
      </c>
      <c r="H1521" s="76" t="s">
        <v>2192</v>
      </c>
      <c r="I1521" s="77" t="n">
        <v>5606.62</v>
      </c>
    </row>
    <row r="1522" customFormat="false" ht="12.75" hidden="false" customHeight="true" outlineLevel="0" collapsed="false">
      <c r="A1522" s="38" t="n">
        <f aca="false">A1521+1</f>
        <v>1510</v>
      </c>
      <c r="B1522" s="39" t="n">
        <v>830</v>
      </c>
      <c r="C1522" s="38" t="s">
        <v>2183</v>
      </c>
      <c r="D1522" s="38" t="s">
        <v>15</v>
      </c>
      <c r="E1522" s="46" t="s">
        <v>2376</v>
      </c>
      <c r="F1522" s="41"/>
      <c r="G1522" s="75" t="s">
        <v>2377</v>
      </c>
      <c r="H1522" s="76" t="s">
        <v>2192</v>
      </c>
      <c r="I1522" s="77" t="n">
        <v>5926.29</v>
      </c>
    </row>
    <row r="1523" customFormat="false" ht="12.75" hidden="false" customHeight="true" outlineLevel="0" collapsed="false">
      <c r="A1523" s="38" t="n">
        <f aca="false">A1522+1</f>
        <v>1511</v>
      </c>
      <c r="B1523" s="39" t="n">
        <v>830</v>
      </c>
      <c r="C1523" s="38" t="s">
        <v>2183</v>
      </c>
      <c r="D1523" s="38" t="s">
        <v>15</v>
      </c>
      <c r="E1523" s="46" t="s">
        <v>2378</v>
      </c>
      <c r="F1523" s="41"/>
      <c r="G1523" s="75" t="s">
        <v>2379</v>
      </c>
      <c r="H1523" s="76" t="s">
        <v>2192</v>
      </c>
      <c r="I1523" s="77" t="n">
        <v>1473.61</v>
      </c>
    </row>
    <row r="1524" customFormat="false" ht="12.75" hidden="false" customHeight="true" outlineLevel="0" collapsed="false">
      <c r="A1524" s="38" t="n">
        <f aca="false">A1523+1</f>
        <v>1512</v>
      </c>
      <c r="B1524" s="39" t="n">
        <v>830</v>
      </c>
      <c r="C1524" s="38" t="s">
        <v>2183</v>
      </c>
      <c r="D1524" s="38" t="s">
        <v>15</v>
      </c>
      <c r="E1524" s="46" t="s">
        <v>2380</v>
      </c>
      <c r="F1524" s="41"/>
      <c r="G1524" s="75" t="s">
        <v>2381</v>
      </c>
      <c r="H1524" s="76" t="s">
        <v>2335</v>
      </c>
      <c r="I1524" s="77" t="n">
        <v>4156.09</v>
      </c>
    </row>
    <row r="1525" customFormat="false" ht="12.75" hidden="false" customHeight="true" outlineLevel="0" collapsed="false">
      <c r="A1525" s="38" t="n">
        <f aca="false">A1524+1</f>
        <v>1513</v>
      </c>
      <c r="B1525" s="39" t="n">
        <v>830</v>
      </c>
      <c r="C1525" s="38" t="s">
        <v>2183</v>
      </c>
      <c r="D1525" s="38" t="s">
        <v>15</v>
      </c>
      <c r="E1525" s="46" t="s">
        <v>2382</v>
      </c>
      <c r="F1525" s="41"/>
      <c r="G1525" s="75" t="s">
        <v>2383</v>
      </c>
      <c r="H1525" s="76" t="s">
        <v>2335</v>
      </c>
      <c r="I1525" s="77" t="n">
        <v>5448.22</v>
      </c>
    </row>
    <row r="1526" customFormat="false" ht="12.75" hidden="false" customHeight="true" outlineLevel="0" collapsed="false">
      <c r="A1526" s="38" t="n">
        <f aca="false">A1525+1</f>
        <v>1514</v>
      </c>
      <c r="B1526" s="39" t="n">
        <v>830</v>
      </c>
      <c r="C1526" s="38" t="s">
        <v>2183</v>
      </c>
      <c r="D1526" s="38" t="s">
        <v>15</v>
      </c>
      <c r="E1526" s="46" t="s">
        <v>2384</v>
      </c>
      <c r="F1526" s="41"/>
      <c r="G1526" s="75" t="s">
        <v>2385</v>
      </c>
      <c r="H1526" s="76" t="s">
        <v>2335</v>
      </c>
      <c r="I1526" s="77" t="n">
        <v>2396.03</v>
      </c>
    </row>
    <row r="1527" customFormat="false" ht="12.75" hidden="false" customHeight="true" outlineLevel="0" collapsed="false">
      <c r="A1527" s="38" t="n">
        <f aca="false">A1526+1</f>
        <v>1515</v>
      </c>
      <c r="B1527" s="39" t="n">
        <v>830</v>
      </c>
      <c r="C1527" s="38" t="s">
        <v>2183</v>
      </c>
      <c r="D1527" s="38" t="s">
        <v>15</v>
      </c>
      <c r="E1527" s="46" t="s">
        <v>2386</v>
      </c>
      <c r="F1527" s="41"/>
      <c r="G1527" s="75" t="s">
        <v>2387</v>
      </c>
      <c r="H1527" s="76" t="s">
        <v>2227</v>
      </c>
      <c r="I1527" s="77" t="n">
        <v>400.92</v>
      </c>
    </row>
    <row r="1528" customFormat="false" ht="12.75" hidden="false" customHeight="true" outlineLevel="0" collapsed="false">
      <c r="A1528" s="38" t="n">
        <f aca="false">A1527+1</f>
        <v>1516</v>
      </c>
      <c r="B1528" s="39" t="n">
        <v>830</v>
      </c>
      <c r="C1528" s="38" t="s">
        <v>2183</v>
      </c>
      <c r="D1528" s="38" t="s">
        <v>15</v>
      </c>
      <c r="E1528" s="46" t="s">
        <v>2388</v>
      </c>
      <c r="F1528" s="41"/>
      <c r="G1528" s="75" t="s">
        <v>2389</v>
      </c>
      <c r="H1528" s="76" t="s">
        <v>2227</v>
      </c>
      <c r="I1528" s="77" t="n">
        <v>6227.67</v>
      </c>
    </row>
    <row r="1529" customFormat="false" ht="12.75" hidden="false" customHeight="true" outlineLevel="0" collapsed="false">
      <c r="A1529" s="38" t="n">
        <f aca="false">A1528+1</f>
        <v>1517</v>
      </c>
      <c r="B1529" s="39" t="n">
        <v>830</v>
      </c>
      <c r="C1529" s="38" t="s">
        <v>2183</v>
      </c>
      <c r="D1529" s="38" t="s">
        <v>15</v>
      </c>
      <c r="E1529" s="46" t="s">
        <v>2390</v>
      </c>
      <c r="F1529" s="41"/>
      <c r="G1529" s="75" t="s">
        <v>2391</v>
      </c>
      <c r="H1529" s="76" t="s">
        <v>2227</v>
      </c>
      <c r="I1529" s="77" t="n">
        <v>1146.45</v>
      </c>
    </row>
    <row r="1530" customFormat="false" ht="12.75" hidden="false" customHeight="true" outlineLevel="0" collapsed="false">
      <c r="A1530" s="38" t="n">
        <f aca="false">A1529+1</f>
        <v>1518</v>
      </c>
      <c r="B1530" s="39" t="n">
        <v>830</v>
      </c>
      <c r="C1530" s="38" t="s">
        <v>2183</v>
      </c>
      <c r="D1530" s="38" t="s">
        <v>15</v>
      </c>
      <c r="E1530" s="46" t="s">
        <v>2392</v>
      </c>
      <c r="F1530" s="41"/>
      <c r="G1530" s="75" t="s">
        <v>2393</v>
      </c>
      <c r="H1530" s="76" t="s">
        <v>2227</v>
      </c>
      <c r="I1530" s="77" t="n">
        <v>1315.57</v>
      </c>
    </row>
    <row r="1531" customFormat="false" ht="12.75" hidden="false" customHeight="true" outlineLevel="0" collapsed="false">
      <c r="A1531" s="38" t="n">
        <f aca="false">A1530+1</f>
        <v>1519</v>
      </c>
      <c r="B1531" s="39" t="n">
        <v>830</v>
      </c>
      <c r="C1531" s="38" t="s">
        <v>2183</v>
      </c>
      <c r="D1531" s="38" t="s">
        <v>15</v>
      </c>
      <c r="E1531" s="46" t="s">
        <v>2394</v>
      </c>
      <c r="F1531" s="41"/>
      <c r="G1531" s="75" t="s">
        <v>2395</v>
      </c>
      <c r="H1531" s="76" t="s">
        <v>2227</v>
      </c>
      <c r="I1531" s="77" t="n">
        <v>2028.68</v>
      </c>
    </row>
    <row r="1532" customFormat="false" ht="12.75" hidden="false" customHeight="true" outlineLevel="0" collapsed="false">
      <c r="A1532" s="38" t="n">
        <f aca="false">A1531+1</f>
        <v>1520</v>
      </c>
      <c r="B1532" s="39" t="n">
        <v>830</v>
      </c>
      <c r="C1532" s="38" t="s">
        <v>2183</v>
      </c>
      <c r="D1532" s="38" t="s">
        <v>15</v>
      </c>
      <c r="E1532" s="46" t="s">
        <v>2396</v>
      </c>
      <c r="F1532" s="41"/>
      <c r="G1532" s="75" t="s">
        <v>2397</v>
      </c>
      <c r="H1532" s="76" t="s">
        <v>2227</v>
      </c>
      <c r="I1532" s="77" t="n">
        <v>1827.12</v>
      </c>
    </row>
    <row r="1533" customFormat="false" ht="12.75" hidden="false" customHeight="true" outlineLevel="0" collapsed="false">
      <c r="A1533" s="38" t="n">
        <f aca="false">A1532+1</f>
        <v>1521</v>
      </c>
      <c r="B1533" s="39" t="n">
        <v>830</v>
      </c>
      <c r="C1533" s="38" t="s">
        <v>2183</v>
      </c>
      <c r="D1533" s="38" t="s">
        <v>15</v>
      </c>
      <c r="E1533" s="46" t="s">
        <v>2398</v>
      </c>
      <c r="F1533" s="41"/>
      <c r="G1533" s="75" t="s">
        <v>2399</v>
      </c>
      <c r="H1533" s="76" t="s">
        <v>2227</v>
      </c>
      <c r="I1533" s="77" t="n">
        <v>7633.12</v>
      </c>
    </row>
    <row r="1534" customFormat="false" ht="12.75" hidden="false" customHeight="true" outlineLevel="0" collapsed="false">
      <c r="A1534" s="38" t="n">
        <f aca="false">A1533+1</f>
        <v>1522</v>
      </c>
      <c r="B1534" s="39" t="n">
        <v>830</v>
      </c>
      <c r="C1534" s="38" t="s">
        <v>2183</v>
      </c>
      <c r="D1534" s="38" t="s">
        <v>15</v>
      </c>
      <c r="E1534" s="46" t="s">
        <v>2400</v>
      </c>
      <c r="F1534" s="41"/>
      <c r="G1534" s="75" t="s">
        <v>2401</v>
      </c>
      <c r="H1534" s="76" t="s">
        <v>2227</v>
      </c>
      <c r="I1534" s="77" t="n">
        <v>8819.92</v>
      </c>
    </row>
    <row r="1535" customFormat="false" ht="12.75" hidden="false" customHeight="true" outlineLevel="0" collapsed="false">
      <c r="A1535" s="38" t="n">
        <f aca="false">A1534+1</f>
        <v>1523</v>
      </c>
      <c r="B1535" s="39" t="n">
        <v>830</v>
      </c>
      <c r="C1535" s="38" t="s">
        <v>2183</v>
      </c>
      <c r="D1535" s="38" t="s">
        <v>15</v>
      </c>
      <c r="E1535" s="46" t="s">
        <v>2402</v>
      </c>
      <c r="F1535" s="41"/>
      <c r="G1535" s="75" t="s">
        <v>2403</v>
      </c>
      <c r="H1535" s="76" t="s">
        <v>2227</v>
      </c>
      <c r="I1535" s="77" t="n">
        <v>2413.01</v>
      </c>
    </row>
    <row r="1536" customFormat="false" ht="12.75" hidden="false" customHeight="true" outlineLevel="0" collapsed="false">
      <c r="A1536" s="38" t="n">
        <f aca="false">A1535+1</f>
        <v>1524</v>
      </c>
      <c r="B1536" s="39" t="n">
        <v>830</v>
      </c>
      <c r="C1536" s="38" t="s">
        <v>2183</v>
      </c>
      <c r="D1536" s="38" t="s">
        <v>15</v>
      </c>
      <c r="E1536" s="46" t="s">
        <v>2404</v>
      </c>
      <c r="F1536" s="41"/>
      <c r="G1536" s="75" t="s">
        <v>2405</v>
      </c>
      <c r="H1536" s="76" t="s">
        <v>2406</v>
      </c>
      <c r="I1536" s="77" t="n">
        <v>1005</v>
      </c>
    </row>
    <row r="1537" customFormat="false" ht="12.75" hidden="false" customHeight="true" outlineLevel="0" collapsed="false">
      <c r="A1537" s="38" t="n">
        <f aca="false">A1536+1</f>
        <v>1525</v>
      </c>
      <c r="B1537" s="39" t="n">
        <v>830</v>
      </c>
      <c r="C1537" s="38" t="s">
        <v>2183</v>
      </c>
      <c r="D1537" s="38" t="s">
        <v>15</v>
      </c>
      <c r="E1537" s="46" t="s">
        <v>2407</v>
      </c>
      <c r="F1537" s="41"/>
      <c r="G1537" s="75" t="s">
        <v>2408</v>
      </c>
      <c r="H1537" s="76" t="s">
        <v>2227</v>
      </c>
      <c r="I1537" s="77" t="n">
        <v>1071</v>
      </c>
    </row>
    <row r="1538" customFormat="false" ht="12.75" hidden="false" customHeight="true" outlineLevel="0" collapsed="false">
      <c r="A1538" s="38" t="n">
        <f aca="false">A1537+1</f>
        <v>1526</v>
      </c>
      <c r="B1538" s="39" t="n">
        <v>830</v>
      </c>
      <c r="C1538" s="38" t="s">
        <v>2183</v>
      </c>
      <c r="D1538" s="38" t="s">
        <v>15</v>
      </c>
      <c r="E1538" s="46" t="s">
        <v>2409</v>
      </c>
      <c r="F1538" s="41"/>
      <c r="G1538" s="75" t="s">
        <v>2410</v>
      </c>
      <c r="H1538" s="76" t="s">
        <v>2186</v>
      </c>
      <c r="I1538" s="77" t="n">
        <v>3099.64</v>
      </c>
    </row>
    <row r="1539" customFormat="false" ht="12.75" hidden="false" customHeight="true" outlineLevel="0" collapsed="false">
      <c r="A1539" s="38" t="n">
        <f aca="false">A1538+1</f>
        <v>1527</v>
      </c>
      <c r="B1539" s="39" t="n">
        <v>830</v>
      </c>
      <c r="C1539" s="38" t="s">
        <v>2183</v>
      </c>
      <c r="D1539" s="38" t="s">
        <v>15</v>
      </c>
      <c r="E1539" s="46" t="s">
        <v>2411</v>
      </c>
      <c r="F1539" s="41"/>
      <c r="G1539" s="75" t="s">
        <v>2412</v>
      </c>
      <c r="H1539" s="76" t="s">
        <v>2186</v>
      </c>
      <c r="I1539" s="77" t="n">
        <v>1956.57</v>
      </c>
    </row>
    <row r="1540" customFormat="false" ht="12.75" hidden="false" customHeight="true" outlineLevel="0" collapsed="false">
      <c r="A1540" s="38" t="n">
        <f aca="false">A1539+1</f>
        <v>1528</v>
      </c>
      <c r="B1540" s="39" t="n">
        <v>830</v>
      </c>
      <c r="C1540" s="38" t="s">
        <v>2183</v>
      </c>
      <c r="D1540" s="38" t="s">
        <v>15</v>
      </c>
      <c r="E1540" s="46" t="s">
        <v>2413</v>
      </c>
      <c r="F1540" s="41"/>
      <c r="G1540" s="75" t="s">
        <v>2414</v>
      </c>
      <c r="H1540" s="76" t="s">
        <v>2186</v>
      </c>
      <c r="I1540" s="77" t="n">
        <v>4135.92</v>
      </c>
    </row>
    <row r="1541" customFormat="false" ht="12.75" hidden="false" customHeight="true" outlineLevel="0" collapsed="false">
      <c r="A1541" s="38" t="n">
        <f aca="false">A1540+1</f>
        <v>1529</v>
      </c>
      <c r="B1541" s="39" t="n">
        <v>830</v>
      </c>
      <c r="C1541" s="38" t="s">
        <v>2183</v>
      </c>
      <c r="D1541" s="38" t="s">
        <v>15</v>
      </c>
      <c r="E1541" s="46" t="s">
        <v>2415</v>
      </c>
      <c r="F1541" s="41"/>
      <c r="G1541" s="75" t="s">
        <v>2416</v>
      </c>
      <c r="H1541" s="76" t="s">
        <v>2186</v>
      </c>
      <c r="I1541" s="77" t="n">
        <v>1200.66</v>
      </c>
    </row>
    <row r="1542" customFormat="false" ht="12.75" hidden="false" customHeight="true" outlineLevel="0" collapsed="false">
      <c r="A1542" s="38" t="n">
        <f aca="false">A1541+1</f>
        <v>1530</v>
      </c>
      <c r="B1542" s="39" t="n">
        <v>830</v>
      </c>
      <c r="C1542" s="38" t="s">
        <v>2183</v>
      </c>
      <c r="D1542" s="38" t="s">
        <v>15</v>
      </c>
      <c r="E1542" s="46" t="s">
        <v>2417</v>
      </c>
      <c r="F1542" s="41"/>
      <c r="G1542" s="75" t="s">
        <v>2418</v>
      </c>
      <c r="H1542" s="76" t="s">
        <v>2186</v>
      </c>
      <c r="I1542" s="77" t="n">
        <v>1012.48</v>
      </c>
    </row>
    <row r="1543" customFormat="false" ht="12.75" hidden="false" customHeight="true" outlineLevel="0" collapsed="false">
      <c r="A1543" s="38" t="n">
        <f aca="false">A1542+1</f>
        <v>1531</v>
      </c>
      <c r="B1543" s="39" t="n">
        <v>830</v>
      </c>
      <c r="C1543" s="38" t="s">
        <v>2183</v>
      </c>
      <c r="D1543" s="38" t="s">
        <v>15</v>
      </c>
      <c r="E1543" s="46" t="s">
        <v>2419</v>
      </c>
      <c r="F1543" s="41"/>
      <c r="G1543" s="75" t="s">
        <v>2420</v>
      </c>
      <c r="H1543" s="76" t="s">
        <v>2186</v>
      </c>
      <c r="I1543" s="77" t="n">
        <v>2146.81</v>
      </c>
    </row>
    <row r="1544" customFormat="false" ht="12.75" hidden="false" customHeight="true" outlineLevel="0" collapsed="false">
      <c r="A1544" s="38" t="n">
        <f aca="false">A1543+1</f>
        <v>1532</v>
      </c>
      <c r="B1544" s="39" t="n">
        <v>830</v>
      </c>
      <c r="C1544" s="38" t="s">
        <v>2183</v>
      </c>
      <c r="D1544" s="38" t="s">
        <v>15</v>
      </c>
      <c r="E1544" s="46" t="s">
        <v>2421</v>
      </c>
      <c r="F1544" s="41"/>
      <c r="G1544" s="75" t="s">
        <v>2422</v>
      </c>
      <c r="H1544" s="76" t="s">
        <v>2186</v>
      </c>
      <c r="I1544" s="77" t="n">
        <v>271.69</v>
      </c>
    </row>
    <row r="1545" customFormat="false" ht="12.75" hidden="false" customHeight="true" outlineLevel="0" collapsed="false">
      <c r="A1545" s="38" t="n">
        <f aca="false">A1544+1</f>
        <v>1533</v>
      </c>
      <c r="B1545" s="39" t="n">
        <v>830</v>
      </c>
      <c r="C1545" s="38" t="s">
        <v>2183</v>
      </c>
      <c r="D1545" s="38" t="s">
        <v>15</v>
      </c>
      <c r="E1545" s="46" t="s">
        <v>2423</v>
      </c>
      <c r="F1545" s="41"/>
      <c r="G1545" s="75" t="s">
        <v>2424</v>
      </c>
      <c r="H1545" s="76" t="s">
        <v>2186</v>
      </c>
      <c r="I1545" s="77" t="n">
        <v>3659.23</v>
      </c>
    </row>
    <row r="1546" customFormat="false" ht="12.75" hidden="false" customHeight="true" outlineLevel="0" collapsed="false">
      <c r="A1546" s="38" t="n">
        <f aca="false">A1545+1</f>
        <v>1534</v>
      </c>
      <c r="B1546" s="39" t="n">
        <v>830</v>
      </c>
      <c r="C1546" s="38" t="s">
        <v>2183</v>
      </c>
      <c r="D1546" s="38" t="s">
        <v>15</v>
      </c>
      <c r="E1546" s="46" t="s">
        <v>2425</v>
      </c>
      <c r="F1546" s="41"/>
      <c r="G1546" s="75" t="s">
        <v>2426</v>
      </c>
      <c r="H1546" s="76" t="s">
        <v>2186</v>
      </c>
      <c r="I1546" s="77" t="n">
        <v>2411.13</v>
      </c>
    </row>
    <row r="1547" customFormat="false" ht="12.75" hidden="false" customHeight="true" outlineLevel="0" collapsed="false">
      <c r="A1547" s="38" t="n">
        <f aca="false">A1546+1</f>
        <v>1535</v>
      </c>
      <c r="B1547" s="39" t="n">
        <v>830</v>
      </c>
      <c r="C1547" s="38" t="s">
        <v>2183</v>
      </c>
      <c r="D1547" s="38" t="s">
        <v>15</v>
      </c>
      <c r="E1547" s="46" t="s">
        <v>2427</v>
      </c>
      <c r="F1547" s="41"/>
      <c r="G1547" s="75" t="s">
        <v>2428</v>
      </c>
      <c r="H1547" s="78" t="s">
        <v>2186</v>
      </c>
      <c r="I1547" s="77" t="n">
        <v>1433.02</v>
      </c>
    </row>
    <row r="1548" customFormat="false" ht="12.75" hidden="false" customHeight="true" outlineLevel="0" collapsed="false">
      <c r="A1548" s="38" t="n">
        <f aca="false">A1547+1</f>
        <v>1536</v>
      </c>
      <c r="B1548" s="39" t="n">
        <v>830</v>
      </c>
      <c r="C1548" s="38" t="s">
        <v>2183</v>
      </c>
      <c r="D1548" s="38" t="s">
        <v>15</v>
      </c>
      <c r="E1548" s="46" t="s">
        <v>2429</v>
      </c>
      <c r="F1548" s="41"/>
      <c r="G1548" s="75" t="s">
        <v>2430</v>
      </c>
      <c r="H1548" s="78" t="s">
        <v>2186</v>
      </c>
      <c r="I1548" s="77" t="n">
        <v>5174.36</v>
      </c>
    </row>
    <row r="1549" customFormat="false" ht="12.75" hidden="false" customHeight="true" outlineLevel="0" collapsed="false">
      <c r="A1549" s="38" t="n">
        <f aca="false">A1548+1</f>
        <v>1537</v>
      </c>
      <c r="B1549" s="39" t="n">
        <v>830</v>
      </c>
      <c r="C1549" s="38" t="s">
        <v>2183</v>
      </c>
      <c r="D1549" s="38" t="s">
        <v>15</v>
      </c>
      <c r="E1549" s="46" t="s">
        <v>2431</v>
      </c>
      <c r="F1549" s="41"/>
      <c r="G1549" s="75" t="s">
        <v>2432</v>
      </c>
      <c r="H1549" s="78" t="s">
        <v>2186</v>
      </c>
      <c r="I1549" s="77" t="n">
        <v>5698.84</v>
      </c>
    </row>
    <row r="1550" customFormat="false" ht="12.75" hidden="false" customHeight="true" outlineLevel="0" collapsed="false">
      <c r="A1550" s="38" t="n">
        <f aca="false">A1549+1</f>
        <v>1538</v>
      </c>
      <c r="B1550" s="39" t="n">
        <v>830</v>
      </c>
      <c r="C1550" s="38" t="s">
        <v>2183</v>
      </c>
      <c r="D1550" s="38" t="s">
        <v>15</v>
      </c>
      <c r="E1550" s="46" t="s">
        <v>2433</v>
      </c>
      <c r="F1550" s="41"/>
      <c r="G1550" s="75" t="s">
        <v>2434</v>
      </c>
      <c r="H1550" s="78" t="s">
        <v>2227</v>
      </c>
      <c r="I1550" s="77" t="n">
        <v>5646.58</v>
      </c>
    </row>
    <row r="1551" customFormat="false" ht="12.75" hidden="false" customHeight="true" outlineLevel="0" collapsed="false">
      <c r="A1551" s="38" t="n">
        <f aca="false">A1550+1</f>
        <v>1539</v>
      </c>
      <c r="B1551" s="39" t="n">
        <v>830</v>
      </c>
      <c r="C1551" s="38" t="s">
        <v>2183</v>
      </c>
      <c r="D1551" s="38" t="s">
        <v>15</v>
      </c>
      <c r="E1551" s="46" t="s">
        <v>2435</v>
      </c>
      <c r="F1551" s="41"/>
      <c r="G1551" s="75" t="s">
        <v>2436</v>
      </c>
      <c r="H1551" s="78" t="s">
        <v>2227</v>
      </c>
      <c r="I1551" s="77" t="n">
        <v>1053.06</v>
      </c>
    </row>
    <row r="1552" customFormat="false" ht="12.75" hidden="false" customHeight="true" outlineLevel="0" collapsed="false">
      <c r="A1552" s="38" t="n">
        <f aca="false">A1551+1</f>
        <v>1540</v>
      </c>
      <c r="B1552" s="39" t="n">
        <v>830</v>
      </c>
      <c r="C1552" s="38" t="s">
        <v>2183</v>
      </c>
      <c r="D1552" s="38" t="s">
        <v>15</v>
      </c>
      <c r="E1552" s="46" t="s">
        <v>2437</v>
      </c>
      <c r="F1552" s="41"/>
      <c r="G1552" s="75" t="s">
        <v>2438</v>
      </c>
      <c r="H1552" s="78" t="s">
        <v>2227</v>
      </c>
      <c r="I1552" s="77" t="n">
        <v>5755.04</v>
      </c>
    </row>
    <row r="1553" customFormat="false" ht="12.75" hidden="false" customHeight="true" outlineLevel="0" collapsed="false">
      <c r="A1553" s="38" t="n">
        <f aca="false">A1552+1</f>
        <v>1541</v>
      </c>
      <c r="B1553" s="39" t="n">
        <v>830</v>
      </c>
      <c r="C1553" s="38" t="s">
        <v>2183</v>
      </c>
      <c r="D1553" s="38" t="s">
        <v>15</v>
      </c>
      <c r="E1553" s="46" t="s">
        <v>2439</v>
      </c>
      <c r="F1553" s="41"/>
      <c r="G1553" s="75" t="s">
        <v>2440</v>
      </c>
      <c r="H1553" s="78" t="s">
        <v>2406</v>
      </c>
      <c r="I1553" s="77" t="n">
        <v>2848.42</v>
      </c>
    </row>
    <row r="1554" customFormat="false" ht="12.75" hidden="false" customHeight="true" outlineLevel="0" collapsed="false">
      <c r="A1554" s="38" t="n">
        <f aca="false">A1553+1</f>
        <v>1542</v>
      </c>
      <c r="B1554" s="39" t="n">
        <v>830</v>
      </c>
      <c r="C1554" s="38" t="s">
        <v>2183</v>
      </c>
      <c r="D1554" s="38" t="s">
        <v>15</v>
      </c>
      <c r="E1554" s="46" t="s">
        <v>2441</v>
      </c>
      <c r="F1554" s="41"/>
      <c r="G1554" s="75" t="s">
        <v>2442</v>
      </c>
      <c r="H1554" s="78" t="s">
        <v>2227</v>
      </c>
      <c r="I1554" s="77" t="n">
        <v>1131.59</v>
      </c>
    </row>
    <row r="1555" customFormat="false" ht="12.75" hidden="false" customHeight="true" outlineLevel="0" collapsed="false">
      <c r="A1555" s="38" t="n">
        <f aca="false">A1554+1</f>
        <v>1543</v>
      </c>
      <c r="B1555" s="39" t="n">
        <v>830</v>
      </c>
      <c r="C1555" s="38" t="s">
        <v>2183</v>
      </c>
      <c r="D1555" s="38" t="s">
        <v>15</v>
      </c>
      <c r="E1555" s="46" t="s">
        <v>2443</v>
      </c>
      <c r="F1555" s="41"/>
      <c r="G1555" s="75" t="s">
        <v>2444</v>
      </c>
      <c r="H1555" s="78" t="s">
        <v>2227</v>
      </c>
      <c r="I1555" s="77" t="n">
        <v>3062.23</v>
      </c>
    </row>
    <row r="1556" customFormat="false" ht="12.75" hidden="false" customHeight="true" outlineLevel="0" collapsed="false">
      <c r="A1556" s="38" t="n">
        <f aca="false">A1555+1</f>
        <v>1544</v>
      </c>
      <c r="B1556" s="39" t="n">
        <v>830</v>
      </c>
      <c r="C1556" s="38" t="s">
        <v>2183</v>
      </c>
      <c r="D1556" s="38" t="s">
        <v>15</v>
      </c>
      <c r="E1556" s="46" t="s">
        <v>2445</v>
      </c>
      <c r="F1556" s="41"/>
      <c r="G1556" s="75" t="s">
        <v>2446</v>
      </c>
      <c r="H1556" s="78" t="s">
        <v>2227</v>
      </c>
      <c r="I1556" s="77" t="n">
        <v>1234.16</v>
      </c>
    </row>
    <row r="1557" customFormat="false" ht="12.75" hidden="false" customHeight="true" outlineLevel="0" collapsed="false">
      <c r="A1557" s="38" t="n">
        <f aca="false">A1556+1</f>
        <v>1545</v>
      </c>
      <c r="B1557" s="39" t="n">
        <v>830</v>
      </c>
      <c r="C1557" s="38" t="s">
        <v>2183</v>
      </c>
      <c r="D1557" s="38" t="s">
        <v>15</v>
      </c>
      <c r="E1557" s="46" t="s">
        <v>2447</v>
      </c>
      <c r="F1557" s="41"/>
      <c r="G1557" s="75" t="s">
        <v>2448</v>
      </c>
      <c r="H1557" s="78" t="s">
        <v>2227</v>
      </c>
      <c r="I1557" s="77" t="n">
        <v>5619.71</v>
      </c>
    </row>
    <row r="1558" customFormat="false" ht="12.75" hidden="false" customHeight="true" outlineLevel="0" collapsed="false">
      <c r="A1558" s="38" t="n">
        <f aca="false">A1557+1</f>
        <v>1546</v>
      </c>
      <c r="B1558" s="39" t="n">
        <v>830</v>
      </c>
      <c r="C1558" s="38" t="s">
        <v>2183</v>
      </c>
      <c r="D1558" s="38" t="s">
        <v>15</v>
      </c>
      <c r="E1558" s="46" t="s">
        <v>2449</v>
      </c>
      <c r="F1558" s="41"/>
      <c r="G1558" s="75" t="s">
        <v>2450</v>
      </c>
      <c r="H1558" s="78" t="s">
        <v>2227</v>
      </c>
      <c r="I1558" s="77" t="n">
        <v>1322.35</v>
      </c>
    </row>
    <row r="1559" customFormat="false" ht="12.75" hidden="false" customHeight="true" outlineLevel="0" collapsed="false">
      <c r="A1559" s="38" t="n">
        <f aca="false">A1558+1</f>
        <v>1547</v>
      </c>
      <c r="B1559" s="39" t="n">
        <v>830</v>
      </c>
      <c r="C1559" s="38" t="s">
        <v>2183</v>
      </c>
      <c r="D1559" s="38" t="s">
        <v>15</v>
      </c>
      <c r="E1559" s="46" t="s">
        <v>2451</v>
      </c>
      <c r="F1559" s="41"/>
      <c r="G1559" s="75" t="s">
        <v>2452</v>
      </c>
      <c r="H1559" s="76" t="s">
        <v>2227</v>
      </c>
      <c r="I1559" s="77" t="n">
        <v>2809.47</v>
      </c>
    </row>
    <row r="1560" customFormat="false" ht="12.75" hidden="false" customHeight="true" outlineLevel="0" collapsed="false">
      <c r="A1560" s="38" t="n">
        <f aca="false">A1559+1</f>
        <v>1548</v>
      </c>
      <c r="B1560" s="39" t="n">
        <v>830</v>
      </c>
      <c r="C1560" s="38" t="s">
        <v>2183</v>
      </c>
      <c r="D1560" s="38" t="s">
        <v>15</v>
      </c>
      <c r="E1560" s="46" t="s">
        <v>2453</v>
      </c>
      <c r="F1560" s="41"/>
      <c r="G1560" s="75" t="s">
        <v>2454</v>
      </c>
      <c r="H1560" s="76" t="s">
        <v>2227</v>
      </c>
      <c r="I1560" s="77" t="n">
        <v>3403.85</v>
      </c>
    </row>
    <row r="1561" customFormat="false" ht="12.75" hidden="false" customHeight="true" outlineLevel="0" collapsed="false">
      <c r="A1561" s="38" t="n">
        <f aca="false">A1560+1</f>
        <v>1549</v>
      </c>
      <c r="B1561" s="39" t="n">
        <v>830</v>
      </c>
      <c r="C1561" s="38" t="s">
        <v>2183</v>
      </c>
      <c r="D1561" s="38" t="s">
        <v>15</v>
      </c>
      <c r="E1561" s="46" t="s">
        <v>2455</v>
      </c>
      <c r="F1561" s="41"/>
      <c r="G1561" s="75" t="s">
        <v>2456</v>
      </c>
      <c r="H1561" s="76" t="s">
        <v>2227</v>
      </c>
      <c r="I1561" s="77" t="n">
        <v>2055.07</v>
      </c>
    </row>
    <row r="1562" customFormat="false" ht="12.75" hidden="false" customHeight="true" outlineLevel="0" collapsed="false">
      <c r="A1562" s="38" t="n">
        <f aca="false">A1561+1</f>
        <v>1550</v>
      </c>
      <c r="B1562" s="39" t="n">
        <v>830</v>
      </c>
      <c r="C1562" s="38" t="s">
        <v>2183</v>
      </c>
      <c r="D1562" s="38" t="s">
        <v>15</v>
      </c>
      <c r="E1562" s="46" t="s">
        <v>2457</v>
      </c>
      <c r="F1562" s="41"/>
      <c r="G1562" s="75" t="s">
        <v>2458</v>
      </c>
      <c r="H1562" s="76" t="s">
        <v>2227</v>
      </c>
      <c r="I1562" s="77" t="n">
        <v>1000.27</v>
      </c>
    </row>
    <row r="1563" customFormat="false" ht="12.75" hidden="false" customHeight="true" outlineLevel="0" collapsed="false">
      <c r="A1563" s="38" t="n">
        <f aca="false">A1562+1</f>
        <v>1551</v>
      </c>
      <c r="B1563" s="39" t="n">
        <v>830</v>
      </c>
      <c r="C1563" s="38" t="s">
        <v>2183</v>
      </c>
      <c r="D1563" s="38" t="s">
        <v>15</v>
      </c>
      <c r="E1563" s="46" t="s">
        <v>2459</v>
      </c>
      <c r="F1563" s="41"/>
      <c r="G1563" s="75" t="s">
        <v>2460</v>
      </c>
      <c r="H1563" s="76" t="s">
        <v>2227</v>
      </c>
      <c r="I1563" s="77" t="n">
        <v>3319.18</v>
      </c>
    </row>
    <row r="1564" customFormat="false" ht="12.75" hidden="false" customHeight="true" outlineLevel="0" collapsed="false">
      <c r="A1564" s="38" t="n">
        <f aca="false">A1563+1</f>
        <v>1552</v>
      </c>
      <c r="B1564" s="39" t="n">
        <v>830</v>
      </c>
      <c r="C1564" s="38" t="s">
        <v>2183</v>
      </c>
      <c r="D1564" s="38" t="s">
        <v>15</v>
      </c>
      <c r="E1564" s="46" t="s">
        <v>2461</v>
      </c>
      <c r="F1564" s="41"/>
      <c r="G1564" s="75" t="s">
        <v>2462</v>
      </c>
      <c r="H1564" s="76" t="s">
        <v>2227</v>
      </c>
      <c r="I1564" s="77" t="n">
        <v>913.68</v>
      </c>
    </row>
    <row r="1565" customFormat="false" ht="12.75" hidden="false" customHeight="true" outlineLevel="0" collapsed="false">
      <c r="A1565" s="38" t="n">
        <f aca="false">A1564+1</f>
        <v>1553</v>
      </c>
      <c r="B1565" s="39" t="n">
        <v>830</v>
      </c>
      <c r="C1565" s="38" t="s">
        <v>2183</v>
      </c>
      <c r="D1565" s="38" t="s">
        <v>15</v>
      </c>
      <c r="E1565" s="46" t="s">
        <v>2463</v>
      </c>
      <c r="F1565" s="41"/>
      <c r="G1565" s="75" t="s">
        <v>2464</v>
      </c>
      <c r="H1565" s="76" t="s">
        <v>2227</v>
      </c>
      <c r="I1565" s="77" t="n">
        <v>921.82</v>
      </c>
    </row>
    <row r="1566" customFormat="false" ht="12.75" hidden="false" customHeight="true" outlineLevel="0" collapsed="false">
      <c r="A1566" s="38" t="n">
        <f aca="false">A1565+1</f>
        <v>1554</v>
      </c>
      <c r="B1566" s="39" t="n">
        <v>830</v>
      </c>
      <c r="C1566" s="38" t="s">
        <v>2183</v>
      </c>
      <c r="D1566" s="38" t="s">
        <v>15</v>
      </c>
      <c r="E1566" s="46" t="s">
        <v>2465</v>
      </c>
      <c r="F1566" s="41"/>
      <c r="G1566" s="75" t="s">
        <v>2466</v>
      </c>
      <c r="H1566" s="76" t="s">
        <v>2227</v>
      </c>
      <c r="I1566" s="77" t="n">
        <v>1312.9</v>
      </c>
    </row>
    <row r="1567" customFormat="false" ht="12.75" hidden="false" customHeight="true" outlineLevel="0" collapsed="false">
      <c r="A1567" s="38" t="n">
        <f aca="false">A1566+1</f>
        <v>1555</v>
      </c>
      <c r="B1567" s="39" t="n">
        <v>830</v>
      </c>
      <c r="C1567" s="38" t="s">
        <v>2183</v>
      </c>
      <c r="D1567" s="38" t="s">
        <v>15</v>
      </c>
      <c r="E1567" s="46" t="s">
        <v>2467</v>
      </c>
      <c r="F1567" s="41"/>
      <c r="G1567" s="75" t="s">
        <v>2468</v>
      </c>
      <c r="H1567" s="76" t="s">
        <v>2227</v>
      </c>
      <c r="I1567" s="77" t="n">
        <v>2099.8</v>
      </c>
    </row>
    <row r="1568" customFormat="false" ht="12.75" hidden="false" customHeight="true" outlineLevel="0" collapsed="false">
      <c r="A1568" s="38" t="n">
        <f aca="false">A1567+1</f>
        <v>1556</v>
      </c>
      <c r="B1568" s="39" t="n">
        <v>830</v>
      </c>
      <c r="C1568" s="38" t="s">
        <v>2183</v>
      </c>
      <c r="D1568" s="38" t="s">
        <v>15</v>
      </c>
      <c r="E1568" s="46" t="s">
        <v>2469</v>
      </c>
      <c r="F1568" s="41"/>
      <c r="G1568" s="75" t="s">
        <v>2470</v>
      </c>
      <c r="H1568" s="76" t="s">
        <v>2227</v>
      </c>
      <c r="I1568" s="77" t="n">
        <v>1275</v>
      </c>
    </row>
    <row r="1569" customFormat="false" ht="12.75" hidden="false" customHeight="true" outlineLevel="0" collapsed="false">
      <c r="A1569" s="38" t="n">
        <f aca="false">A1568+1</f>
        <v>1557</v>
      </c>
      <c r="B1569" s="39" t="n">
        <v>830</v>
      </c>
      <c r="C1569" s="38" t="s">
        <v>2183</v>
      </c>
      <c r="D1569" s="38" t="s">
        <v>15</v>
      </c>
      <c r="E1569" s="46" t="s">
        <v>2471</v>
      </c>
      <c r="F1569" s="41"/>
      <c r="G1569" s="75" t="s">
        <v>2472</v>
      </c>
      <c r="H1569" s="76" t="s">
        <v>2473</v>
      </c>
      <c r="I1569" s="77" t="n">
        <v>2291.89</v>
      </c>
    </row>
    <row r="1570" customFormat="false" ht="12.75" hidden="false" customHeight="true" outlineLevel="0" collapsed="false">
      <c r="A1570" s="38" t="n">
        <f aca="false">A1569+1</f>
        <v>1558</v>
      </c>
      <c r="B1570" s="39" t="n">
        <v>830</v>
      </c>
      <c r="C1570" s="38" t="s">
        <v>2183</v>
      </c>
      <c r="D1570" s="38" t="s">
        <v>15</v>
      </c>
      <c r="E1570" s="46" t="s">
        <v>2474</v>
      </c>
      <c r="F1570" s="41"/>
      <c r="G1570" s="75" t="s">
        <v>2475</v>
      </c>
      <c r="H1570" s="76" t="s">
        <v>2473</v>
      </c>
      <c r="I1570" s="77" t="n">
        <v>3191.48</v>
      </c>
    </row>
    <row r="1571" customFormat="false" ht="12.75" hidden="false" customHeight="true" outlineLevel="0" collapsed="false">
      <c r="A1571" s="38" t="n">
        <f aca="false">A1570+1</f>
        <v>1559</v>
      </c>
      <c r="B1571" s="39" t="n">
        <v>830</v>
      </c>
      <c r="C1571" s="38" t="s">
        <v>2183</v>
      </c>
      <c r="D1571" s="38" t="s">
        <v>15</v>
      </c>
      <c r="E1571" s="46" t="s">
        <v>2476</v>
      </c>
      <c r="F1571" s="41"/>
      <c r="G1571" s="75" t="s">
        <v>2477</v>
      </c>
      <c r="H1571" s="76" t="s">
        <v>2192</v>
      </c>
      <c r="I1571" s="77" t="n">
        <v>1652.93</v>
      </c>
    </row>
    <row r="1572" customFormat="false" ht="12.75" hidden="false" customHeight="true" outlineLevel="0" collapsed="false">
      <c r="A1572" s="38" t="n">
        <f aca="false">A1571+1</f>
        <v>1560</v>
      </c>
      <c r="B1572" s="39" t="n">
        <v>830</v>
      </c>
      <c r="C1572" s="38" t="s">
        <v>2183</v>
      </c>
      <c r="D1572" s="38" t="s">
        <v>15</v>
      </c>
      <c r="E1572" s="46" t="s">
        <v>2478</v>
      </c>
      <c r="F1572" s="41"/>
      <c r="G1572" s="75" t="s">
        <v>2479</v>
      </c>
      <c r="H1572" s="76" t="s">
        <v>2192</v>
      </c>
      <c r="I1572" s="77" t="n">
        <v>1791.57</v>
      </c>
    </row>
    <row r="1573" customFormat="false" ht="12.75" hidden="false" customHeight="true" outlineLevel="0" collapsed="false">
      <c r="A1573" s="38" t="n">
        <f aca="false">A1572+1</f>
        <v>1561</v>
      </c>
      <c r="B1573" s="39" t="n">
        <v>830</v>
      </c>
      <c r="C1573" s="38" t="s">
        <v>2183</v>
      </c>
      <c r="D1573" s="38" t="s">
        <v>15</v>
      </c>
      <c r="E1573" s="46" t="s">
        <v>2480</v>
      </c>
      <c r="F1573" s="41"/>
      <c r="G1573" s="75" t="s">
        <v>2481</v>
      </c>
      <c r="H1573" s="76" t="s">
        <v>2192</v>
      </c>
      <c r="I1573" s="77" t="n">
        <v>2403.71</v>
      </c>
    </row>
    <row r="1574" customFormat="false" ht="12.75" hidden="false" customHeight="true" outlineLevel="0" collapsed="false">
      <c r="A1574" s="38" t="n">
        <f aca="false">A1573+1</f>
        <v>1562</v>
      </c>
      <c r="B1574" s="39" t="n">
        <v>830</v>
      </c>
      <c r="C1574" s="38" t="s">
        <v>2183</v>
      </c>
      <c r="D1574" s="38" t="s">
        <v>15</v>
      </c>
      <c r="E1574" s="46" t="s">
        <v>2482</v>
      </c>
      <c r="F1574" s="41"/>
      <c r="G1574" s="75" t="s">
        <v>2483</v>
      </c>
      <c r="H1574" s="76" t="s">
        <v>2192</v>
      </c>
      <c r="I1574" s="77" t="n">
        <v>1585.89</v>
      </c>
    </row>
    <row r="1575" customFormat="false" ht="12.75" hidden="false" customHeight="true" outlineLevel="0" collapsed="false">
      <c r="A1575" s="38" t="n">
        <f aca="false">A1574+1</f>
        <v>1563</v>
      </c>
      <c r="B1575" s="39" t="n">
        <v>830</v>
      </c>
      <c r="C1575" s="38" t="s">
        <v>2183</v>
      </c>
      <c r="D1575" s="38" t="s">
        <v>15</v>
      </c>
      <c r="E1575" s="46" t="s">
        <v>2484</v>
      </c>
      <c r="F1575" s="41"/>
      <c r="G1575" s="75" t="s">
        <v>2485</v>
      </c>
      <c r="H1575" s="76" t="s">
        <v>2192</v>
      </c>
      <c r="I1575" s="77" t="n">
        <v>3449.74</v>
      </c>
    </row>
    <row r="1576" customFormat="false" ht="12.75" hidden="false" customHeight="true" outlineLevel="0" collapsed="false">
      <c r="A1576" s="38" t="n">
        <f aca="false">A1575+1</f>
        <v>1564</v>
      </c>
      <c r="B1576" s="39" t="n">
        <v>830</v>
      </c>
      <c r="C1576" s="38" t="s">
        <v>2183</v>
      </c>
      <c r="D1576" s="38" t="s">
        <v>15</v>
      </c>
      <c r="E1576" s="46" t="s">
        <v>2486</v>
      </c>
      <c r="F1576" s="41"/>
      <c r="G1576" s="75" t="s">
        <v>2487</v>
      </c>
      <c r="H1576" s="76" t="s">
        <v>2192</v>
      </c>
      <c r="I1576" s="77" t="n">
        <v>908.06</v>
      </c>
    </row>
    <row r="1577" customFormat="false" ht="12.75" hidden="false" customHeight="true" outlineLevel="0" collapsed="false">
      <c r="A1577" s="38" t="n">
        <f aca="false">A1576+1</f>
        <v>1565</v>
      </c>
      <c r="B1577" s="39" t="n">
        <v>830</v>
      </c>
      <c r="C1577" s="38" t="s">
        <v>2183</v>
      </c>
      <c r="D1577" s="38" t="s">
        <v>15</v>
      </c>
      <c r="E1577" s="46" t="s">
        <v>2488</v>
      </c>
      <c r="F1577" s="41"/>
      <c r="G1577" s="75" t="s">
        <v>2489</v>
      </c>
      <c r="H1577" s="76" t="s">
        <v>2192</v>
      </c>
      <c r="I1577" s="77" t="n">
        <v>1301.74</v>
      </c>
    </row>
    <row r="1578" customFormat="false" ht="12.75" hidden="false" customHeight="true" outlineLevel="0" collapsed="false">
      <c r="A1578" s="38" t="n">
        <f aca="false">A1577+1</f>
        <v>1566</v>
      </c>
      <c r="B1578" s="39" t="n">
        <v>830</v>
      </c>
      <c r="C1578" s="38" t="s">
        <v>2183</v>
      </c>
      <c r="D1578" s="38" t="s">
        <v>15</v>
      </c>
      <c r="E1578" s="46" t="s">
        <v>2490</v>
      </c>
      <c r="F1578" s="41"/>
      <c r="G1578" s="75" t="s">
        <v>2491</v>
      </c>
      <c r="H1578" s="76" t="s">
        <v>2192</v>
      </c>
      <c r="I1578" s="77" t="n">
        <v>1815.88</v>
      </c>
    </row>
    <row r="1579" customFormat="false" ht="12.75" hidden="false" customHeight="true" outlineLevel="0" collapsed="false">
      <c r="A1579" s="38" t="n">
        <f aca="false">A1578+1</f>
        <v>1567</v>
      </c>
      <c r="B1579" s="39" t="n">
        <v>830</v>
      </c>
      <c r="C1579" s="38" t="s">
        <v>2183</v>
      </c>
      <c r="D1579" s="38" t="s">
        <v>15</v>
      </c>
      <c r="E1579" s="46" t="s">
        <v>2492</v>
      </c>
      <c r="F1579" s="41"/>
      <c r="G1579" s="75" t="s">
        <v>2493</v>
      </c>
      <c r="H1579" s="76" t="s">
        <v>2192</v>
      </c>
      <c r="I1579" s="77" t="n">
        <v>1470.88</v>
      </c>
    </row>
    <row r="1580" customFormat="false" ht="12.75" hidden="false" customHeight="true" outlineLevel="0" collapsed="false">
      <c r="A1580" s="38" t="n">
        <f aca="false">A1579+1</f>
        <v>1568</v>
      </c>
      <c r="B1580" s="39" t="n">
        <v>830</v>
      </c>
      <c r="C1580" s="38" t="s">
        <v>2183</v>
      </c>
      <c r="D1580" s="38" t="s">
        <v>15</v>
      </c>
      <c r="E1580" s="46" t="s">
        <v>2494</v>
      </c>
      <c r="F1580" s="41"/>
      <c r="G1580" s="75" t="s">
        <v>2495</v>
      </c>
      <c r="H1580" s="76" t="s">
        <v>2496</v>
      </c>
      <c r="I1580" s="77" t="n">
        <v>7134.53</v>
      </c>
    </row>
    <row r="1581" customFormat="false" ht="12.75" hidden="false" customHeight="true" outlineLevel="0" collapsed="false">
      <c r="A1581" s="38" t="n">
        <f aca="false">A1580+1</f>
        <v>1569</v>
      </c>
      <c r="B1581" s="39" t="n">
        <v>830</v>
      </c>
      <c r="C1581" s="38" t="s">
        <v>2183</v>
      </c>
      <c r="D1581" s="38" t="s">
        <v>15</v>
      </c>
      <c r="E1581" s="46" t="s">
        <v>2497</v>
      </c>
      <c r="F1581" s="41"/>
      <c r="G1581" s="75" t="s">
        <v>2498</v>
      </c>
      <c r="H1581" s="76" t="s">
        <v>2496</v>
      </c>
      <c r="I1581" s="77" t="n">
        <v>2475.76</v>
      </c>
    </row>
    <row r="1582" customFormat="false" ht="12.75" hidden="false" customHeight="true" outlineLevel="0" collapsed="false">
      <c r="A1582" s="38" t="n">
        <f aca="false">A1581+1</f>
        <v>1570</v>
      </c>
      <c r="B1582" s="39" t="n">
        <v>830</v>
      </c>
      <c r="C1582" s="38" t="s">
        <v>2183</v>
      </c>
      <c r="D1582" s="38" t="s">
        <v>15</v>
      </c>
      <c r="E1582" s="46" t="s">
        <v>2499</v>
      </c>
      <c r="F1582" s="41"/>
      <c r="G1582" s="75" t="s">
        <v>2500</v>
      </c>
      <c r="H1582" s="76" t="s">
        <v>2496</v>
      </c>
      <c r="I1582" s="77" t="n">
        <v>2490.92</v>
      </c>
    </row>
    <row r="1583" customFormat="false" ht="12.75" hidden="false" customHeight="true" outlineLevel="0" collapsed="false">
      <c r="A1583" s="38" t="n">
        <f aca="false">A1582+1</f>
        <v>1571</v>
      </c>
      <c r="B1583" s="39" t="n">
        <v>830</v>
      </c>
      <c r="C1583" s="38" t="s">
        <v>2183</v>
      </c>
      <c r="D1583" s="38" t="s">
        <v>15</v>
      </c>
      <c r="E1583" s="46" t="s">
        <v>2501</v>
      </c>
      <c r="F1583" s="41"/>
      <c r="G1583" s="75" t="s">
        <v>2502</v>
      </c>
      <c r="H1583" s="76" t="s">
        <v>2496</v>
      </c>
      <c r="I1583" s="77" t="n">
        <v>1017.61</v>
      </c>
    </row>
    <row r="1584" customFormat="false" ht="12.75" hidden="false" customHeight="true" outlineLevel="0" collapsed="false">
      <c r="A1584" s="38" t="n">
        <f aca="false">A1583+1</f>
        <v>1572</v>
      </c>
      <c r="B1584" s="39" t="n">
        <v>830</v>
      </c>
      <c r="C1584" s="38" t="s">
        <v>2183</v>
      </c>
      <c r="D1584" s="38" t="s">
        <v>15</v>
      </c>
      <c r="E1584" s="46" t="s">
        <v>2503</v>
      </c>
      <c r="F1584" s="41"/>
      <c r="G1584" s="75" t="s">
        <v>2504</v>
      </c>
      <c r="H1584" s="76" t="s">
        <v>2496</v>
      </c>
      <c r="I1584" s="77" t="n">
        <v>1658.98</v>
      </c>
    </row>
    <row r="1585" customFormat="false" ht="12.75" hidden="false" customHeight="true" outlineLevel="0" collapsed="false">
      <c r="A1585" s="38" t="n">
        <f aca="false">A1584+1</f>
        <v>1573</v>
      </c>
      <c r="B1585" s="39" t="n">
        <v>830</v>
      </c>
      <c r="C1585" s="38" t="s">
        <v>2183</v>
      </c>
      <c r="D1585" s="38" t="s">
        <v>15</v>
      </c>
      <c r="E1585" s="46" t="s">
        <v>2505</v>
      </c>
      <c r="F1585" s="41"/>
      <c r="G1585" s="75" t="s">
        <v>2506</v>
      </c>
      <c r="H1585" s="76" t="s">
        <v>2496</v>
      </c>
      <c r="I1585" s="77" t="n">
        <v>928.34</v>
      </c>
    </row>
    <row r="1586" customFormat="false" ht="12.75" hidden="false" customHeight="true" outlineLevel="0" collapsed="false">
      <c r="A1586" s="38" t="n">
        <f aca="false">A1585+1</f>
        <v>1574</v>
      </c>
      <c r="B1586" s="39" t="n">
        <v>830</v>
      </c>
      <c r="C1586" s="38" t="s">
        <v>2183</v>
      </c>
      <c r="D1586" s="38" t="s">
        <v>15</v>
      </c>
      <c r="E1586" s="46" t="s">
        <v>2507</v>
      </c>
      <c r="F1586" s="41"/>
      <c r="G1586" s="75" t="s">
        <v>2508</v>
      </c>
      <c r="H1586" s="76" t="s">
        <v>2496</v>
      </c>
      <c r="I1586" s="77" t="n">
        <v>950.02</v>
      </c>
    </row>
    <row r="1587" customFormat="false" ht="12.75" hidden="false" customHeight="true" outlineLevel="0" collapsed="false">
      <c r="A1587" s="38" t="n">
        <f aca="false">A1586+1</f>
        <v>1575</v>
      </c>
      <c r="B1587" s="39" t="n">
        <v>830</v>
      </c>
      <c r="C1587" s="38" t="s">
        <v>2183</v>
      </c>
      <c r="D1587" s="38" t="s">
        <v>15</v>
      </c>
      <c r="E1587" s="46" t="s">
        <v>2509</v>
      </c>
      <c r="F1587" s="41"/>
      <c r="G1587" s="75" t="s">
        <v>2510</v>
      </c>
      <c r="H1587" s="76" t="s">
        <v>2496</v>
      </c>
      <c r="I1587" s="77" t="n">
        <v>1709.04</v>
      </c>
    </row>
    <row r="1588" customFormat="false" ht="12.75" hidden="false" customHeight="true" outlineLevel="0" collapsed="false">
      <c r="A1588" s="38" t="n">
        <f aca="false">A1587+1</f>
        <v>1576</v>
      </c>
      <c r="B1588" s="39" t="n">
        <v>830</v>
      </c>
      <c r="C1588" s="38" t="s">
        <v>2183</v>
      </c>
      <c r="D1588" s="38" t="s">
        <v>15</v>
      </c>
      <c r="E1588" s="46" t="s">
        <v>2511</v>
      </c>
      <c r="F1588" s="41"/>
      <c r="G1588" s="75" t="s">
        <v>2512</v>
      </c>
      <c r="H1588" s="76" t="s">
        <v>2496</v>
      </c>
      <c r="I1588" s="77" t="n">
        <v>1092.07</v>
      </c>
    </row>
    <row r="1589" customFormat="false" ht="12.75" hidden="false" customHeight="true" outlineLevel="0" collapsed="false">
      <c r="A1589" s="38" t="n">
        <f aca="false">A1588+1</f>
        <v>1577</v>
      </c>
      <c r="B1589" s="39" t="n">
        <v>830</v>
      </c>
      <c r="C1589" s="38" t="s">
        <v>2183</v>
      </c>
      <c r="D1589" s="38" t="s">
        <v>15</v>
      </c>
      <c r="E1589" s="46" t="s">
        <v>2513</v>
      </c>
      <c r="F1589" s="41"/>
      <c r="G1589" s="75" t="s">
        <v>2514</v>
      </c>
      <c r="H1589" s="76" t="s">
        <v>2496</v>
      </c>
      <c r="I1589" s="77" t="n">
        <v>3141.97</v>
      </c>
    </row>
    <row r="1590" customFormat="false" ht="12.75" hidden="false" customHeight="true" outlineLevel="0" collapsed="false">
      <c r="A1590" s="38" t="n">
        <f aca="false">A1589+1</f>
        <v>1578</v>
      </c>
      <c r="B1590" s="39" t="n">
        <v>830</v>
      </c>
      <c r="C1590" s="38" t="s">
        <v>2183</v>
      </c>
      <c r="D1590" s="38" t="s">
        <v>15</v>
      </c>
      <c r="E1590" s="46" t="s">
        <v>2515</v>
      </c>
      <c r="F1590" s="41"/>
      <c r="G1590" s="75" t="s">
        <v>2516</v>
      </c>
      <c r="H1590" s="76" t="s">
        <v>2496</v>
      </c>
      <c r="I1590" s="77" t="n">
        <v>1519.64</v>
      </c>
    </row>
    <row r="1591" customFormat="false" ht="12.75" hidden="false" customHeight="true" outlineLevel="0" collapsed="false">
      <c r="A1591" s="38" t="n">
        <f aca="false">A1590+1</f>
        <v>1579</v>
      </c>
      <c r="B1591" s="39" t="n">
        <v>830</v>
      </c>
      <c r="C1591" s="38" t="s">
        <v>2183</v>
      </c>
      <c r="D1591" s="38" t="s">
        <v>15</v>
      </c>
      <c r="E1591" s="46" t="s">
        <v>2517</v>
      </c>
      <c r="F1591" s="41"/>
      <c r="G1591" s="75" t="s">
        <v>2518</v>
      </c>
      <c r="H1591" s="76" t="s">
        <v>2496</v>
      </c>
      <c r="I1591" s="77" t="n">
        <v>2278.37</v>
      </c>
    </row>
    <row r="1592" customFormat="false" ht="12.75" hidden="false" customHeight="true" outlineLevel="0" collapsed="false">
      <c r="A1592" s="38" t="n">
        <f aca="false">A1591+1</f>
        <v>1580</v>
      </c>
      <c r="B1592" s="39" t="n">
        <v>830</v>
      </c>
      <c r="C1592" s="38" t="s">
        <v>2183</v>
      </c>
      <c r="D1592" s="38" t="s">
        <v>15</v>
      </c>
      <c r="E1592" s="46" t="s">
        <v>2519</v>
      </c>
      <c r="F1592" s="41"/>
      <c r="G1592" s="75" t="s">
        <v>2520</v>
      </c>
      <c r="H1592" s="76" t="s">
        <v>2195</v>
      </c>
      <c r="I1592" s="77" t="n">
        <v>5688.87</v>
      </c>
    </row>
    <row r="1593" customFormat="false" ht="12.75" hidden="false" customHeight="true" outlineLevel="0" collapsed="false">
      <c r="A1593" s="38" t="n">
        <f aca="false">A1592+1</f>
        <v>1581</v>
      </c>
      <c r="B1593" s="39" t="n">
        <v>830</v>
      </c>
      <c r="C1593" s="38" t="s">
        <v>2183</v>
      </c>
      <c r="D1593" s="38" t="s">
        <v>15</v>
      </c>
      <c r="E1593" s="46" t="s">
        <v>2521</v>
      </c>
      <c r="F1593" s="41"/>
      <c r="G1593" s="75" t="s">
        <v>2522</v>
      </c>
      <c r="H1593" s="76" t="s">
        <v>2195</v>
      </c>
      <c r="I1593" s="77" t="n">
        <v>2206.48</v>
      </c>
    </row>
    <row r="1594" customFormat="false" ht="12.75" hidden="false" customHeight="true" outlineLevel="0" collapsed="false">
      <c r="A1594" s="38" t="n">
        <f aca="false">A1593+1</f>
        <v>1582</v>
      </c>
      <c r="B1594" s="39" t="n">
        <v>830</v>
      </c>
      <c r="C1594" s="38" t="s">
        <v>2183</v>
      </c>
      <c r="D1594" s="38" t="s">
        <v>15</v>
      </c>
      <c r="E1594" s="46" t="s">
        <v>2523</v>
      </c>
      <c r="F1594" s="41"/>
      <c r="G1594" s="75" t="s">
        <v>2524</v>
      </c>
      <c r="H1594" s="76" t="s">
        <v>2195</v>
      </c>
      <c r="I1594" s="77" t="n">
        <v>4599.62</v>
      </c>
    </row>
    <row r="1595" customFormat="false" ht="12.75" hidden="false" customHeight="true" outlineLevel="0" collapsed="false">
      <c r="A1595" s="38" t="n">
        <f aca="false">A1594+1</f>
        <v>1583</v>
      </c>
      <c r="B1595" s="39" t="n">
        <v>830</v>
      </c>
      <c r="C1595" s="38" t="s">
        <v>2183</v>
      </c>
      <c r="D1595" s="38" t="s">
        <v>15</v>
      </c>
      <c r="E1595" s="46" t="s">
        <v>2525</v>
      </c>
      <c r="F1595" s="41"/>
      <c r="G1595" s="75" t="s">
        <v>2526</v>
      </c>
      <c r="H1595" s="76" t="s">
        <v>2195</v>
      </c>
      <c r="I1595" s="77" t="n">
        <v>2851.27</v>
      </c>
    </row>
    <row r="1596" customFormat="false" ht="12.75" hidden="false" customHeight="true" outlineLevel="0" collapsed="false">
      <c r="A1596" s="38" t="n">
        <f aca="false">A1595+1</f>
        <v>1584</v>
      </c>
      <c r="B1596" s="39" t="n">
        <v>830</v>
      </c>
      <c r="C1596" s="38" t="s">
        <v>2183</v>
      </c>
      <c r="D1596" s="38" t="s">
        <v>15</v>
      </c>
      <c r="E1596" s="46" t="s">
        <v>2527</v>
      </c>
      <c r="F1596" s="41"/>
      <c r="G1596" s="75" t="s">
        <v>2528</v>
      </c>
      <c r="H1596" s="76" t="s">
        <v>2195</v>
      </c>
      <c r="I1596" s="77" t="n">
        <v>1817.23</v>
      </c>
    </row>
    <row r="1597" customFormat="false" ht="12.75" hidden="false" customHeight="true" outlineLevel="0" collapsed="false">
      <c r="A1597" s="38" t="n">
        <f aca="false">A1596+1</f>
        <v>1585</v>
      </c>
      <c r="B1597" s="39" t="n">
        <v>830</v>
      </c>
      <c r="C1597" s="38" t="s">
        <v>2183</v>
      </c>
      <c r="D1597" s="38" t="s">
        <v>15</v>
      </c>
      <c r="E1597" s="46" t="s">
        <v>2529</v>
      </c>
      <c r="F1597" s="41"/>
      <c r="G1597" s="75" t="s">
        <v>2530</v>
      </c>
      <c r="H1597" s="76" t="s">
        <v>2195</v>
      </c>
      <c r="I1597" s="77" t="n">
        <v>3081.29</v>
      </c>
    </row>
    <row r="1598" customFormat="false" ht="12.75" hidden="false" customHeight="true" outlineLevel="0" collapsed="false">
      <c r="A1598" s="38" t="n">
        <f aca="false">A1597+1</f>
        <v>1586</v>
      </c>
      <c r="B1598" s="39" t="n">
        <v>830</v>
      </c>
      <c r="C1598" s="38" t="s">
        <v>2183</v>
      </c>
      <c r="D1598" s="38" t="s">
        <v>15</v>
      </c>
      <c r="E1598" s="46" t="s">
        <v>2531</v>
      </c>
      <c r="F1598" s="41"/>
      <c r="G1598" s="75" t="s">
        <v>2532</v>
      </c>
      <c r="H1598" s="76" t="s">
        <v>2195</v>
      </c>
      <c r="I1598" s="77" t="n">
        <v>5758.68</v>
      </c>
    </row>
    <row r="1599" customFormat="false" ht="12.75" hidden="false" customHeight="true" outlineLevel="0" collapsed="false">
      <c r="A1599" s="38" t="n">
        <f aca="false">A1598+1</f>
        <v>1587</v>
      </c>
      <c r="B1599" s="39" t="n">
        <v>830</v>
      </c>
      <c r="C1599" s="38" t="s">
        <v>2183</v>
      </c>
      <c r="D1599" s="38" t="s">
        <v>15</v>
      </c>
      <c r="E1599" s="46" t="s">
        <v>2533</v>
      </c>
      <c r="F1599" s="41"/>
      <c r="G1599" s="75" t="s">
        <v>2534</v>
      </c>
      <c r="H1599" s="76" t="s">
        <v>2195</v>
      </c>
      <c r="I1599" s="77" t="n">
        <v>7150.83</v>
      </c>
    </row>
    <row r="1600" customFormat="false" ht="12.75" hidden="false" customHeight="true" outlineLevel="0" collapsed="false">
      <c r="A1600" s="38" t="n">
        <f aca="false">A1599+1</f>
        <v>1588</v>
      </c>
      <c r="B1600" s="39" t="n">
        <v>830</v>
      </c>
      <c r="C1600" s="38" t="s">
        <v>2183</v>
      </c>
      <c r="D1600" s="38" t="s">
        <v>15</v>
      </c>
      <c r="E1600" s="46" t="s">
        <v>2535</v>
      </c>
      <c r="F1600" s="41"/>
      <c r="G1600" s="75" t="s">
        <v>2536</v>
      </c>
      <c r="H1600" s="76" t="s">
        <v>2537</v>
      </c>
      <c r="I1600" s="77" t="n">
        <v>3486.62</v>
      </c>
    </row>
    <row r="1601" customFormat="false" ht="12.75" hidden="false" customHeight="true" outlineLevel="0" collapsed="false">
      <c r="A1601" s="38" t="n">
        <f aca="false">A1600+1</f>
        <v>1589</v>
      </c>
      <c r="B1601" s="39" t="n">
        <v>830</v>
      </c>
      <c r="C1601" s="38" t="s">
        <v>2183</v>
      </c>
      <c r="D1601" s="38" t="s">
        <v>15</v>
      </c>
      <c r="E1601" s="46" t="s">
        <v>2538</v>
      </c>
      <c r="F1601" s="41"/>
      <c r="G1601" s="75" t="s">
        <v>2539</v>
      </c>
      <c r="H1601" s="76" t="s">
        <v>2189</v>
      </c>
      <c r="I1601" s="77" t="n">
        <v>268.14</v>
      </c>
    </row>
    <row r="1602" customFormat="false" ht="12.75" hidden="false" customHeight="true" outlineLevel="0" collapsed="false">
      <c r="A1602" s="38" t="n">
        <f aca="false">A1601+1</f>
        <v>1590</v>
      </c>
      <c r="B1602" s="39" t="n">
        <v>830</v>
      </c>
      <c r="C1602" s="38" t="s">
        <v>2183</v>
      </c>
      <c r="D1602" s="38" t="s">
        <v>15</v>
      </c>
      <c r="E1602" s="46" t="s">
        <v>2540</v>
      </c>
      <c r="F1602" s="41"/>
      <c r="G1602" s="75" t="s">
        <v>2541</v>
      </c>
      <c r="H1602" s="76" t="s">
        <v>2189</v>
      </c>
      <c r="I1602" s="77" t="n">
        <v>5682.44</v>
      </c>
    </row>
    <row r="1603" customFormat="false" ht="12.75" hidden="false" customHeight="true" outlineLevel="0" collapsed="false">
      <c r="A1603" s="38" t="n">
        <f aca="false">A1602+1</f>
        <v>1591</v>
      </c>
      <c r="B1603" s="39" t="n">
        <v>830</v>
      </c>
      <c r="C1603" s="38" t="s">
        <v>2183</v>
      </c>
      <c r="D1603" s="38" t="s">
        <v>15</v>
      </c>
      <c r="E1603" s="46" t="s">
        <v>2542</v>
      </c>
      <c r="F1603" s="41"/>
      <c r="G1603" s="75" t="s">
        <v>2543</v>
      </c>
      <c r="H1603" s="76" t="s">
        <v>2189</v>
      </c>
      <c r="I1603" s="77" t="n">
        <v>922.94</v>
      </c>
    </row>
    <row r="1604" customFormat="false" ht="12.75" hidden="false" customHeight="true" outlineLevel="0" collapsed="false">
      <c r="A1604" s="38" t="n">
        <f aca="false">A1603+1</f>
        <v>1592</v>
      </c>
      <c r="B1604" s="39" t="n">
        <v>830</v>
      </c>
      <c r="C1604" s="38" t="s">
        <v>2183</v>
      </c>
      <c r="D1604" s="38" t="s">
        <v>15</v>
      </c>
      <c r="E1604" s="46" t="s">
        <v>2544</v>
      </c>
      <c r="F1604" s="41"/>
      <c r="G1604" s="75" t="s">
        <v>2545</v>
      </c>
      <c r="H1604" s="76" t="s">
        <v>2189</v>
      </c>
      <c r="I1604" s="77" t="n">
        <v>380.15</v>
      </c>
    </row>
    <row r="1605" customFormat="false" ht="12.75" hidden="false" customHeight="true" outlineLevel="0" collapsed="false">
      <c r="A1605" s="38" t="n">
        <f aca="false">A1604+1</f>
        <v>1593</v>
      </c>
      <c r="B1605" s="39" t="n">
        <v>830</v>
      </c>
      <c r="C1605" s="38" t="s">
        <v>2183</v>
      </c>
      <c r="D1605" s="38" t="s">
        <v>15</v>
      </c>
      <c r="E1605" s="46" t="s">
        <v>2546</v>
      </c>
      <c r="F1605" s="41"/>
      <c r="G1605" s="75" t="s">
        <v>2547</v>
      </c>
      <c r="H1605" s="76" t="s">
        <v>2189</v>
      </c>
      <c r="I1605" s="77" t="n">
        <v>5071.87</v>
      </c>
    </row>
    <row r="1606" customFormat="false" ht="12.75" hidden="false" customHeight="true" outlineLevel="0" collapsed="false">
      <c r="A1606" s="38" t="n">
        <f aca="false">A1605+1</f>
        <v>1594</v>
      </c>
      <c r="B1606" s="39" t="n">
        <v>830</v>
      </c>
      <c r="C1606" s="38" t="s">
        <v>2183</v>
      </c>
      <c r="D1606" s="38" t="s">
        <v>15</v>
      </c>
      <c r="E1606" s="46" t="s">
        <v>2548</v>
      </c>
      <c r="F1606" s="41"/>
      <c r="G1606" s="75" t="s">
        <v>2549</v>
      </c>
      <c r="H1606" s="76" t="s">
        <v>2189</v>
      </c>
      <c r="I1606" s="77" t="n">
        <v>1451.93</v>
      </c>
    </row>
    <row r="1607" customFormat="false" ht="12.75" hidden="false" customHeight="true" outlineLevel="0" collapsed="false">
      <c r="A1607" s="38" t="n">
        <f aca="false">A1606+1</f>
        <v>1595</v>
      </c>
      <c r="B1607" s="39" t="n">
        <v>830</v>
      </c>
      <c r="C1607" s="38" t="s">
        <v>2183</v>
      </c>
      <c r="D1607" s="38" t="s">
        <v>15</v>
      </c>
      <c r="E1607" s="46" t="s">
        <v>2550</v>
      </c>
      <c r="F1607" s="41"/>
      <c r="G1607" s="75" t="s">
        <v>2551</v>
      </c>
      <c r="H1607" s="76" t="s">
        <v>2227</v>
      </c>
      <c r="I1607" s="77" t="n">
        <v>1369.73</v>
      </c>
    </row>
    <row r="1608" customFormat="false" ht="12.75" hidden="false" customHeight="true" outlineLevel="0" collapsed="false">
      <c r="A1608" s="38" t="n">
        <f aca="false">A1607+1</f>
        <v>1596</v>
      </c>
      <c r="B1608" s="39" t="n">
        <v>830</v>
      </c>
      <c r="C1608" s="38" t="s">
        <v>2183</v>
      </c>
      <c r="D1608" s="38" t="s">
        <v>15</v>
      </c>
      <c r="E1608" s="46" t="s">
        <v>2552</v>
      </c>
      <c r="F1608" s="41"/>
      <c r="G1608" s="75" t="s">
        <v>2553</v>
      </c>
      <c r="H1608" s="76" t="s">
        <v>2192</v>
      </c>
      <c r="I1608" s="77" t="n">
        <v>1793.15</v>
      </c>
    </row>
    <row r="1609" customFormat="false" ht="12.75" hidden="false" customHeight="true" outlineLevel="0" collapsed="false">
      <c r="A1609" s="38" t="n">
        <f aca="false">A1608+1</f>
        <v>1597</v>
      </c>
      <c r="B1609" s="39" t="n">
        <v>830</v>
      </c>
      <c r="C1609" s="38" t="s">
        <v>2183</v>
      </c>
      <c r="D1609" s="38" t="s">
        <v>15</v>
      </c>
      <c r="E1609" s="46" t="s">
        <v>2554</v>
      </c>
      <c r="F1609" s="41"/>
      <c r="G1609" s="75" t="s">
        <v>2555</v>
      </c>
      <c r="H1609" s="76" t="s">
        <v>2192</v>
      </c>
      <c r="I1609" s="77" t="n">
        <v>913.44</v>
      </c>
    </row>
    <row r="1610" customFormat="false" ht="12.75" hidden="false" customHeight="true" outlineLevel="0" collapsed="false">
      <c r="A1610" s="38" t="n">
        <f aca="false">A1609+1</f>
        <v>1598</v>
      </c>
      <c r="B1610" s="39" t="n">
        <v>830</v>
      </c>
      <c r="C1610" s="38" t="s">
        <v>2183</v>
      </c>
      <c r="D1610" s="38" t="s">
        <v>15</v>
      </c>
      <c r="E1610" s="46" t="s">
        <v>2556</v>
      </c>
      <c r="F1610" s="41"/>
      <c r="G1610" s="75" t="s">
        <v>2557</v>
      </c>
      <c r="H1610" s="76" t="s">
        <v>2192</v>
      </c>
      <c r="I1610" s="77" t="n">
        <v>1345.36</v>
      </c>
    </row>
    <row r="1611" customFormat="false" ht="12.75" hidden="false" customHeight="true" outlineLevel="0" collapsed="false">
      <c r="A1611" s="38" t="n">
        <f aca="false">A1610+1</f>
        <v>1599</v>
      </c>
      <c r="B1611" s="39" t="n">
        <v>830</v>
      </c>
      <c r="C1611" s="38" t="s">
        <v>2183</v>
      </c>
      <c r="D1611" s="38" t="s">
        <v>15</v>
      </c>
      <c r="E1611" s="46" t="s">
        <v>2558</v>
      </c>
      <c r="F1611" s="41"/>
      <c r="G1611" s="75" t="s">
        <v>2559</v>
      </c>
      <c r="H1611" s="76" t="s">
        <v>2192</v>
      </c>
      <c r="I1611" s="77" t="n">
        <v>2186.14</v>
      </c>
    </row>
    <row r="1612" customFormat="false" ht="12.75" hidden="false" customHeight="true" outlineLevel="0" collapsed="false">
      <c r="A1612" s="38" t="n">
        <f aca="false">A1611+1</f>
        <v>1600</v>
      </c>
      <c r="B1612" s="39" t="n">
        <v>830</v>
      </c>
      <c r="C1612" s="38" t="s">
        <v>2183</v>
      </c>
      <c r="D1612" s="38" t="s">
        <v>15</v>
      </c>
      <c r="E1612" s="46" t="s">
        <v>2560</v>
      </c>
      <c r="F1612" s="41"/>
      <c r="G1612" s="75" t="s">
        <v>2561</v>
      </c>
      <c r="H1612" s="76" t="s">
        <v>2192</v>
      </c>
      <c r="I1612" s="77" t="n">
        <v>1296.9</v>
      </c>
    </row>
    <row r="1613" customFormat="false" ht="12.75" hidden="false" customHeight="true" outlineLevel="0" collapsed="false">
      <c r="A1613" s="38" t="n">
        <f aca="false">A1612+1</f>
        <v>1601</v>
      </c>
      <c r="B1613" s="39" t="n">
        <v>830</v>
      </c>
      <c r="C1613" s="38" t="s">
        <v>2183</v>
      </c>
      <c r="D1613" s="38" t="s">
        <v>15</v>
      </c>
      <c r="E1613" s="46" t="s">
        <v>2562</v>
      </c>
      <c r="F1613" s="41"/>
      <c r="G1613" s="75" t="s">
        <v>2563</v>
      </c>
      <c r="H1613" s="76" t="s">
        <v>2192</v>
      </c>
      <c r="I1613" s="77" t="n">
        <v>1155.66</v>
      </c>
    </row>
    <row r="1614" customFormat="false" ht="12.75" hidden="false" customHeight="true" outlineLevel="0" collapsed="false">
      <c r="A1614" s="38" t="n">
        <f aca="false">A1613+1</f>
        <v>1602</v>
      </c>
      <c r="B1614" s="39" t="n">
        <v>830</v>
      </c>
      <c r="C1614" s="38" t="s">
        <v>2183</v>
      </c>
      <c r="D1614" s="38" t="s">
        <v>15</v>
      </c>
      <c r="E1614" s="46" t="s">
        <v>2564</v>
      </c>
      <c r="F1614" s="41"/>
      <c r="G1614" s="75" t="s">
        <v>2565</v>
      </c>
      <c r="H1614" s="76" t="s">
        <v>2192</v>
      </c>
      <c r="I1614" s="77" t="n">
        <v>2022.01</v>
      </c>
    </row>
    <row r="1615" customFormat="false" ht="12.75" hidden="false" customHeight="true" outlineLevel="0" collapsed="false">
      <c r="A1615" s="38" t="n">
        <f aca="false">A1614+1</f>
        <v>1603</v>
      </c>
      <c r="B1615" s="39" t="n">
        <v>830</v>
      </c>
      <c r="C1615" s="38" t="s">
        <v>2183</v>
      </c>
      <c r="D1615" s="38" t="s">
        <v>15</v>
      </c>
      <c r="E1615" s="46" t="s">
        <v>2566</v>
      </c>
      <c r="F1615" s="41"/>
      <c r="G1615" s="75" t="s">
        <v>2567</v>
      </c>
      <c r="H1615" s="76" t="s">
        <v>2195</v>
      </c>
      <c r="I1615" s="77" t="n">
        <v>1572.38</v>
      </c>
    </row>
    <row r="1616" customFormat="false" ht="12.75" hidden="false" customHeight="true" outlineLevel="0" collapsed="false">
      <c r="A1616" s="38" t="n">
        <f aca="false">A1615+1</f>
        <v>1604</v>
      </c>
      <c r="B1616" s="39" t="n">
        <v>830</v>
      </c>
      <c r="C1616" s="38" t="s">
        <v>2183</v>
      </c>
      <c r="D1616" s="38" t="s">
        <v>15</v>
      </c>
      <c r="E1616" s="46" t="s">
        <v>2568</v>
      </c>
      <c r="F1616" s="41"/>
      <c r="G1616" s="75" t="s">
        <v>2569</v>
      </c>
      <c r="H1616" s="76" t="s">
        <v>2195</v>
      </c>
      <c r="I1616" s="77" t="n">
        <v>2831.47</v>
      </c>
    </row>
    <row r="1617" customFormat="false" ht="12.75" hidden="false" customHeight="true" outlineLevel="0" collapsed="false">
      <c r="A1617" s="38" t="n">
        <f aca="false">A1616+1</f>
        <v>1605</v>
      </c>
      <c r="B1617" s="39" t="n">
        <v>830</v>
      </c>
      <c r="C1617" s="38" t="s">
        <v>2183</v>
      </c>
      <c r="D1617" s="38" t="s">
        <v>15</v>
      </c>
      <c r="E1617" s="46" t="s">
        <v>2570</v>
      </c>
      <c r="F1617" s="41"/>
      <c r="G1617" s="75" t="s">
        <v>2571</v>
      </c>
      <c r="H1617" s="76" t="s">
        <v>2195</v>
      </c>
      <c r="I1617" s="77" t="n">
        <v>1226.03</v>
      </c>
    </row>
    <row r="1618" customFormat="false" ht="12.75" hidden="false" customHeight="true" outlineLevel="0" collapsed="false">
      <c r="A1618" s="38" t="n">
        <f aca="false">A1617+1</f>
        <v>1606</v>
      </c>
      <c r="B1618" s="39" t="n">
        <v>830</v>
      </c>
      <c r="C1618" s="38" t="s">
        <v>2183</v>
      </c>
      <c r="D1618" s="38" t="s">
        <v>15</v>
      </c>
      <c r="E1618" s="46" t="s">
        <v>2572</v>
      </c>
      <c r="F1618" s="41"/>
      <c r="G1618" s="75" t="s">
        <v>2573</v>
      </c>
      <c r="H1618" s="76" t="s">
        <v>2195</v>
      </c>
      <c r="I1618" s="77" t="n">
        <v>1033.89</v>
      </c>
    </row>
    <row r="1619" customFormat="false" ht="12.75" hidden="false" customHeight="true" outlineLevel="0" collapsed="false">
      <c r="A1619" s="38" t="n">
        <f aca="false">A1618+1</f>
        <v>1607</v>
      </c>
      <c r="B1619" s="39" t="n">
        <v>830</v>
      </c>
      <c r="C1619" s="38" t="s">
        <v>2183</v>
      </c>
      <c r="D1619" s="38" t="s">
        <v>15</v>
      </c>
      <c r="E1619" s="46" t="s">
        <v>2574</v>
      </c>
      <c r="F1619" s="41"/>
      <c r="G1619" s="75" t="s">
        <v>2575</v>
      </c>
      <c r="H1619" s="76" t="s">
        <v>2195</v>
      </c>
      <c r="I1619" s="77" t="n">
        <v>1562.89</v>
      </c>
    </row>
    <row r="1620" customFormat="false" ht="12.75" hidden="false" customHeight="true" outlineLevel="0" collapsed="false">
      <c r="A1620" s="38" t="n">
        <f aca="false">A1619+1</f>
        <v>1608</v>
      </c>
      <c r="B1620" s="39" t="n">
        <v>830</v>
      </c>
      <c r="C1620" s="38" t="s">
        <v>2183</v>
      </c>
      <c r="D1620" s="38" t="s">
        <v>15</v>
      </c>
      <c r="E1620" s="46" t="s">
        <v>2576</v>
      </c>
      <c r="F1620" s="41"/>
      <c r="G1620" s="75" t="s">
        <v>2577</v>
      </c>
      <c r="H1620" s="76" t="s">
        <v>2195</v>
      </c>
      <c r="I1620" s="77" t="n">
        <v>1625.15</v>
      </c>
    </row>
    <row r="1621" customFormat="false" ht="12.75" hidden="false" customHeight="true" outlineLevel="0" collapsed="false">
      <c r="A1621" s="38" t="n">
        <f aca="false">A1620+1</f>
        <v>1609</v>
      </c>
      <c r="B1621" s="39" t="n">
        <v>830</v>
      </c>
      <c r="C1621" s="38" t="s">
        <v>2183</v>
      </c>
      <c r="D1621" s="38" t="s">
        <v>15</v>
      </c>
      <c r="E1621" s="46" t="s">
        <v>2578</v>
      </c>
      <c r="F1621" s="41"/>
      <c r="G1621" s="75" t="s">
        <v>2579</v>
      </c>
      <c r="H1621" s="76" t="s">
        <v>2580</v>
      </c>
      <c r="I1621" s="77" t="n">
        <v>1190.85</v>
      </c>
    </row>
    <row r="1622" customFormat="false" ht="12.75" hidden="false" customHeight="true" outlineLevel="0" collapsed="false">
      <c r="A1622" s="38" t="n">
        <f aca="false">A1621+1</f>
        <v>1610</v>
      </c>
      <c r="B1622" s="39" t="n">
        <v>830</v>
      </c>
      <c r="C1622" s="38" t="s">
        <v>2183</v>
      </c>
      <c r="D1622" s="38" t="s">
        <v>15</v>
      </c>
      <c r="E1622" s="46" t="s">
        <v>2581</v>
      </c>
      <c r="F1622" s="41"/>
      <c r="G1622" s="75" t="s">
        <v>2582</v>
      </c>
      <c r="H1622" s="76" t="s">
        <v>2580</v>
      </c>
      <c r="I1622" s="77" t="n">
        <v>5495.56</v>
      </c>
    </row>
    <row r="1623" customFormat="false" ht="12.75" hidden="false" customHeight="true" outlineLevel="0" collapsed="false">
      <c r="A1623" s="38" t="n">
        <f aca="false">A1622+1</f>
        <v>1611</v>
      </c>
      <c r="B1623" s="39" t="n">
        <v>830</v>
      </c>
      <c r="C1623" s="38" t="s">
        <v>2183</v>
      </c>
      <c r="D1623" s="38" t="s">
        <v>15</v>
      </c>
      <c r="E1623" s="46" t="s">
        <v>2583</v>
      </c>
      <c r="F1623" s="41"/>
      <c r="G1623" s="75" t="s">
        <v>2584</v>
      </c>
      <c r="H1623" s="76" t="s">
        <v>2580</v>
      </c>
      <c r="I1623" s="77" t="n">
        <v>3847.91</v>
      </c>
    </row>
    <row r="1624" customFormat="false" ht="12.75" hidden="false" customHeight="true" outlineLevel="0" collapsed="false">
      <c r="A1624" s="38" t="n">
        <f aca="false">A1623+1</f>
        <v>1612</v>
      </c>
      <c r="B1624" s="39" t="n">
        <v>830</v>
      </c>
      <c r="C1624" s="38" t="s">
        <v>2183</v>
      </c>
      <c r="D1624" s="38" t="s">
        <v>15</v>
      </c>
      <c r="E1624" s="46" t="s">
        <v>2585</v>
      </c>
      <c r="F1624" s="41"/>
      <c r="G1624" s="75" t="s">
        <v>2586</v>
      </c>
      <c r="H1624" s="76" t="s">
        <v>2580</v>
      </c>
      <c r="I1624" s="77" t="n">
        <v>920.24</v>
      </c>
    </row>
    <row r="1625" customFormat="false" ht="12.75" hidden="false" customHeight="true" outlineLevel="0" collapsed="false">
      <c r="A1625" s="38" t="n">
        <f aca="false">A1624+1</f>
        <v>1613</v>
      </c>
      <c r="B1625" s="39" t="n">
        <v>830</v>
      </c>
      <c r="C1625" s="38" t="s">
        <v>2183</v>
      </c>
      <c r="D1625" s="38" t="s">
        <v>15</v>
      </c>
      <c r="E1625" s="46" t="s">
        <v>2587</v>
      </c>
      <c r="F1625" s="41"/>
      <c r="G1625" s="75" t="s">
        <v>2588</v>
      </c>
      <c r="H1625" s="76" t="s">
        <v>2580</v>
      </c>
      <c r="I1625" s="77" t="n">
        <v>1400.49</v>
      </c>
    </row>
    <row r="1626" customFormat="false" ht="12.75" hidden="false" customHeight="true" outlineLevel="0" collapsed="false">
      <c r="A1626" s="38" t="n">
        <f aca="false">A1625+1</f>
        <v>1614</v>
      </c>
      <c r="B1626" s="39" t="n">
        <v>830</v>
      </c>
      <c r="C1626" s="38" t="s">
        <v>2183</v>
      </c>
      <c r="D1626" s="38" t="s">
        <v>15</v>
      </c>
      <c r="E1626" s="46" t="s">
        <v>2589</v>
      </c>
      <c r="F1626" s="41"/>
      <c r="G1626" s="75" t="s">
        <v>2590</v>
      </c>
      <c r="H1626" s="76" t="s">
        <v>2580</v>
      </c>
      <c r="I1626" s="77" t="n">
        <v>2088.5</v>
      </c>
    </row>
    <row r="1627" customFormat="false" ht="12.75" hidden="false" customHeight="true" outlineLevel="0" collapsed="false">
      <c r="A1627" s="38" t="n">
        <f aca="false">A1626+1</f>
        <v>1615</v>
      </c>
      <c r="B1627" s="39" t="n">
        <v>830</v>
      </c>
      <c r="C1627" s="38" t="s">
        <v>2183</v>
      </c>
      <c r="D1627" s="38" t="s">
        <v>15</v>
      </c>
      <c r="E1627" s="46" t="s">
        <v>2591</v>
      </c>
      <c r="F1627" s="41"/>
      <c r="G1627" s="75" t="s">
        <v>2592</v>
      </c>
      <c r="H1627" s="76" t="s">
        <v>2580</v>
      </c>
      <c r="I1627" s="77" t="n">
        <v>920.56</v>
      </c>
    </row>
    <row r="1628" customFormat="false" ht="12.75" hidden="false" customHeight="true" outlineLevel="0" collapsed="false">
      <c r="A1628" s="38" t="n">
        <f aca="false">A1627+1</f>
        <v>1616</v>
      </c>
      <c r="B1628" s="39" t="n">
        <v>830</v>
      </c>
      <c r="C1628" s="38" t="s">
        <v>2183</v>
      </c>
      <c r="D1628" s="38" t="s">
        <v>15</v>
      </c>
      <c r="E1628" s="46" t="s">
        <v>2593</v>
      </c>
      <c r="F1628" s="41"/>
      <c r="G1628" s="75" t="s">
        <v>2594</v>
      </c>
      <c r="H1628" s="76" t="s">
        <v>2595</v>
      </c>
      <c r="I1628" s="77" t="n">
        <v>1049.2</v>
      </c>
    </row>
    <row r="1629" customFormat="false" ht="12.75" hidden="false" customHeight="true" outlineLevel="0" collapsed="false">
      <c r="A1629" s="38" t="n">
        <f aca="false">A1628+1</f>
        <v>1617</v>
      </c>
      <c r="B1629" s="39" t="n">
        <v>830</v>
      </c>
      <c r="C1629" s="38" t="s">
        <v>2183</v>
      </c>
      <c r="D1629" s="38" t="s">
        <v>15</v>
      </c>
      <c r="E1629" s="46" t="s">
        <v>2596</v>
      </c>
      <c r="F1629" s="41"/>
      <c r="G1629" s="75" t="s">
        <v>2597</v>
      </c>
      <c r="H1629" s="76" t="s">
        <v>2198</v>
      </c>
      <c r="I1629" s="77" t="n">
        <v>3069.8</v>
      </c>
    </row>
    <row r="1630" customFormat="false" ht="12.75" hidden="false" customHeight="true" outlineLevel="0" collapsed="false">
      <c r="A1630" s="38" t="n">
        <f aca="false">A1629+1</f>
        <v>1618</v>
      </c>
      <c r="B1630" s="39" t="n">
        <v>830</v>
      </c>
      <c r="C1630" s="38" t="s">
        <v>2183</v>
      </c>
      <c r="D1630" s="38" t="s">
        <v>15</v>
      </c>
      <c r="E1630" s="46" t="s">
        <v>2598</v>
      </c>
      <c r="F1630" s="41"/>
      <c r="G1630" s="75" t="s">
        <v>2599</v>
      </c>
      <c r="H1630" s="76" t="s">
        <v>2600</v>
      </c>
      <c r="I1630" s="77" t="n">
        <v>943.9</v>
      </c>
    </row>
    <row r="1631" customFormat="false" ht="12.75" hidden="false" customHeight="true" outlineLevel="0" collapsed="false">
      <c r="A1631" s="38" t="n">
        <f aca="false">A1630+1</f>
        <v>1619</v>
      </c>
      <c r="B1631" s="39" t="n">
        <v>830</v>
      </c>
      <c r="C1631" s="38" t="s">
        <v>2183</v>
      </c>
      <c r="D1631" s="38" t="s">
        <v>15</v>
      </c>
      <c r="E1631" s="46" t="s">
        <v>2601</v>
      </c>
      <c r="F1631" s="41"/>
      <c r="G1631" s="75" t="s">
        <v>2602</v>
      </c>
      <c r="H1631" s="76" t="s">
        <v>2198</v>
      </c>
      <c r="I1631" s="77" t="n">
        <v>2434.5</v>
      </c>
    </row>
    <row r="1632" customFormat="false" ht="12.75" hidden="false" customHeight="true" outlineLevel="0" collapsed="false">
      <c r="A1632" s="38" t="n">
        <f aca="false">A1631+1</f>
        <v>1620</v>
      </c>
      <c r="B1632" s="39" t="n">
        <v>830</v>
      </c>
      <c r="C1632" s="38" t="s">
        <v>2183</v>
      </c>
      <c r="D1632" s="38" t="s">
        <v>15</v>
      </c>
      <c r="E1632" s="46" t="s">
        <v>2603</v>
      </c>
      <c r="F1632" s="41"/>
      <c r="G1632" s="75" t="s">
        <v>2604</v>
      </c>
      <c r="H1632" s="76" t="s">
        <v>2198</v>
      </c>
      <c r="I1632" s="77" t="n">
        <v>1435.74</v>
      </c>
    </row>
    <row r="1633" customFormat="false" ht="12.75" hidden="false" customHeight="true" outlineLevel="0" collapsed="false">
      <c r="A1633" s="38" t="n">
        <f aca="false">A1632+1</f>
        <v>1621</v>
      </c>
      <c r="B1633" s="39" t="n">
        <v>830</v>
      </c>
      <c r="C1633" s="38" t="s">
        <v>2183</v>
      </c>
      <c r="D1633" s="38" t="s">
        <v>15</v>
      </c>
      <c r="E1633" s="46" t="s">
        <v>2605</v>
      </c>
      <c r="F1633" s="41"/>
      <c r="G1633" s="75" t="s">
        <v>2606</v>
      </c>
      <c r="H1633" s="76" t="s">
        <v>2201</v>
      </c>
      <c r="I1633" s="77" t="n">
        <v>4467.2</v>
      </c>
    </row>
    <row r="1634" customFormat="false" ht="12.75" hidden="false" customHeight="true" outlineLevel="0" collapsed="false">
      <c r="A1634" s="38" t="n">
        <f aca="false">A1633+1</f>
        <v>1622</v>
      </c>
      <c r="B1634" s="39" t="n">
        <v>830</v>
      </c>
      <c r="C1634" s="38" t="s">
        <v>2183</v>
      </c>
      <c r="D1634" s="38" t="s">
        <v>15</v>
      </c>
      <c r="E1634" s="46" t="s">
        <v>2607</v>
      </c>
      <c r="F1634" s="41"/>
      <c r="G1634" s="75" t="s">
        <v>2608</v>
      </c>
      <c r="H1634" s="76" t="s">
        <v>2609</v>
      </c>
      <c r="I1634" s="77" t="n">
        <v>4516.41</v>
      </c>
    </row>
    <row r="1635" customFormat="false" ht="12.75" hidden="false" customHeight="true" outlineLevel="0" collapsed="false">
      <c r="A1635" s="38" t="n">
        <f aca="false">A1634+1</f>
        <v>1623</v>
      </c>
      <c r="B1635" s="39" t="n">
        <v>830</v>
      </c>
      <c r="C1635" s="38" t="s">
        <v>2183</v>
      </c>
      <c r="D1635" s="38" t="s">
        <v>15</v>
      </c>
      <c r="E1635" s="46" t="s">
        <v>2610</v>
      </c>
      <c r="F1635" s="41"/>
      <c r="G1635" s="75" t="s">
        <v>2611</v>
      </c>
      <c r="H1635" s="76" t="s">
        <v>2201</v>
      </c>
      <c r="I1635" s="77" t="n">
        <v>2324.44</v>
      </c>
    </row>
    <row r="1636" customFormat="false" ht="12.75" hidden="false" customHeight="true" outlineLevel="0" collapsed="false">
      <c r="A1636" s="38" t="n">
        <f aca="false">A1635+1</f>
        <v>1624</v>
      </c>
      <c r="B1636" s="39" t="n">
        <v>830</v>
      </c>
      <c r="C1636" s="38" t="s">
        <v>2183</v>
      </c>
      <c r="D1636" s="38" t="s">
        <v>15</v>
      </c>
      <c r="E1636" s="46" t="s">
        <v>2612</v>
      </c>
      <c r="F1636" s="41"/>
      <c r="G1636" s="75" t="s">
        <v>2613</v>
      </c>
      <c r="H1636" s="76" t="s">
        <v>2614</v>
      </c>
      <c r="I1636" s="77" t="n">
        <v>1610.25</v>
      </c>
    </row>
    <row r="1637" customFormat="false" ht="12.75" hidden="false" customHeight="true" outlineLevel="0" collapsed="false">
      <c r="A1637" s="38" t="n">
        <f aca="false">A1636+1</f>
        <v>1625</v>
      </c>
      <c r="B1637" s="39" t="n">
        <v>830</v>
      </c>
      <c r="C1637" s="38" t="s">
        <v>2183</v>
      </c>
      <c r="D1637" s="38" t="s">
        <v>15</v>
      </c>
      <c r="E1637" s="46" t="s">
        <v>2615</v>
      </c>
      <c r="F1637" s="41"/>
      <c r="G1637" s="75" t="s">
        <v>2616</v>
      </c>
      <c r="H1637" s="76" t="s">
        <v>2195</v>
      </c>
      <c r="I1637" s="77" t="n">
        <v>1750.99</v>
      </c>
    </row>
    <row r="1638" customFormat="false" ht="12.75" hidden="false" customHeight="true" outlineLevel="0" collapsed="false">
      <c r="A1638" s="38" t="n">
        <f aca="false">A1637+1</f>
        <v>1626</v>
      </c>
      <c r="B1638" s="39" t="n">
        <v>830</v>
      </c>
      <c r="C1638" s="38" t="s">
        <v>2183</v>
      </c>
      <c r="D1638" s="38" t="s">
        <v>15</v>
      </c>
      <c r="E1638" s="46" t="s">
        <v>2617</v>
      </c>
      <c r="F1638" s="41"/>
      <c r="G1638" s="75" t="s">
        <v>2618</v>
      </c>
      <c r="H1638" s="76" t="s">
        <v>2195</v>
      </c>
      <c r="I1638" s="77" t="n">
        <v>4745.1</v>
      </c>
    </row>
    <row r="1639" customFormat="false" ht="12.75" hidden="false" customHeight="true" outlineLevel="0" collapsed="false">
      <c r="A1639" s="38" t="n">
        <f aca="false">A1638+1</f>
        <v>1627</v>
      </c>
      <c r="B1639" s="39" t="n">
        <v>830</v>
      </c>
      <c r="C1639" s="38" t="s">
        <v>2183</v>
      </c>
      <c r="D1639" s="38" t="s">
        <v>15</v>
      </c>
      <c r="E1639" s="46" t="s">
        <v>2619</v>
      </c>
      <c r="F1639" s="41"/>
      <c r="G1639" s="75" t="s">
        <v>2620</v>
      </c>
      <c r="H1639" s="76" t="s">
        <v>2195</v>
      </c>
      <c r="I1639" s="77" t="n">
        <v>1128.6</v>
      </c>
    </row>
    <row r="1640" customFormat="false" ht="12.75" hidden="false" customHeight="true" outlineLevel="0" collapsed="false">
      <c r="A1640" s="38" t="n">
        <f aca="false">A1639+1</f>
        <v>1628</v>
      </c>
      <c r="B1640" s="39" t="n">
        <v>830</v>
      </c>
      <c r="C1640" s="38" t="s">
        <v>2183</v>
      </c>
      <c r="D1640" s="38" t="s">
        <v>15</v>
      </c>
      <c r="E1640" s="46" t="s">
        <v>2621</v>
      </c>
      <c r="F1640" s="41"/>
      <c r="G1640" s="75" t="s">
        <v>2622</v>
      </c>
      <c r="H1640" s="76" t="s">
        <v>2195</v>
      </c>
      <c r="I1640" s="77" t="n">
        <v>1775.33</v>
      </c>
    </row>
    <row r="1641" customFormat="false" ht="12.75" hidden="false" customHeight="true" outlineLevel="0" collapsed="false">
      <c r="A1641" s="38" t="n">
        <f aca="false">A1640+1</f>
        <v>1629</v>
      </c>
      <c r="B1641" s="39" t="n">
        <v>830</v>
      </c>
      <c r="C1641" s="38" t="s">
        <v>2183</v>
      </c>
      <c r="D1641" s="38" t="s">
        <v>15</v>
      </c>
      <c r="E1641" s="46" t="s">
        <v>2623</v>
      </c>
      <c r="F1641" s="41"/>
      <c r="G1641" s="75" t="s">
        <v>2624</v>
      </c>
      <c r="H1641" s="76" t="s">
        <v>2201</v>
      </c>
      <c r="I1641" s="77" t="n">
        <v>2961.35</v>
      </c>
    </row>
    <row r="1642" customFormat="false" ht="12.75" hidden="false" customHeight="true" outlineLevel="0" collapsed="false">
      <c r="A1642" s="38" t="n">
        <f aca="false">A1641+1</f>
        <v>1630</v>
      </c>
      <c r="B1642" s="39" t="n">
        <v>830</v>
      </c>
      <c r="C1642" s="38" t="s">
        <v>2183</v>
      </c>
      <c r="D1642" s="38" t="s">
        <v>15</v>
      </c>
      <c r="E1642" s="46" t="s">
        <v>2625</v>
      </c>
      <c r="F1642" s="41"/>
      <c r="G1642" s="75" t="s">
        <v>2626</v>
      </c>
      <c r="H1642" s="76" t="s">
        <v>2201</v>
      </c>
      <c r="I1642" s="77" t="n">
        <v>2932.43</v>
      </c>
    </row>
    <row r="1643" customFormat="false" ht="12.75" hidden="false" customHeight="true" outlineLevel="0" collapsed="false">
      <c r="A1643" s="38" t="n">
        <f aca="false">A1642+1</f>
        <v>1631</v>
      </c>
      <c r="B1643" s="39" t="n">
        <v>830</v>
      </c>
      <c r="C1643" s="38" t="s">
        <v>2183</v>
      </c>
      <c r="D1643" s="38" t="s">
        <v>15</v>
      </c>
      <c r="E1643" s="46" t="s">
        <v>2627</v>
      </c>
      <c r="F1643" s="41"/>
      <c r="G1643" s="75" t="s">
        <v>2628</v>
      </c>
      <c r="H1643" s="76" t="s">
        <v>2496</v>
      </c>
      <c r="I1643" s="77" t="n">
        <v>4876.9</v>
      </c>
    </row>
    <row r="1644" customFormat="false" ht="12.75" hidden="false" customHeight="true" outlineLevel="0" collapsed="false">
      <c r="A1644" s="38" t="n">
        <f aca="false">A1643+1</f>
        <v>1632</v>
      </c>
      <c r="B1644" s="39" t="n">
        <v>830</v>
      </c>
      <c r="C1644" s="38" t="s">
        <v>2183</v>
      </c>
      <c r="D1644" s="38" t="s">
        <v>15</v>
      </c>
      <c r="E1644" s="46" t="s">
        <v>2629</v>
      </c>
      <c r="F1644" s="41"/>
      <c r="G1644" s="75" t="s">
        <v>2630</v>
      </c>
      <c r="H1644" s="76" t="s">
        <v>2201</v>
      </c>
      <c r="I1644" s="77" t="n">
        <v>1142.12</v>
      </c>
    </row>
    <row r="1645" customFormat="false" ht="12.75" hidden="false" customHeight="true" outlineLevel="0" collapsed="false">
      <c r="A1645" s="38" t="n">
        <f aca="false">A1644+1</f>
        <v>1633</v>
      </c>
      <c r="B1645" s="39" t="n">
        <v>830</v>
      </c>
      <c r="C1645" s="38" t="s">
        <v>2183</v>
      </c>
      <c r="D1645" s="38" t="s">
        <v>15</v>
      </c>
      <c r="E1645" s="46" t="s">
        <v>2631</v>
      </c>
      <c r="F1645" s="41"/>
      <c r="G1645" s="75" t="s">
        <v>2632</v>
      </c>
      <c r="H1645" s="76" t="s">
        <v>2633</v>
      </c>
      <c r="I1645" s="77" t="n">
        <v>1178.92</v>
      </c>
    </row>
    <row r="1646" customFormat="false" ht="12.75" hidden="false" customHeight="true" outlineLevel="0" collapsed="false">
      <c r="A1646" s="38" t="n">
        <f aca="false">A1645+1</f>
        <v>1634</v>
      </c>
      <c r="B1646" s="39" t="n">
        <v>830</v>
      </c>
      <c r="C1646" s="38" t="s">
        <v>2183</v>
      </c>
      <c r="D1646" s="38" t="s">
        <v>15</v>
      </c>
      <c r="E1646" s="46" t="s">
        <v>2634</v>
      </c>
      <c r="F1646" s="41"/>
      <c r="G1646" s="75" t="s">
        <v>2635</v>
      </c>
      <c r="H1646" s="76" t="s">
        <v>2636</v>
      </c>
      <c r="I1646" s="77" t="n">
        <v>514</v>
      </c>
    </row>
    <row r="1647" customFormat="false" ht="12.75" hidden="false" customHeight="true" outlineLevel="0" collapsed="false">
      <c r="A1647" s="38" t="n">
        <f aca="false">A1646+1</f>
        <v>1635</v>
      </c>
      <c r="B1647" s="39" t="n">
        <v>830</v>
      </c>
      <c r="C1647" s="38" t="s">
        <v>2183</v>
      </c>
      <c r="D1647" s="38" t="s">
        <v>15</v>
      </c>
      <c r="E1647" s="46" t="s">
        <v>2637</v>
      </c>
      <c r="F1647" s="41"/>
      <c r="G1647" s="75" t="s">
        <v>2638</v>
      </c>
      <c r="H1647" s="76" t="s">
        <v>2227</v>
      </c>
      <c r="I1647" s="77" t="n">
        <v>4513.1</v>
      </c>
    </row>
    <row r="1648" customFormat="false" ht="12.75" hidden="false" customHeight="true" outlineLevel="0" collapsed="false">
      <c r="A1648" s="38" t="n">
        <f aca="false">A1647+1</f>
        <v>1636</v>
      </c>
      <c r="B1648" s="39" t="n">
        <v>830</v>
      </c>
      <c r="C1648" s="38" t="s">
        <v>2183</v>
      </c>
      <c r="D1648" s="38" t="s">
        <v>15</v>
      </c>
      <c r="E1648" s="46" t="s">
        <v>2639</v>
      </c>
      <c r="F1648" s="41"/>
      <c r="G1648" s="75" t="s">
        <v>2640</v>
      </c>
      <c r="H1648" s="76" t="s">
        <v>2641</v>
      </c>
      <c r="I1648" s="77" t="n">
        <v>425</v>
      </c>
    </row>
    <row r="1649" customFormat="false" ht="12.75" hidden="false" customHeight="true" outlineLevel="0" collapsed="false">
      <c r="A1649" s="38" t="n">
        <f aca="false">A1648+1</f>
        <v>1637</v>
      </c>
      <c r="B1649" s="39" t="n">
        <v>830</v>
      </c>
      <c r="C1649" s="38" t="s">
        <v>2183</v>
      </c>
      <c r="D1649" s="38" t="s">
        <v>15</v>
      </c>
      <c r="E1649" s="46" t="s">
        <v>2642</v>
      </c>
      <c r="F1649" s="41"/>
      <c r="G1649" s="75" t="s">
        <v>2643</v>
      </c>
      <c r="H1649" s="76" t="s">
        <v>2227</v>
      </c>
      <c r="I1649" s="77" t="n">
        <v>2143.61</v>
      </c>
    </row>
    <row r="1650" customFormat="false" ht="12.75" hidden="false" customHeight="true" outlineLevel="0" collapsed="false">
      <c r="A1650" s="38" t="n">
        <f aca="false">A1649+1</f>
        <v>1638</v>
      </c>
      <c r="B1650" s="39" t="n">
        <v>830</v>
      </c>
      <c r="C1650" s="38" t="s">
        <v>2183</v>
      </c>
      <c r="D1650" s="38" t="s">
        <v>15</v>
      </c>
      <c r="E1650" s="46" t="s">
        <v>2644</v>
      </c>
      <c r="F1650" s="41"/>
      <c r="G1650" s="75" t="s">
        <v>2645</v>
      </c>
      <c r="H1650" s="76" t="s">
        <v>2207</v>
      </c>
      <c r="I1650" s="77" t="n">
        <v>1360</v>
      </c>
    </row>
    <row r="1651" customFormat="false" ht="12.75" hidden="false" customHeight="true" outlineLevel="0" collapsed="false">
      <c r="A1651" s="38" t="n">
        <f aca="false">A1650+1</f>
        <v>1639</v>
      </c>
      <c r="B1651" s="39" t="n">
        <v>830</v>
      </c>
      <c r="C1651" s="38" t="s">
        <v>2183</v>
      </c>
      <c r="D1651" s="38" t="s">
        <v>15</v>
      </c>
      <c r="E1651" s="46" t="s">
        <v>2646</v>
      </c>
      <c r="F1651" s="41"/>
      <c r="G1651" s="75" t="s">
        <v>2647</v>
      </c>
      <c r="H1651" s="76" t="s">
        <v>2214</v>
      </c>
      <c r="I1651" s="77" t="n">
        <v>350</v>
      </c>
    </row>
    <row r="1652" customFormat="false" ht="12.75" hidden="false" customHeight="true" outlineLevel="0" collapsed="false">
      <c r="A1652" s="38" t="n">
        <f aca="false">A1651+1</f>
        <v>1640</v>
      </c>
      <c r="B1652" s="39" t="n">
        <v>830</v>
      </c>
      <c r="C1652" s="38" t="s">
        <v>2183</v>
      </c>
      <c r="D1652" s="38" t="s">
        <v>15</v>
      </c>
      <c r="E1652" s="46" t="s">
        <v>2648</v>
      </c>
      <c r="F1652" s="41"/>
      <c r="G1652" s="75" t="s">
        <v>2649</v>
      </c>
      <c r="H1652" s="76" t="s">
        <v>2227</v>
      </c>
      <c r="I1652" s="77" t="n">
        <v>8175.64</v>
      </c>
    </row>
    <row r="1653" customFormat="false" ht="12.75" hidden="false" customHeight="true" outlineLevel="0" collapsed="false">
      <c r="A1653" s="38" t="n">
        <f aca="false">A1652+1</f>
        <v>1641</v>
      </c>
      <c r="B1653" s="39" t="n">
        <v>830</v>
      </c>
      <c r="C1653" s="38" t="s">
        <v>2183</v>
      </c>
      <c r="D1653" s="38" t="s">
        <v>15</v>
      </c>
      <c r="E1653" s="46" t="s">
        <v>2650</v>
      </c>
      <c r="F1653" s="41"/>
      <c r="G1653" s="75" t="s">
        <v>2651</v>
      </c>
      <c r="H1653" s="76" t="s">
        <v>2652</v>
      </c>
      <c r="I1653" s="77" t="n">
        <v>598</v>
      </c>
    </row>
    <row r="1654" customFormat="false" ht="12.75" hidden="false" customHeight="true" outlineLevel="0" collapsed="false">
      <c r="A1654" s="38" t="n">
        <f aca="false">A1653+1</f>
        <v>1642</v>
      </c>
      <c r="B1654" s="39" t="n">
        <v>830</v>
      </c>
      <c r="C1654" s="38" t="s">
        <v>2183</v>
      </c>
      <c r="D1654" s="38" t="s">
        <v>15</v>
      </c>
      <c r="E1654" s="46" t="s">
        <v>2653</v>
      </c>
      <c r="F1654" s="41"/>
      <c r="G1654" s="75" t="s">
        <v>2654</v>
      </c>
      <c r="H1654" s="76" t="s">
        <v>2655</v>
      </c>
      <c r="I1654" s="77" t="n">
        <v>400</v>
      </c>
    </row>
    <row r="1655" customFormat="false" ht="12.75" hidden="false" customHeight="true" outlineLevel="0" collapsed="false">
      <c r="A1655" s="38" t="n">
        <f aca="false">A1654+1</f>
        <v>1643</v>
      </c>
      <c r="B1655" s="39" t="n">
        <v>830</v>
      </c>
      <c r="C1655" s="38" t="s">
        <v>2183</v>
      </c>
      <c r="D1655" s="38" t="s">
        <v>15</v>
      </c>
      <c r="E1655" s="46" t="s">
        <v>2656</v>
      </c>
      <c r="F1655" s="41"/>
      <c r="G1655" s="75" t="s">
        <v>2657</v>
      </c>
      <c r="H1655" s="76" t="s">
        <v>2227</v>
      </c>
      <c r="I1655" s="77" t="n">
        <v>701</v>
      </c>
    </row>
    <row r="1656" customFormat="false" ht="12.75" hidden="false" customHeight="true" outlineLevel="0" collapsed="false">
      <c r="A1656" s="38" t="n">
        <f aca="false">A1655+1</f>
        <v>1644</v>
      </c>
      <c r="B1656" s="39" t="n">
        <v>830</v>
      </c>
      <c r="C1656" s="38" t="s">
        <v>2183</v>
      </c>
      <c r="D1656" s="38" t="s">
        <v>15</v>
      </c>
      <c r="E1656" s="46" t="s">
        <v>2658</v>
      </c>
      <c r="F1656" s="41"/>
      <c r="G1656" s="75" t="s">
        <v>2659</v>
      </c>
      <c r="H1656" s="76" t="s">
        <v>2652</v>
      </c>
      <c r="I1656" s="77" t="n">
        <v>757</v>
      </c>
    </row>
    <row r="1657" customFormat="false" ht="12.75" hidden="false" customHeight="true" outlineLevel="0" collapsed="false">
      <c r="A1657" s="38" t="n">
        <f aca="false">A1656+1</f>
        <v>1645</v>
      </c>
      <c r="B1657" s="39" t="n">
        <v>830</v>
      </c>
      <c r="C1657" s="38" t="s">
        <v>2183</v>
      </c>
      <c r="D1657" s="38" t="s">
        <v>15</v>
      </c>
      <c r="E1657" s="46" t="s">
        <v>2660</v>
      </c>
      <c r="F1657" s="41"/>
      <c r="G1657" s="75" t="s">
        <v>2661</v>
      </c>
      <c r="H1657" s="76" t="s">
        <v>2662</v>
      </c>
      <c r="I1657" s="77" t="n">
        <v>254</v>
      </c>
    </row>
    <row r="1658" customFormat="false" ht="12.75" hidden="false" customHeight="true" outlineLevel="0" collapsed="false">
      <c r="A1658" s="38" t="n">
        <f aca="false">A1657+1</f>
        <v>1646</v>
      </c>
      <c r="B1658" s="39" t="n">
        <v>830</v>
      </c>
      <c r="C1658" s="38" t="s">
        <v>2183</v>
      </c>
      <c r="D1658" s="38" t="s">
        <v>15</v>
      </c>
      <c r="E1658" s="46" t="s">
        <v>2663</v>
      </c>
      <c r="F1658" s="41"/>
      <c r="G1658" s="75" t="s">
        <v>2664</v>
      </c>
      <c r="H1658" s="76" t="s">
        <v>2227</v>
      </c>
      <c r="I1658" s="77" t="n">
        <v>602</v>
      </c>
    </row>
    <row r="1659" customFormat="false" ht="12.75" hidden="false" customHeight="true" outlineLevel="0" collapsed="false">
      <c r="A1659" s="38" t="n">
        <f aca="false">A1658+1</f>
        <v>1647</v>
      </c>
      <c r="B1659" s="39" t="n">
        <v>830</v>
      </c>
      <c r="C1659" s="38" t="s">
        <v>2183</v>
      </c>
      <c r="D1659" s="38" t="s">
        <v>15</v>
      </c>
      <c r="E1659" s="46" t="s">
        <v>2665</v>
      </c>
      <c r="F1659" s="41"/>
      <c r="G1659" s="75" t="s">
        <v>2666</v>
      </c>
      <c r="H1659" s="76" t="s">
        <v>2667</v>
      </c>
      <c r="I1659" s="77" t="n">
        <v>642.75</v>
      </c>
    </row>
    <row r="1660" customFormat="false" ht="12.75" hidden="false" customHeight="true" outlineLevel="0" collapsed="false">
      <c r="A1660" s="38" t="n">
        <f aca="false">A1659+1</f>
        <v>1648</v>
      </c>
      <c r="B1660" s="39" t="n">
        <v>51</v>
      </c>
      <c r="C1660" s="40" t="s">
        <v>2668</v>
      </c>
      <c r="D1660" s="40" t="s">
        <v>33</v>
      </c>
      <c r="E1660" s="52" t="s">
        <v>2669</v>
      </c>
      <c r="F1660" s="41"/>
      <c r="G1660" s="53" t="s">
        <v>2670</v>
      </c>
      <c r="H1660" s="41"/>
      <c r="I1660" s="44" t="n">
        <v>5218.53</v>
      </c>
    </row>
    <row r="1661" customFormat="false" ht="12.75" hidden="false" customHeight="true" outlineLevel="0" collapsed="false">
      <c r="A1661" s="38" t="n">
        <f aca="false">A1660+1</f>
        <v>1649</v>
      </c>
      <c r="B1661" s="39" t="n">
        <v>51</v>
      </c>
      <c r="C1661" s="40" t="s">
        <v>2668</v>
      </c>
      <c r="D1661" s="40" t="s">
        <v>33</v>
      </c>
      <c r="E1661" s="52" t="s">
        <v>2671</v>
      </c>
      <c r="F1661" s="41"/>
      <c r="G1661" s="53" t="s">
        <v>2672</v>
      </c>
      <c r="H1661" s="41"/>
      <c r="I1661" s="44" t="n">
        <v>3665.17</v>
      </c>
    </row>
    <row r="1662" customFormat="false" ht="12.75" hidden="false" customHeight="true" outlineLevel="0" collapsed="false">
      <c r="A1662" s="38" t="n">
        <f aca="false">A1661+1</f>
        <v>1650</v>
      </c>
      <c r="B1662" s="39" t="n">
        <v>51</v>
      </c>
      <c r="C1662" s="40" t="s">
        <v>2668</v>
      </c>
      <c r="D1662" s="40" t="s">
        <v>33</v>
      </c>
      <c r="E1662" s="52" t="s">
        <v>2673</v>
      </c>
      <c r="F1662" s="41"/>
      <c r="G1662" s="53" t="s">
        <v>2674</v>
      </c>
      <c r="H1662" s="41"/>
      <c r="I1662" s="44" t="n">
        <v>9531.3</v>
      </c>
    </row>
    <row r="1663" customFormat="false" ht="12.75" hidden="false" customHeight="true" outlineLevel="0" collapsed="false">
      <c r="A1663" s="38" t="n">
        <f aca="false">A1662+1</f>
        <v>1651</v>
      </c>
      <c r="B1663" s="39" t="n">
        <v>51</v>
      </c>
      <c r="C1663" s="40" t="s">
        <v>2668</v>
      </c>
      <c r="D1663" s="40" t="s">
        <v>33</v>
      </c>
      <c r="E1663" s="52" t="s">
        <v>2675</v>
      </c>
      <c r="F1663" s="41"/>
      <c r="G1663" s="53" t="s">
        <v>2676</v>
      </c>
      <c r="H1663" s="41"/>
      <c r="I1663" s="44" t="n">
        <v>6114.77</v>
      </c>
    </row>
    <row r="1664" customFormat="false" ht="12.75" hidden="false" customHeight="true" outlineLevel="0" collapsed="false">
      <c r="A1664" s="38" t="n">
        <f aca="false">A1663+1</f>
        <v>1652</v>
      </c>
      <c r="B1664" s="39" t="n">
        <v>51</v>
      </c>
      <c r="C1664" s="40" t="s">
        <v>2668</v>
      </c>
      <c r="D1664" s="40" t="s">
        <v>33</v>
      </c>
      <c r="E1664" s="52" t="s">
        <v>2677</v>
      </c>
      <c r="F1664" s="41"/>
      <c r="G1664" s="53" t="s">
        <v>2678</v>
      </c>
      <c r="H1664" s="41"/>
      <c r="I1664" s="44" t="n">
        <v>3748.69</v>
      </c>
    </row>
    <row r="1665" customFormat="false" ht="12.75" hidden="false" customHeight="true" outlineLevel="0" collapsed="false">
      <c r="A1665" s="38" t="n">
        <f aca="false">A1664+1</f>
        <v>1653</v>
      </c>
      <c r="B1665" s="39" t="n">
        <v>51</v>
      </c>
      <c r="C1665" s="40" t="s">
        <v>2668</v>
      </c>
      <c r="D1665" s="40" t="s">
        <v>33</v>
      </c>
      <c r="E1665" s="52" t="s">
        <v>2679</v>
      </c>
      <c r="F1665" s="41"/>
      <c r="G1665" s="53" t="s">
        <v>2680</v>
      </c>
      <c r="H1665" s="41"/>
      <c r="I1665" s="44" t="n">
        <v>9473.01</v>
      </c>
    </row>
    <row r="1666" customFormat="false" ht="12.75" hidden="false" customHeight="true" outlineLevel="0" collapsed="false">
      <c r="A1666" s="38" t="n">
        <f aca="false">A1665+1</f>
        <v>1654</v>
      </c>
      <c r="B1666" s="39" t="n">
        <v>51</v>
      </c>
      <c r="C1666" s="40" t="s">
        <v>2668</v>
      </c>
      <c r="D1666" s="40" t="s">
        <v>33</v>
      </c>
      <c r="E1666" s="52" t="s">
        <v>2681</v>
      </c>
      <c r="F1666" s="41"/>
      <c r="G1666" s="53" t="s">
        <v>2682</v>
      </c>
      <c r="H1666" s="41"/>
      <c r="I1666" s="44" t="n">
        <v>4328</v>
      </c>
    </row>
    <row r="1667" customFormat="false" ht="12.75" hidden="false" customHeight="true" outlineLevel="0" collapsed="false">
      <c r="A1667" s="38" t="n">
        <f aca="false">A1666+1</f>
        <v>1655</v>
      </c>
      <c r="B1667" s="39" t="n">
        <v>51</v>
      </c>
      <c r="C1667" s="40" t="s">
        <v>2668</v>
      </c>
      <c r="D1667" s="40" t="s">
        <v>33</v>
      </c>
      <c r="E1667" s="52" t="s">
        <v>2683</v>
      </c>
      <c r="F1667" s="41"/>
      <c r="G1667" s="53" t="s">
        <v>2684</v>
      </c>
      <c r="H1667" s="41"/>
      <c r="I1667" s="44" t="n">
        <v>3869.6</v>
      </c>
    </row>
    <row r="1668" customFormat="false" ht="12.75" hidden="false" customHeight="true" outlineLevel="0" collapsed="false">
      <c r="A1668" s="38" t="n">
        <f aca="false">A1667+1</f>
        <v>1656</v>
      </c>
      <c r="B1668" s="39" t="n">
        <v>51</v>
      </c>
      <c r="C1668" s="40" t="s">
        <v>2668</v>
      </c>
      <c r="D1668" s="40" t="s">
        <v>33</v>
      </c>
      <c r="E1668" s="52" t="s">
        <v>2685</v>
      </c>
      <c r="F1668" s="41"/>
      <c r="G1668" s="53" t="s">
        <v>2686</v>
      </c>
      <c r="H1668" s="41"/>
      <c r="I1668" s="44" t="n">
        <v>8046.91</v>
      </c>
    </row>
    <row r="1669" customFormat="false" ht="12.75" hidden="false" customHeight="true" outlineLevel="0" collapsed="false">
      <c r="A1669" s="38" t="n">
        <f aca="false">A1668+1</f>
        <v>1657</v>
      </c>
      <c r="B1669" s="39" t="n">
        <v>51</v>
      </c>
      <c r="C1669" s="40" t="s">
        <v>2668</v>
      </c>
      <c r="D1669" s="40" t="s">
        <v>33</v>
      </c>
      <c r="E1669" s="52" t="s">
        <v>2687</v>
      </c>
      <c r="F1669" s="41"/>
      <c r="G1669" s="53" t="s">
        <v>2688</v>
      </c>
      <c r="H1669" s="41"/>
      <c r="I1669" s="44" t="n">
        <v>8425.65</v>
      </c>
    </row>
    <row r="1670" customFormat="false" ht="12.75" hidden="false" customHeight="true" outlineLevel="0" collapsed="false">
      <c r="A1670" s="38" t="n">
        <f aca="false">A1669+1</f>
        <v>1658</v>
      </c>
      <c r="B1670" s="39" t="n">
        <v>51</v>
      </c>
      <c r="C1670" s="40" t="s">
        <v>2668</v>
      </c>
      <c r="D1670" s="40" t="s">
        <v>33</v>
      </c>
      <c r="E1670" s="52" t="s">
        <v>2689</v>
      </c>
      <c r="F1670" s="41"/>
      <c r="G1670" s="53" t="n">
        <v>42741</v>
      </c>
      <c r="H1670" s="41"/>
      <c r="I1670" s="44" t="n">
        <v>4344.39</v>
      </c>
    </row>
    <row r="1671" customFormat="false" ht="12.75" hidden="false" customHeight="true" outlineLevel="0" collapsed="false">
      <c r="A1671" s="38" t="n">
        <f aca="false">A1670+1</f>
        <v>1659</v>
      </c>
      <c r="B1671" s="39" t="n">
        <v>51</v>
      </c>
      <c r="C1671" s="40" t="s">
        <v>2668</v>
      </c>
      <c r="D1671" s="40" t="s">
        <v>33</v>
      </c>
      <c r="E1671" s="52" t="s">
        <v>1560</v>
      </c>
      <c r="F1671" s="41"/>
      <c r="G1671" s="53" t="n">
        <v>42869</v>
      </c>
      <c r="H1671" s="41"/>
      <c r="I1671" s="44" t="n">
        <v>953</v>
      </c>
    </row>
    <row r="1672" customFormat="false" ht="12.75" hidden="false" customHeight="true" outlineLevel="0" collapsed="false">
      <c r="A1672" s="38" t="n">
        <f aca="false">A1671+1</f>
        <v>1660</v>
      </c>
      <c r="B1672" s="39" t="n">
        <v>51</v>
      </c>
      <c r="C1672" s="40" t="s">
        <v>2668</v>
      </c>
      <c r="D1672" s="40" t="s">
        <v>33</v>
      </c>
      <c r="E1672" s="52" t="s">
        <v>2690</v>
      </c>
      <c r="F1672" s="41"/>
      <c r="G1672" s="53" t="n">
        <v>42996</v>
      </c>
      <c r="H1672" s="43"/>
      <c r="I1672" s="44" t="n">
        <v>2781.64</v>
      </c>
    </row>
    <row r="1673" customFormat="false" ht="12.75" hidden="false" customHeight="true" outlineLevel="0" collapsed="false">
      <c r="A1673" s="38" t="n">
        <f aca="false">A1672+1</f>
        <v>1661</v>
      </c>
      <c r="B1673" s="39" t="n">
        <v>51</v>
      </c>
      <c r="C1673" s="40" t="s">
        <v>2668</v>
      </c>
      <c r="D1673" s="40" t="s">
        <v>33</v>
      </c>
      <c r="E1673" s="52" t="s">
        <v>2691</v>
      </c>
      <c r="F1673" s="41"/>
      <c r="G1673" s="53" t="n">
        <v>43179</v>
      </c>
      <c r="H1673" s="43"/>
      <c r="I1673" s="44" t="n">
        <v>1417.28</v>
      </c>
    </row>
    <row r="1674" customFormat="false" ht="12.75" hidden="false" customHeight="true" outlineLevel="0" collapsed="false">
      <c r="A1674" s="38" t="n">
        <f aca="false">A1673+1</f>
        <v>1662</v>
      </c>
      <c r="B1674" s="39" t="n">
        <v>51</v>
      </c>
      <c r="C1674" s="40" t="s">
        <v>2668</v>
      </c>
      <c r="D1674" s="40" t="s">
        <v>33</v>
      </c>
      <c r="E1674" s="52" t="s">
        <v>2692</v>
      </c>
      <c r="F1674" s="41"/>
      <c r="G1674" s="53" t="n">
        <v>43451</v>
      </c>
      <c r="H1674" s="43"/>
      <c r="I1674" s="44" t="n">
        <v>2781.94</v>
      </c>
    </row>
    <row r="1675" customFormat="false" ht="12.75" hidden="false" customHeight="true" outlineLevel="0" collapsed="false">
      <c r="A1675" s="38" t="n">
        <f aca="false">A1674+1</f>
        <v>1663</v>
      </c>
      <c r="B1675" s="39" t="n">
        <v>51</v>
      </c>
      <c r="C1675" s="40" t="s">
        <v>2668</v>
      </c>
      <c r="D1675" s="40" t="s">
        <v>33</v>
      </c>
      <c r="E1675" s="52" t="s">
        <v>2693</v>
      </c>
      <c r="F1675" s="41"/>
      <c r="G1675" s="53" t="n">
        <v>43823</v>
      </c>
      <c r="H1675" s="43"/>
      <c r="I1675" s="44" t="n">
        <v>1153.66</v>
      </c>
    </row>
    <row r="1676" customFormat="false" ht="12.75" hidden="false" customHeight="true" outlineLevel="0" collapsed="false">
      <c r="A1676" s="38" t="n">
        <f aca="false">A1675+1</f>
        <v>1664</v>
      </c>
      <c r="B1676" s="39" t="n">
        <v>51</v>
      </c>
      <c r="C1676" s="40" t="s">
        <v>2668</v>
      </c>
      <c r="D1676" s="40" t="s">
        <v>33</v>
      </c>
      <c r="E1676" s="52" t="s">
        <v>2694</v>
      </c>
      <c r="F1676" s="41"/>
      <c r="G1676" s="53" t="n">
        <v>43879</v>
      </c>
      <c r="H1676" s="43"/>
      <c r="I1676" s="44" t="n">
        <v>1150.25</v>
      </c>
    </row>
    <row r="1677" customFormat="false" ht="12.75" hidden="false" customHeight="true" outlineLevel="0" collapsed="false">
      <c r="A1677" s="38" t="n">
        <f aca="false">A1676+1</f>
        <v>1665</v>
      </c>
      <c r="B1677" s="39" t="n">
        <v>51</v>
      </c>
      <c r="C1677" s="40" t="s">
        <v>2668</v>
      </c>
      <c r="D1677" s="40" t="s">
        <v>33</v>
      </c>
      <c r="E1677" s="52" t="s">
        <v>1643</v>
      </c>
      <c r="F1677" s="41"/>
      <c r="G1677" s="53" t="n">
        <v>43997</v>
      </c>
      <c r="H1677" s="43"/>
      <c r="I1677" s="44" t="n">
        <v>915</v>
      </c>
    </row>
    <row r="1678" customFormat="false" ht="12.75" hidden="false" customHeight="true" outlineLevel="0" collapsed="false">
      <c r="A1678" s="38" t="n">
        <f aca="false">A1677+1</f>
        <v>1666</v>
      </c>
      <c r="B1678" s="39" t="n">
        <v>51</v>
      </c>
      <c r="C1678" s="40" t="s">
        <v>2668</v>
      </c>
      <c r="D1678" s="40" t="s">
        <v>33</v>
      </c>
      <c r="E1678" s="52" t="s">
        <v>2695</v>
      </c>
      <c r="F1678" s="41"/>
      <c r="G1678" s="53" t="n">
        <v>44033</v>
      </c>
      <c r="H1678" s="43"/>
      <c r="I1678" s="44" t="n">
        <v>942</v>
      </c>
    </row>
    <row r="1679" customFormat="false" ht="12.75" hidden="false" customHeight="true" outlineLevel="0" collapsed="false">
      <c r="A1679" s="38" t="n">
        <f aca="false">A1678+1</f>
        <v>1667</v>
      </c>
      <c r="B1679" s="39" t="n">
        <v>51</v>
      </c>
      <c r="C1679" s="40" t="s">
        <v>2668</v>
      </c>
      <c r="D1679" s="40" t="s">
        <v>33</v>
      </c>
      <c r="E1679" s="52" t="s">
        <v>2696</v>
      </c>
      <c r="F1679" s="41"/>
      <c r="G1679" s="53" t="n">
        <v>44089</v>
      </c>
      <c r="H1679" s="43"/>
      <c r="I1679" s="44" t="n">
        <v>3725.69</v>
      </c>
    </row>
    <row r="1680" customFormat="false" ht="12.75" hidden="false" customHeight="true" outlineLevel="0" collapsed="false">
      <c r="A1680" s="38" t="n">
        <f aca="false">A1679+1</f>
        <v>1668</v>
      </c>
      <c r="B1680" s="39" t="n">
        <v>51</v>
      </c>
      <c r="C1680" s="40" t="s">
        <v>2668</v>
      </c>
      <c r="D1680" s="40" t="s">
        <v>33</v>
      </c>
      <c r="E1680" s="52" t="s">
        <v>2697</v>
      </c>
      <c r="F1680" s="41"/>
      <c r="G1680" s="53" t="n">
        <v>44098</v>
      </c>
      <c r="H1680" s="43"/>
      <c r="I1680" s="44" t="n">
        <v>1148</v>
      </c>
    </row>
    <row r="1681" customFormat="false" ht="12.75" hidden="false" customHeight="true" outlineLevel="0" collapsed="false">
      <c r="A1681" s="38" t="n">
        <f aca="false">A1680+1</f>
        <v>1669</v>
      </c>
      <c r="B1681" s="39" t="n">
        <v>51</v>
      </c>
      <c r="C1681" s="40" t="s">
        <v>2668</v>
      </c>
      <c r="D1681" s="40" t="s">
        <v>33</v>
      </c>
      <c r="E1681" s="52" t="s">
        <v>2698</v>
      </c>
      <c r="F1681" s="41"/>
      <c r="G1681" s="53" t="n">
        <v>44133</v>
      </c>
      <c r="H1681" s="43"/>
      <c r="I1681" s="44" t="n">
        <v>1165</v>
      </c>
    </row>
    <row r="1682" customFormat="false" ht="12.75" hidden="false" customHeight="true" outlineLevel="0" collapsed="false">
      <c r="A1682" s="38" t="n">
        <f aca="false">A1681+1</f>
        <v>1670</v>
      </c>
      <c r="B1682" s="39" t="n">
        <v>51</v>
      </c>
      <c r="C1682" s="40" t="s">
        <v>2668</v>
      </c>
      <c r="D1682" s="40" t="s">
        <v>33</v>
      </c>
      <c r="E1682" s="52" t="s">
        <v>2699</v>
      </c>
      <c r="F1682" s="41"/>
      <c r="G1682" s="53" t="n">
        <v>44206</v>
      </c>
      <c r="H1682" s="43"/>
      <c r="I1682" s="44" t="n">
        <v>2047.83</v>
      </c>
    </row>
    <row r="1683" customFormat="false" ht="12.75" hidden="false" customHeight="true" outlineLevel="0" collapsed="false">
      <c r="A1683" s="38" t="n">
        <f aca="false">A1682+1</f>
        <v>1671</v>
      </c>
      <c r="B1683" s="39" t="n">
        <v>51</v>
      </c>
      <c r="C1683" s="40" t="s">
        <v>2668</v>
      </c>
      <c r="D1683" s="40" t="s">
        <v>33</v>
      </c>
      <c r="E1683" s="52" t="s">
        <v>2700</v>
      </c>
      <c r="F1683" s="41"/>
      <c r="G1683" s="53" t="n">
        <v>44324</v>
      </c>
      <c r="H1683" s="43"/>
      <c r="I1683" s="44" t="n">
        <v>1383.57</v>
      </c>
    </row>
    <row r="1684" customFormat="false" ht="12.75" hidden="false" customHeight="true" outlineLevel="0" collapsed="false">
      <c r="A1684" s="38" t="n">
        <f aca="false">A1683+1</f>
        <v>1672</v>
      </c>
      <c r="B1684" s="39" t="n">
        <v>51</v>
      </c>
      <c r="C1684" s="40" t="s">
        <v>2668</v>
      </c>
      <c r="D1684" s="40" t="s">
        <v>33</v>
      </c>
      <c r="E1684" s="52" t="s">
        <v>2701</v>
      </c>
      <c r="F1684" s="41"/>
      <c r="G1684" s="53" t="n">
        <v>44333</v>
      </c>
      <c r="H1684" s="43"/>
      <c r="I1684" s="44" t="n">
        <v>4365</v>
      </c>
    </row>
    <row r="1685" customFormat="false" ht="12.75" hidden="false" customHeight="true" outlineLevel="0" collapsed="false">
      <c r="A1685" s="38" t="n">
        <f aca="false">A1684+1</f>
        <v>1673</v>
      </c>
      <c r="B1685" s="39" t="n">
        <v>51</v>
      </c>
      <c r="C1685" s="40" t="s">
        <v>2668</v>
      </c>
      <c r="D1685" s="40" t="s">
        <v>33</v>
      </c>
      <c r="E1685" s="52" t="s">
        <v>1316</v>
      </c>
      <c r="F1685" s="41"/>
      <c r="G1685" s="53" t="n">
        <v>44351</v>
      </c>
      <c r="H1685" s="43"/>
      <c r="I1685" s="44" t="n">
        <v>962</v>
      </c>
    </row>
    <row r="1686" customFormat="false" ht="12.75" hidden="false" customHeight="true" outlineLevel="0" collapsed="false">
      <c r="A1686" s="38" t="n">
        <f aca="false">A1685+1</f>
        <v>1674</v>
      </c>
      <c r="B1686" s="39" t="n">
        <v>51</v>
      </c>
      <c r="C1686" s="40" t="s">
        <v>2668</v>
      </c>
      <c r="D1686" s="40" t="s">
        <v>33</v>
      </c>
      <c r="E1686" s="52" t="s">
        <v>2702</v>
      </c>
      <c r="F1686" s="41"/>
      <c r="G1686" s="53" t="n">
        <v>44370</v>
      </c>
      <c r="H1686" s="43"/>
      <c r="I1686" s="44" t="n">
        <v>925</v>
      </c>
    </row>
    <row r="1687" customFormat="false" ht="12.75" hidden="false" customHeight="true" outlineLevel="0" collapsed="false">
      <c r="A1687" s="38" t="n">
        <f aca="false">A1686+1</f>
        <v>1675</v>
      </c>
      <c r="B1687" s="39" t="n">
        <v>51</v>
      </c>
      <c r="C1687" s="40" t="s">
        <v>2668</v>
      </c>
      <c r="D1687" s="40" t="s">
        <v>33</v>
      </c>
      <c r="E1687" s="52" t="s">
        <v>2703</v>
      </c>
      <c r="F1687" s="41"/>
      <c r="G1687" s="53" t="n">
        <v>44415</v>
      </c>
      <c r="H1687" s="43"/>
      <c r="I1687" s="44" t="n">
        <v>1150</v>
      </c>
    </row>
    <row r="1688" customFormat="false" ht="12.75" hidden="false" customHeight="true" outlineLevel="0" collapsed="false">
      <c r="A1688" s="38" t="n">
        <f aca="false">A1687+1</f>
        <v>1676</v>
      </c>
      <c r="B1688" s="39" t="n">
        <v>51</v>
      </c>
      <c r="C1688" s="40" t="s">
        <v>2668</v>
      </c>
      <c r="D1688" s="40" t="s">
        <v>33</v>
      </c>
      <c r="E1688" s="52" t="s">
        <v>2704</v>
      </c>
      <c r="F1688" s="41"/>
      <c r="G1688" s="53" t="n">
        <v>44424</v>
      </c>
      <c r="H1688" s="43"/>
      <c r="I1688" s="44" t="n">
        <v>600</v>
      </c>
    </row>
    <row r="1689" customFormat="false" ht="12.75" hidden="false" customHeight="true" outlineLevel="0" collapsed="false">
      <c r="A1689" s="38" t="n">
        <f aca="false">A1688+1</f>
        <v>1677</v>
      </c>
      <c r="B1689" s="39" t="n">
        <v>51</v>
      </c>
      <c r="C1689" s="40" t="s">
        <v>2668</v>
      </c>
      <c r="D1689" s="40" t="s">
        <v>33</v>
      </c>
      <c r="E1689" s="52" t="s">
        <v>2705</v>
      </c>
      <c r="F1689" s="41"/>
      <c r="G1689" s="53" t="n">
        <v>44570</v>
      </c>
      <c r="H1689" s="43"/>
      <c r="I1689" s="44" t="n">
        <v>954</v>
      </c>
    </row>
    <row r="1690" customFormat="false" ht="12.75" hidden="false" customHeight="true" outlineLevel="0" collapsed="false">
      <c r="A1690" s="38" t="n">
        <f aca="false">A1689+1</f>
        <v>1678</v>
      </c>
      <c r="B1690" s="39" t="n">
        <v>51</v>
      </c>
      <c r="C1690" s="40" t="s">
        <v>2668</v>
      </c>
      <c r="D1690" s="40" t="s">
        <v>33</v>
      </c>
      <c r="E1690" s="52" t="s">
        <v>1643</v>
      </c>
      <c r="F1690" s="41"/>
      <c r="G1690" s="53" t="n">
        <v>44715</v>
      </c>
      <c r="H1690" s="43"/>
      <c r="I1690" s="44" t="n">
        <v>922</v>
      </c>
    </row>
    <row r="1691" customFormat="false" ht="12.75" hidden="false" customHeight="true" outlineLevel="0" collapsed="false">
      <c r="A1691" s="38" t="n">
        <f aca="false">A1690+1</f>
        <v>1679</v>
      </c>
      <c r="B1691" s="39" t="n">
        <v>51</v>
      </c>
      <c r="C1691" s="40" t="s">
        <v>2668</v>
      </c>
      <c r="D1691" s="40" t="s">
        <v>33</v>
      </c>
      <c r="E1691" s="52" t="s">
        <v>2706</v>
      </c>
      <c r="F1691" s="41"/>
      <c r="G1691" s="53" t="n">
        <v>44733</v>
      </c>
      <c r="H1691" s="43"/>
      <c r="I1691" s="44" t="n">
        <v>1143</v>
      </c>
    </row>
    <row r="1692" customFormat="false" ht="12.75" hidden="false" customHeight="true" outlineLevel="0" collapsed="false">
      <c r="A1692" s="38" t="n">
        <f aca="false">A1691+1</f>
        <v>1680</v>
      </c>
      <c r="B1692" s="39" t="n">
        <v>51</v>
      </c>
      <c r="C1692" s="40" t="s">
        <v>2668</v>
      </c>
      <c r="D1692" s="40" t="s">
        <v>33</v>
      </c>
      <c r="E1692" s="52" t="s">
        <v>2707</v>
      </c>
      <c r="F1692" s="41"/>
      <c r="G1692" s="53" t="n">
        <v>44861</v>
      </c>
      <c r="H1692" s="43"/>
      <c r="I1692" s="44" t="n">
        <v>1444.64</v>
      </c>
    </row>
    <row r="1693" customFormat="false" ht="12.75" hidden="false" customHeight="true" outlineLevel="0" collapsed="false">
      <c r="A1693" s="38" t="n">
        <f aca="false">A1692+1</f>
        <v>1681</v>
      </c>
      <c r="B1693" s="39" t="n">
        <v>51</v>
      </c>
      <c r="C1693" s="40" t="s">
        <v>2668</v>
      </c>
      <c r="D1693" s="40" t="s">
        <v>33</v>
      </c>
      <c r="E1693" s="52" t="s">
        <v>2708</v>
      </c>
      <c r="F1693" s="41"/>
      <c r="G1693" s="53" t="n">
        <v>44898</v>
      </c>
      <c r="H1693" s="43"/>
      <c r="I1693" s="44" t="n">
        <v>929</v>
      </c>
    </row>
    <row r="1694" customFormat="false" ht="12.75" hidden="false" customHeight="true" outlineLevel="0" collapsed="false">
      <c r="A1694" s="38" t="n">
        <f aca="false">A1693+1</f>
        <v>1682</v>
      </c>
      <c r="B1694" s="39" t="n">
        <v>51</v>
      </c>
      <c r="C1694" s="40" t="s">
        <v>2668</v>
      </c>
      <c r="D1694" s="40" t="s">
        <v>33</v>
      </c>
      <c r="E1694" s="52" t="s">
        <v>2709</v>
      </c>
      <c r="F1694" s="41"/>
      <c r="G1694" s="53" t="n">
        <v>44933</v>
      </c>
      <c r="H1694" s="43"/>
      <c r="I1694" s="44" t="n">
        <v>1664.54</v>
      </c>
    </row>
    <row r="1695" customFormat="false" ht="12.75" hidden="false" customHeight="true" outlineLevel="0" collapsed="false">
      <c r="A1695" s="38" t="n">
        <f aca="false">A1694+1</f>
        <v>1683</v>
      </c>
      <c r="B1695" s="39" t="n">
        <v>51</v>
      </c>
      <c r="C1695" s="40" t="s">
        <v>2668</v>
      </c>
      <c r="D1695" s="40" t="s">
        <v>33</v>
      </c>
      <c r="E1695" s="52" t="s">
        <v>2710</v>
      </c>
      <c r="F1695" s="41"/>
      <c r="G1695" s="53" t="n">
        <v>44970</v>
      </c>
      <c r="H1695" s="43"/>
      <c r="I1695" s="44" t="n">
        <v>1032</v>
      </c>
    </row>
    <row r="1696" customFormat="false" ht="12.75" hidden="false" customHeight="true" outlineLevel="0" collapsed="false">
      <c r="A1696" s="38" t="n">
        <f aca="false">A1695+1</f>
        <v>1684</v>
      </c>
      <c r="B1696" s="39" t="n">
        <v>51</v>
      </c>
      <c r="C1696" s="40" t="s">
        <v>2668</v>
      </c>
      <c r="D1696" s="40" t="s">
        <v>33</v>
      </c>
      <c r="E1696" s="52" t="s">
        <v>2711</v>
      </c>
      <c r="F1696" s="41"/>
      <c r="G1696" s="53" t="n">
        <v>44989</v>
      </c>
      <c r="H1696" s="43"/>
      <c r="I1696" s="44" t="n">
        <v>924</v>
      </c>
    </row>
    <row r="1697" customFormat="false" ht="12.75" hidden="false" customHeight="true" outlineLevel="0" collapsed="false">
      <c r="A1697" s="38" t="n">
        <f aca="false">A1696+1</f>
        <v>1685</v>
      </c>
      <c r="B1697" s="39" t="n">
        <v>51</v>
      </c>
      <c r="C1697" s="40" t="s">
        <v>2668</v>
      </c>
      <c r="D1697" s="40" t="s">
        <v>33</v>
      </c>
      <c r="E1697" s="52" t="s">
        <v>2712</v>
      </c>
      <c r="F1697" s="41"/>
      <c r="G1697" s="53" t="n">
        <v>45034</v>
      </c>
      <c r="H1697" s="43"/>
      <c r="I1697" s="44" t="n">
        <v>1389.45</v>
      </c>
    </row>
    <row r="1698" customFormat="false" ht="12.75" hidden="false" customHeight="true" outlineLevel="0" collapsed="false">
      <c r="A1698" s="38" t="n">
        <f aca="false">A1697+1</f>
        <v>1686</v>
      </c>
      <c r="B1698" s="39" t="n">
        <v>51</v>
      </c>
      <c r="C1698" s="40" t="s">
        <v>2668</v>
      </c>
      <c r="D1698" s="40" t="s">
        <v>33</v>
      </c>
      <c r="E1698" s="52" t="s">
        <v>2713</v>
      </c>
      <c r="F1698" s="41"/>
      <c r="G1698" s="53" t="n">
        <v>45161</v>
      </c>
      <c r="H1698" s="43"/>
      <c r="I1698" s="44" t="n">
        <v>924</v>
      </c>
    </row>
    <row r="1699" customFormat="false" ht="12.75" hidden="false" customHeight="true" outlineLevel="0" collapsed="false">
      <c r="A1699" s="38" t="n">
        <f aca="false">A1698+1</f>
        <v>1687</v>
      </c>
      <c r="B1699" s="39" t="n">
        <v>51</v>
      </c>
      <c r="C1699" s="40" t="s">
        <v>2668</v>
      </c>
      <c r="D1699" s="40" t="s">
        <v>33</v>
      </c>
      <c r="E1699" s="52" t="s">
        <v>2714</v>
      </c>
      <c r="F1699" s="41"/>
      <c r="G1699" s="53" t="n">
        <v>45225</v>
      </c>
      <c r="H1699" s="43"/>
      <c r="I1699" s="44" t="n">
        <v>1125</v>
      </c>
    </row>
    <row r="1700" customFormat="false" ht="12.75" hidden="false" customHeight="true" outlineLevel="0" collapsed="false">
      <c r="A1700" s="38" t="n">
        <f aca="false">A1699+1</f>
        <v>1688</v>
      </c>
      <c r="B1700" s="39" t="n">
        <v>51</v>
      </c>
      <c r="C1700" s="40" t="s">
        <v>2668</v>
      </c>
      <c r="D1700" s="40" t="s">
        <v>33</v>
      </c>
      <c r="E1700" s="52" t="s">
        <v>2715</v>
      </c>
      <c r="F1700" s="41"/>
      <c r="G1700" s="53" t="n">
        <v>45243</v>
      </c>
      <c r="H1700" s="43"/>
      <c r="I1700" s="44" t="n">
        <v>2173.67</v>
      </c>
    </row>
    <row r="1701" customFormat="false" ht="12.75" hidden="false" customHeight="true" outlineLevel="0" collapsed="false">
      <c r="A1701" s="38" t="n">
        <f aca="false">A1700+1</f>
        <v>1689</v>
      </c>
      <c r="B1701" s="39" t="n">
        <v>51</v>
      </c>
      <c r="C1701" s="40" t="s">
        <v>2668</v>
      </c>
      <c r="D1701" s="40" t="s">
        <v>33</v>
      </c>
      <c r="E1701" s="52" t="s">
        <v>1660</v>
      </c>
      <c r="F1701" s="41"/>
      <c r="G1701" s="53" t="n">
        <v>45334</v>
      </c>
      <c r="H1701" s="43"/>
      <c r="I1701" s="44" t="n">
        <v>1370.33</v>
      </c>
    </row>
    <row r="1702" customFormat="false" ht="12.75" hidden="false" customHeight="true" outlineLevel="0" collapsed="false">
      <c r="A1702" s="38" t="n">
        <f aca="false">A1701+1</f>
        <v>1690</v>
      </c>
      <c r="B1702" s="39" t="n">
        <v>51</v>
      </c>
      <c r="C1702" s="40" t="s">
        <v>2668</v>
      </c>
      <c r="D1702" s="40" t="s">
        <v>33</v>
      </c>
      <c r="E1702" s="52" t="s">
        <v>2716</v>
      </c>
      <c r="F1702" s="41"/>
      <c r="G1702" s="53" t="n">
        <v>45461</v>
      </c>
      <c r="H1702" s="43"/>
      <c r="I1702" s="44" t="n">
        <v>1826.04</v>
      </c>
    </row>
    <row r="1703" customFormat="false" ht="12.75" hidden="false" customHeight="true" outlineLevel="0" collapsed="false">
      <c r="A1703" s="38" t="n">
        <f aca="false">A1702+1</f>
        <v>1691</v>
      </c>
      <c r="B1703" s="39" t="n">
        <v>51</v>
      </c>
      <c r="C1703" s="40" t="s">
        <v>2668</v>
      </c>
      <c r="D1703" s="40" t="s">
        <v>33</v>
      </c>
      <c r="E1703" s="52" t="s">
        <v>2690</v>
      </c>
      <c r="F1703" s="41"/>
      <c r="G1703" s="53" t="n">
        <v>45471</v>
      </c>
      <c r="H1703" s="43"/>
      <c r="I1703" s="44" t="n">
        <v>924</v>
      </c>
    </row>
    <row r="1704" customFormat="false" ht="12.75" hidden="false" customHeight="true" outlineLevel="0" collapsed="false">
      <c r="A1704" s="38" t="n">
        <f aca="false">A1703+1</f>
        <v>1692</v>
      </c>
      <c r="B1704" s="39" t="n">
        <v>51</v>
      </c>
      <c r="C1704" s="40" t="s">
        <v>2668</v>
      </c>
      <c r="D1704" s="40" t="s">
        <v>33</v>
      </c>
      <c r="E1704" s="52" t="s">
        <v>2717</v>
      </c>
      <c r="F1704" s="41"/>
      <c r="G1704" s="53" t="n">
        <v>45634</v>
      </c>
      <c r="H1704" s="43"/>
      <c r="I1704" s="44" t="n">
        <v>1348.21</v>
      </c>
    </row>
    <row r="1705" customFormat="false" ht="12.75" hidden="false" customHeight="true" outlineLevel="0" collapsed="false">
      <c r="A1705" s="38" t="n">
        <f aca="false">A1704+1</f>
        <v>1693</v>
      </c>
      <c r="B1705" s="39" t="n">
        <v>51</v>
      </c>
      <c r="C1705" s="40" t="s">
        <v>2668</v>
      </c>
      <c r="D1705" s="40" t="s">
        <v>33</v>
      </c>
      <c r="E1705" s="52" t="s">
        <v>2718</v>
      </c>
      <c r="F1705" s="41"/>
      <c r="G1705" s="53" t="n">
        <v>45799</v>
      </c>
      <c r="H1705" s="43"/>
      <c r="I1705" s="44" t="n">
        <v>1637.34</v>
      </c>
    </row>
    <row r="1706" customFormat="false" ht="12.75" hidden="false" customHeight="true" outlineLevel="0" collapsed="false">
      <c r="A1706" s="38" t="n">
        <f aca="false">A1705+1</f>
        <v>1694</v>
      </c>
      <c r="B1706" s="39" t="n">
        <v>51</v>
      </c>
      <c r="C1706" s="40" t="s">
        <v>2668</v>
      </c>
      <c r="D1706" s="40" t="s">
        <v>33</v>
      </c>
      <c r="E1706" s="52" t="s">
        <v>2719</v>
      </c>
      <c r="F1706" s="41"/>
      <c r="G1706" s="53" t="n">
        <v>45925</v>
      </c>
      <c r="H1706" s="43"/>
      <c r="I1706" s="44" t="n">
        <v>1150</v>
      </c>
    </row>
    <row r="1707" customFormat="false" ht="12.75" hidden="false" customHeight="true" outlineLevel="0" collapsed="false">
      <c r="A1707" s="38" t="n">
        <f aca="false">A1706+1</f>
        <v>1695</v>
      </c>
      <c r="B1707" s="39" t="n">
        <v>51</v>
      </c>
      <c r="C1707" s="40" t="s">
        <v>2668</v>
      </c>
      <c r="D1707" s="40" t="s">
        <v>33</v>
      </c>
      <c r="E1707" s="52" t="s">
        <v>2720</v>
      </c>
      <c r="F1707" s="41"/>
      <c r="G1707" s="53" t="n">
        <v>45943</v>
      </c>
      <c r="H1707" s="43"/>
      <c r="I1707" s="44" t="n">
        <v>924</v>
      </c>
    </row>
    <row r="1708" customFormat="false" ht="12.75" hidden="false" customHeight="true" outlineLevel="0" collapsed="false">
      <c r="A1708" s="38" t="n">
        <f aca="false">A1707+1</f>
        <v>1696</v>
      </c>
      <c r="B1708" s="39" t="n">
        <v>51</v>
      </c>
      <c r="C1708" s="40" t="s">
        <v>2668</v>
      </c>
      <c r="D1708" s="40" t="s">
        <v>33</v>
      </c>
      <c r="E1708" s="52" t="s">
        <v>1635</v>
      </c>
      <c r="F1708" s="41"/>
      <c r="G1708" s="53" t="n">
        <v>46071</v>
      </c>
      <c r="H1708" s="43"/>
      <c r="I1708" s="44" t="n">
        <v>910</v>
      </c>
    </row>
    <row r="1709" customFormat="false" ht="12.75" hidden="false" customHeight="true" outlineLevel="0" collapsed="false">
      <c r="A1709" s="38" t="n">
        <f aca="false">A1708+1</f>
        <v>1697</v>
      </c>
      <c r="B1709" s="39" t="n">
        <v>51</v>
      </c>
      <c r="C1709" s="40" t="s">
        <v>2668</v>
      </c>
      <c r="D1709" s="40" t="s">
        <v>33</v>
      </c>
      <c r="E1709" s="52" t="s">
        <v>2721</v>
      </c>
      <c r="F1709" s="41"/>
      <c r="G1709" s="53" t="n">
        <v>46081</v>
      </c>
      <c r="H1709" s="43"/>
      <c r="I1709" s="44" t="n">
        <v>2712.29</v>
      </c>
    </row>
    <row r="1710" customFormat="false" ht="12.75" hidden="false" customHeight="true" outlineLevel="0" collapsed="false">
      <c r="A1710" s="38" t="n">
        <f aca="false">A1709+1</f>
        <v>1698</v>
      </c>
      <c r="B1710" s="39" t="n">
        <v>51</v>
      </c>
      <c r="C1710" s="40" t="s">
        <v>2668</v>
      </c>
      <c r="D1710" s="40" t="s">
        <v>33</v>
      </c>
      <c r="E1710" s="52" t="s">
        <v>2722</v>
      </c>
      <c r="F1710" s="41"/>
      <c r="G1710" s="53" t="n">
        <v>46108</v>
      </c>
      <c r="H1710" s="43"/>
      <c r="I1710" s="44" t="n">
        <v>1120</v>
      </c>
    </row>
    <row r="1711" customFormat="false" ht="12.75" hidden="false" customHeight="true" outlineLevel="0" collapsed="false">
      <c r="A1711" s="38" t="n">
        <f aca="false">A1710+1</f>
        <v>1699</v>
      </c>
      <c r="B1711" s="39" t="n">
        <v>51</v>
      </c>
      <c r="C1711" s="40" t="s">
        <v>2668</v>
      </c>
      <c r="D1711" s="40" t="s">
        <v>33</v>
      </c>
      <c r="E1711" s="52" t="s">
        <v>2723</v>
      </c>
      <c r="F1711" s="41"/>
      <c r="G1711" s="53" t="n">
        <v>46217</v>
      </c>
      <c r="H1711" s="43"/>
      <c r="I1711" s="44" t="n">
        <v>1142</v>
      </c>
    </row>
    <row r="1712" customFormat="false" ht="12.75" hidden="false" customHeight="true" outlineLevel="0" collapsed="false">
      <c r="A1712" s="38" t="n">
        <f aca="false">A1711+1</f>
        <v>1700</v>
      </c>
      <c r="B1712" s="39" t="n">
        <v>51</v>
      </c>
      <c r="C1712" s="40" t="s">
        <v>2668</v>
      </c>
      <c r="D1712" s="40" t="s">
        <v>33</v>
      </c>
      <c r="E1712" s="52" t="s">
        <v>2724</v>
      </c>
      <c r="F1712" s="41"/>
      <c r="G1712" s="53" t="n">
        <v>46371</v>
      </c>
      <c r="H1712" s="43"/>
      <c r="I1712" s="44" t="n">
        <v>944</v>
      </c>
    </row>
    <row r="1713" customFormat="false" ht="12.75" hidden="false" customHeight="true" outlineLevel="0" collapsed="false">
      <c r="A1713" s="38" t="n">
        <f aca="false">A1712+1</f>
        <v>1701</v>
      </c>
      <c r="B1713" s="39" t="n">
        <v>51</v>
      </c>
      <c r="C1713" s="40" t="s">
        <v>2668</v>
      </c>
      <c r="D1713" s="40" t="s">
        <v>33</v>
      </c>
      <c r="E1713" s="52" t="s">
        <v>2725</v>
      </c>
      <c r="F1713" s="41"/>
      <c r="G1713" s="53" t="n">
        <v>46535</v>
      </c>
      <c r="H1713" s="43"/>
      <c r="I1713" s="44" t="n">
        <v>920</v>
      </c>
    </row>
    <row r="1714" customFormat="false" ht="12.75" hidden="false" customHeight="true" outlineLevel="0" collapsed="false">
      <c r="A1714" s="38" t="n">
        <f aca="false">A1713+1</f>
        <v>1702</v>
      </c>
      <c r="B1714" s="39" t="n">
        <v>51</v>
      </c>
      <c r="C1714" s="40" t="s">
        <v>2668</v>
      </c>
      <c r="D1714" s="40" t="s">
        <v>33</v>
      </c>
      <c r="E1714" s="52" t="s">
        <v>2726</v>
      </c>
      <c r="F1714" s="41"/>
      <c r="G1714" s="53" t="n">
        <v>46553</v>
      </c>
      <c r="H1714" s="43"/>
      <c r="I1714" s="44" t="n">
        <v>1355.28</v>
      </c>
    </row>
    <row r="1715" customFormat="false" ht="12.75" hidden="false" customHeight="true" outlineLevel="0" collapsed="false">
      <c r="A1715" s="38" t="n">
        <f aca="false">A1714+1</f>
        <v>1703</v>
      </c>
      <c r="B1715" s="39" t="n">
        <v>51</v>
      </c>
      <c r="C1715" s="40" t="s">
        <v>2668</v>
      </c>
      <c r="D1715" s="40" t="s">
        <v>33</v>
      </c>
      <c r="E1715" s="52" t="s">
        <v>604</v>
      </c>
      <c r="F1715" s="41"/>
      <c r="G1715" s="53" t="n">
        <v>46653</v>
      </c>
      <c r="H1715" s="43"/>
      <c r="I1715" s="44" t="n">
        <v>3202.94</v>
      </c>
    </row>
    <row r="1716" customFormat="false" ht="12.75" hidden="false" customHeight="true" outlineLevel="0" collapsed="false">
      <c r="A1716" s="38" t="n">
        <f aca="false">A1715+1</f>
        <v>1704</v>
      </c>
      <c r="B1716" s="39" t="n">
        <v>51</v>
      </c>
      <c r="C1716" s="40" t="s">
        <v>2668</v>
      </c>
      <c r="D1716" s="40" t="s">
        <v>33</v>
      </c>
      <c r="E1716" s="52" t="s">
        <v>2727</v>
      </c>
      <c r="F1716" s="41"/>
      <c r="G1716" s="53" t="n">
        <v>46671</v>
      </c>
      <c r="H1716" s="43"/>
      <c r="I1716" s="44" t="n">
        <v>2214.83</v>
      </c>
    </row>
    <row r="1717" customFormat="false" ht="12.75" hidden="false" customHeight="true" outlineLevel="0" collapsed="false">
      <c r="A1717" s="38" t="n">
        <f aca="false">A1716+1</f>
        <v>1705</v>
      </c>
      <c r="B1717" s="39" t="n">
        <v>51</v>
      </c>
      <c r="C1717" s="40" t="s">
        <v>2668</v>
      </c>
      <c r="D1717" s="40" t="s">
        <v>33</v>
      </c>
      <c r="E1717" s="52" t="s">
        <v>2728</v>
      </c>
      <c r="F1717" s="41"/>
      <c r="G1717" s="53" t="n">
        <v>46771</v>
      </c>
      <c r="H1717" s="43"/>
      <c r="I1717" s="44" t="n">
        <v>1479.75</v>
      </c>
    </row>
    <row r="1718" customFormat="false" ht="12.75" hidden="false" customHeight="true" outlineLevel="0" collapsed="false">
      <c r="A1718" s="38" t="n">
        <f aca="false">A1717+1</f>
        <v>1706</v>
      </c>
      <c r="B1718" s="39" t="n">
        <v>51</v>
      </c>
      <c r="C1718" s="40" t="s">
        <v>2668</v>
      </c>
      <c r="D1718" s="40" t="s">
        <v>33</v>
      </c>
      <c r="E1718" s="52" t="s">
        <v>2729</v>
      </c>
      <c r="F1718" s="41"/>
      <c r="G1718" s="53" t="n">
        <v>46790</v>
      </c>
      <c r="H1718" s="43"/>
      <c r="I1718" s="44" t="n">
        <v>1332</v>
      </c>
    </row>
    <row r="1719" customFormat="false" ht="12.75" hidden="false" customHeight="true" outlineLevel="0" collapsed="false">
      <c r="A1719" s="38" t="n">
        <f aca="false">A1718+1</f>
        <v>1707</v>
      </c>
      <c r="B1719" s="39" t="n">
        <v>51</v>
      </c>
      <c r="C1719" s="40" t="s">
        <v>2668</v>
      </c>
      <c r="D1719" s="40" t="s">
        <v>33</v>
      </c>
      <c r="E1719" s="52" t="s">
        <v>2730</v>
      </c>
      <c r="F1719" s="41"/>
      <c r="G1719" s="53" t="n">
        <v>46871</v>
      </c>
      <c r="H1719" s="43"/>
      <c r="I1719" s="44" t="n">
        <v>2231.46</v>
      </c>
    </row>
    <row r="1720" customFormat="false" ht="12.75" hidden="false" customHeight="true" outlineLevel="0" collapsed="false">
      <c r="A1720" s="38" t="n">
        <f aca="false">A1719+1</f>
        <v>1708</v>
      </c>
      <c r="B1720" s="39" t="n">
        <v>51</v>
      </c>
      <c r="C1720" s="40" t="s">
        <v>2668</v>
      </c>
      <c r="D1720" s="40" t="s">
        <v>33</v>
      </c>
      <c r="E1720" s="52" t="s">
        <v>2731</v>
      </c>
      <c r="F1720" s="41"/>
      <c r="G1720" s="53" t="n">
        <v>47054</v>
      </c>
      <c r="H1720" s="43"/>
      <c r="I1720" s="44" t="n">
        <v>2116.59</v>
      </c>
    </row>
    <row r="1721" customFormat="false" ht="12.75" hidden="false" customHeight="true" outlineLevel="0" collapsed="false">
      <c r="A1721" s="38" t="n">
        <f aca="false">A1720+1</f>
        <v>1709</v>
      </c>
      <c r="B1721" s="39" t="n">
        <v>51</v>
      </c>
      <c r="C1721" s="40" t="s">
        <v>2668</v>
      </c>
      <c r="D1721" s="40" t="s">
        <v>33</v>
      </c>
      <c r="E1721" s="52" t="s">
        <v>2732</v>
      </c>
      <c r="F1721" s="41"/>
      <c r="G1721" s="53" t="n">
        <v>47091</v>
      </c>
      <c r="H1721" s="43"/>
      <c r="I1721" s="44" t="n">
        <v>1147</v>
      </c>
    </row>
    <row r="1722" customFormat="false" ht="12.75" hidden="false" customHeight="true" outlineLevel="0" collapsed="false">
      <c r="A1722" s="38" t="n">
        <f aca="false">A1721+1</f>
        <v>1710</v>
      </c>
      <c r="B1722" s="39" t="n">
        <v>51</v>
      </c>
      <c r="C1722" s="40" t="s">
        <v>2668</v>
      </c>
      <c r="D1722" s="40" t="s">
        <v>33</v>
      </c>
      <c r="E1722" s="52" t="s">
        <v>2733</v>
      </c>
      <c r="F1722" s="41"/>
      <c r="G1722" s="53" t="n">
        <v>47281</v>
      </c>
      <c r="H1722" s="43"/>
      <c r="I1722" s="44" t="n">
        <v>987</v>
      </c>
    </row>
    <row r="1723" customFormat="false" ht="12.75" hidden="false" customHeight="true" outlineLevel="0" collapsed="false">
      <c r="A1723" s="38" t="n">
        <f aca="false">A1722+1</f>
        <v>1711</v>
      </c>
      <c r="B1723" s="39" t="n">
        <v>51</v>
      </c>
      <c r="C1723" s="40" t="s">
        <v>2668</v>
      </c>
      <c r="D1723" s="40" t="s">
        <v>33</v>
      </c>
      <c r="E1723" s="52" t="s">
        <v>2734</v>
      </c>
      <c r="F1723" s="41"/>
      <c r="G1723" s="53" t="n">
        <v>47291</v>
      </c>
      <c r="H1723" s="43"/>
      <c r="I1723" s="44" t="n">
        <v>1721.15</v>
      </c>
    </row>
    <row r="1724" customFormat="false" ht="12.75" hidden="false" customHeight="true" outlineLevel="0" collapsed="false">
      <c r="A1724" s="38" t="n">
        <f aca="false">A1723+1</f>
        <v>1712</v>
      </c>
      <c r="B1724" s="39" t="n">
        <v>51</v>
      </c>
      <c r="C1724" s="40" t="s">
        <v>2668</v>
      </c>
      <c r="D1724" s="40" t="s">
        <v>33</v>
      </c>
      <c r="E1724" s="52" t="s">
        <v>2735</v>
      </c>
      <c r="F1724" s="41"/>
      <c r="G1724" s="53" t="n">
        <v>47354</v>
      </c>
      <c r="H1724" s="43"/>
      <c r="I1724" s="44" t="n">
        <v>1183.83</v>
      </c>
    </row>
    <row r="1725" customFormat="false" ht="12.75" hidden="false" customHeight="true" outlineLevel="0" collapsed="false">
      <c r="A1725" s="38" t="n">
        <f aca="false">A1724+1</f>
        <v>1713</v>
      </c>
      <c r="B1725" s="39" t="n">
        <v>51</v>
      </c>
      <c r="C1725" s="40" t="s">
        <v>2668</v>
      </c>
      <c r="D1725" s="40" t="s">
        <v>33</v>
      </c>
      <c r="E1725" s="52" t="s">
        <v>2736</v>
      </c>
      <c r="F1725" s="41"/>
      <c r="G1725" s="53" t="n">
        <v>47572</v>
      </c>
      <c r="H1725" s="43"/>
      <c r="I1725" s="44" t="n">
        <v>2615.23</v>
      </c>
    </row>
    <row r="1726" customFormat="false" ht="12.75" hidden="false" customHeight="true" outlineLevel="0" collapsed="false">
      <c r="A1726" s="38" t="n">
        <f aca="false">A1725+1</f>
        <v>1714</v>
      </c>
      <c r="B1726" s="39" t="n">
        <v>51</v>
      </c>
      <c r="C1726" s="40" t="s">
        <v>2668</v>
      </c>
      <c r="D1726" s="40" t="s">
        <v>33</v>
      </c>
      <c r="E1726" s="52" t="s">
        <v>2737</v>
      </c>
      <c r="F1726" s="41"/>
      <c r="G1726" s="53" t="n">
        <v>47645</v>
      </c>
      <c r="H1726" s="43"/>
      <c r="I1726" s="44" t="n">
        <v>1150</v>
      </c>
    </row>
    <row r="1727" customFormat="false" ht="12.75" hidden="false" customHeight="true" outlineLevel="0" collapsed="false">
      <c r="A1727" s="38" t="n">
        <f aca="false">A1726+1</f>
        <v>1715</v>
      </c>
      <c r="B1727" s="39" t="n">
        <v>51</v>
      </c>
      <c r="C1727" s="40" t="s">
        <v>2668</v>
      </c>
      <c r="D1727" s="40" t="s">
        <v>33</v>
      </c>
      <c r="E1727" s="52" t="s">
        <v>2738</v>
      </c>
      <c r="F1727" s="41"/>
      <c r="G1727" s="53" t="n">
        <v>47772</v>
      </c>
      <c r="H1727" s="43"/>
      <c r="I1727" s="44" t="n">
        <v>1528.13</v>
      </c>
    </row>
    <row r="1728" customFormat="false" ht="12.75" hidden="false" customHeight="true" outlineLevel="0" collapsed="false">
      <c r="A1728" s="38" t="n">
        <f aca="false">A1727+1</f>
        <v>1716</v>
      </c>
      <c r="B1728" s="39" t="n">
        <v>51</v>
      </c>
      <c r="C1728" s="40" t="s">
        <v>2668</v>
      </c>
      <c r="D1728" s="40" t="s">
        <v>33</v>
      </c>
      <c r="E1728" s="52" t="s">
        <v>2739</v>
      </c>
      <c r="F1728" s="41"/>
      <c r="G1728" s="53" t="n">
        <v>47781</v>
      </c>
      <c r="H1728" s="43"/>
      <c r="I1728" s="44" t="n">
        <v>1103</v>
      </c>
    </row>
    <row r="1729" customFormat="false" ht="12.75" hidden="false" customHeight="true" outlineLevel="0" collapsed="false">
      <c r="A1729" s="38" t="n">
        <f aca="false">A1728+1</f>
        <v>1717</v>
      </c>
      <c r="B1729" s="39" t="n">
        <v>51</v>
      </c>
      <c r="C1729" s="40" t="s">
        <v>2668</v>
      </c>
      <c r="D1729" s="40" t="s">
        <v>33</v>
      </c>
      <c r="E1729" s="52" t="s">
        <v>2740</v>
      </c>
      <c r="F1729" s="41"/>
      <c r="G1729" s="53" t="n">
        <v>47918</v>
      </c>
      <c r="H1729" s="43"/>
      <c r="I1729" s="44" t="n">
        <v>1848</v>
      </c>
    </row>
    <row r="1730" customFormat="false" ht="12.75" hidden="false" customHeight="true" outlineLevel="0" collapsed="false">
      <c r="A1730" s="38" t="n">
        <f aca="false">A1729+1</f>
        <v>1718</v>
      </c>
      <c r="B1730" s="39" t="n">
        <v>51</v>
      </c>
      <c r="C1730" s="40" t="s">
        <v>2668</v>
      </c>
      <c r="D1730" s="40" t="s">
        <v>33</v>
      </c>
      <c r="E1730" s="52" t="s">
        <v>853</v>
      </c>
      <c r="F1730" s="41"/>
      <c r="G1730" s="53" t="n">
        <v>47945</v>
      </c>
      <c r="H1730" s="43"/>
      <c r="I1730" s="44" t="n">
        <v>1474.71</v>
      </c>
    </row>
    <row r="1731" customFormat="false" ht="12.75" hidden="false" customHeight="true" outlineLevel="0" collapsed="false">
      <c r="A1731" s="38" t="n">
        <f aca="false">A1730+1</f>
        <v>1719</v>
      </c>
      <c r="B1731" s="39" t="n">
        <v>51</v>
      </c>
      <c r="C1731" s="40" t="s">
        <v>2668</v>
      </c>
      <c r="D1731" s="40" t="s">
        <v>33</v>
      </c>
      <c r="E1731" s="52" t="s">
        <v>1643</v>
      </c>
      <c r="F1731" s="41"/>
      <c r="G1731" s="53" t="n">
        <v>47972</v>
      </c>
      <c r="H1731" s="43"/>
      <c r="I1731" s="44" t="n">
        <v>913</v>
      </c>
    </row>
    <row r="1732" customFormat="false" ht="12.75" hidden="false" customHeight="true" outlineLevel="0" collapsed="false">
      <c r="A1732" s="38" t="n">
        <f aca="false">A1731+1</f>
        <v>1720</v>
      </c>
      <c r="B1732" s="39" t="n">
        <v>51</v>
      </c>
      <c r="C1732" s="40" t="s">
        <v>2668</v>
      </c>
      <c r="D1732" s="40" t="s">
        <v>33</v>
      </c>
      <c r="E1732" s="52" t="s">
        <v>2741</v>
      </c>
      <c r="F1732" s="41"/>
      <c r="G1732" s="53" t="n">
        <v>48091</v>
      </c>
      <c r="H1732" s="43"/>
      <c r="I1732" s="44" t="n">
        <v>1421.73</v>
      </c>
    </row>
    <row r="1733" customFormat="false" ht="12.75" hidden="false" customHeight="true" outlineLevel="0" collapsed="false">
      <c r="A1733" s="38" t="n">
        <f aca="false">A1732+1</f>
        <v>1721</v>
      </c>
      <c r="B1733" s="39" t="n">
        <v>51</v>
      </c>
      <c r="C1733" s="40" t="s">
        <v>2668</v>
      </c>
      <c r="D1733" s="40" t="s">
        <v>33</v>
      </c>
      <c r="E1733" s="52" t="s">
        <v>2742</v>
      </c>
      <c r="F1733" s="41"/>
      <c r="G1733" s="53" t="n">
        <v>48237</v>
      </c>
      <c r="H1733" s="43"/>
      <c r="I1733" s="44" t="n">
        <v>1135</v>
      </c>
    </row>
    <row r="1734" customFormat="false" ht="12.75" hidden="false" customHeight="true" outlineLevel="0" collapsed="false">
      <c r="A1734" s="38" t="n">
        <f aca="false">A1733+1</f>
        <v>1722</v>
      </c>
      <c r="B1734" s="39" t="n">
        <v>51</v>
      </c>
      <c r="C1734" s="40" t="s">
        <v>2668</v>
      </c>
      <c r="D1734" s="40" t="s">
        <v>33</v>
      </c>
      <c r="E1734" s="52" t="s">
        <v>2743</v>
      </c>
      <c r="F1734" s="41"/>
      <c r="G1734" s="53" t="n">
        <v>48291</v>
      </c>
      <c r="H1734" s="43"/>
      <c r="I1734" s="44" t="n">
        <v>4130.55</v>
      </c>
    </row>
    <row r="1735" customFormat="false" ht="12.75" hidden="false" customHeight="true" outlineLevel="0" collapsed="false">
      <c r="A1735" s="38" t="n">
        <f aca="false">A1734+1</f>
        <v>1723</v>
      </c>
      <c r="B1735" s="39" t="n">
        <v>51</v>
      </c>
      <c r="C1735" s="40" t="s">
        <v>2668</v>
      </c>
      <c r="D1735" s="40" t="s">
        <v>33</v>
      </c>
      <c r="E1735" s="52" t="s">
        <v>2744</v>
      </c>
      <c r="F1735" s="41"/>
      <c r="G1735" s="53" t="n">
        <v>48373</v>
      </c>
      <c r="H1735" s="43"/>
      <c r="I1735" s="44" t="n">
        <v>1411.83</v>
      </c>
    </row>
    <row r="1736" customFormat="false" ht="12.75" hidden="false" customHeight="true" outlineLevel="0" collapsed="false">
      <c r="A1736" s="38" t="n">
        <f aca="false">A1735+1</f>
        <v>1724</v>
      </c>
      <c r="B1736" s="39" t="n">
        <v>51</v>
      </c>
      <c r="C1736" s="40" t="s">
        <v>2668</v>
      </c>
      <c r="D1736" s="40" t="s">
        <v>33</v>
      </c>
      <c r="E1736" s="52" t="s">
        <v>2745</v>
      </c>
      <c r="F1736" s="41"/>
      <c r="G1736" s="53" t="n">
        <v>48437</v>
      </c>
      <c r="H1736" s="43"/>
      <c r="I1736" s="44" t="n">
        <v>3752.35</v>
      </c>
    </row>
    <row r="1737" customFormat="false" ht="12.75" hidden="false" customHeight="true" outlineLevel="0" collapsed="false">
      <c r="A1737" s="38" t="n">
        <f aca="false">A1736+1</f>
        <v>1725</v>
      </c>
      <c r="B1737" s="39" t="n">
        <v>51</v>
      </c>
      <c r="C1737" s="40" t="s">
        <v>2668</v>
      </c>
      <c r="D1737" s="40" t="s">
        <v>33</v>
      </c>
      <c r="E1737" s="52" t="s">
        <v>2746</v>
      </c>
      <c r="F1737" s="41"/>
      <c r="G1737" s="53" t="n">
        <v>48455</v>
      </c>
      <c r="H1737" s="43"/>
      <c r="I1737" s="44" t="n">
        <v>1308</v>
      </c>
    </row>
    <row r="1738" customFormat="false" ht="12.75" hidden="false" customHeight="true" outlineLevel="0" collapsed="false">
      <c r="A1738" s="38" t="n">
        <f aca="false">A1737+1</f>
        <v>1726</v>
      </c>
      <c r="B1738" s="39" t="n">
        <v>51</v>
      </c>
      <c r="C1738" s="40" t="s">
        <v>2668</v>
      </c>
      <c r="D1738" s="40" t="s">
        <v>33</v>
      </c>
      <c r="E1738" s="52" t="s">
        <v>1794</v>
      </c>
      <c r="F1738" s="41"/>
      <c r="G1738" s="53" t="n">
        <v>48519</v>
      </c>
      <c r="H1738" s="43"/>
      <c r="I1738" s="44" t="n">
        <v>1088</v>
      </c>
    </row>
    <row r="1739" customFormat="false" ht="12.75" hidden="false" customHeight="true" outlineLevel="0" collapsed="false">
      <c r="A1739" s="38" t="n">
        <f aca="false">A1738+1</f>
        <v>1727</v>
      </c>
      <c r="B1739" s="39" t="n">
        <v>51</v>
      </c>
      <c r="C1739" s="40" t="s">
        <v>2668</v>
      </c>
      <c r="D1739" s="40" t="s">
        <v>33</v>
      </c>
      <c r="E1739" s="52" t="s">
        <v>2747</v>
      </c>
      <c r="F1739" s="41"/>
      <c r="G1739" s="53" t="n">
        <v>48528</v>
      </c>
      <c r="H1739" s="43"/>
      <c r="I1739" s="44" t="n">
        <v>2107.57</v>
      </c>
    </row>
    <row r="1740" customFormat="false" ht="12.75" hidden="false" customHeight="true" outlineLevel="0" collapsed="false">
      <c r="A1740" s="38" t="n">
        <f aca="false">A1739+1</f>
        <v>1728</v>
      </c>
      <c r="B1740" s="39" t="n">
        <v>51</v>
      </c>
      <c r="C1740" s="40" t="s">
        <v>2668</v>
      </c>
      <c r="D1740" s="40" t="s">
        <v>33</v>
      </c>
      <c r="E1740" s="52" t="s">
        <v>2748</v>
      </c>
      <c r="F1740" s="41"/>
      <c r="G1740" s="53" t="n">
        <v>48537</v>
      </c>
      <c r="H1740" s="43"/>
      <c r="I1740" s="44" t="n">
        <v>1296</v>
      </c>
    </row>
    <row r="1741" customFormat="false" ht="12.75" hidden="false" customHeight="true" outlineLevel="0" collapsed="false">
      <c r="A1741" s="38" t="n">
        <f aca="false">A1740+1</f>
        <v>1729</v>
      </c>
      <c r="B1741" s="39" t="n">
        <v>51</v>
      </c>
      <c r="C1741" s="40" t="s">
        <v>2668</v>
      </c>
      <c r="D1741" s="40" t="s">
        <v>33</v>
      </c>
      <c r="E1741" s="52" t="s">
        <v>2749</v>
      </c>
      <c r="F1741" s="41"/>
      <c r="G1741" s="53" t="n">
        <v>48646</v>
      </c>
      <c r="H1741" s="43"/>
      <c r="I1741" s="44" t="n">
        <v>3285.12</v>
      </c>
    </row>
    <row r="1742" customFormat="false" ht="12.75" hidden="false" customHeight="true" outlineLevel="0" collapsed="false">
      <c r="A1742" s="38" t="n">
        <f aca="false">A1741+1</f>
        <v>1730</v>
      </c>
      <c r="B1742" s="39" t="n">
        <v>51</v>
      </c>
      <c r="C1742" s="40" t="s">
        <v>2668</v>
      </c>
      <c r="D1742" s="40" t="s">
        <v>33</v>
      </c>
      <c r="E1742" s="52" t="s">
        <v>2750</v>
      </c>
      <c r="F1742" s="41"/>
      <c r="G1742" s="53" t="n">
        <v>48746</v>
      </c>
      <c r="H1742" s="43"/>
      <c r="I1742" s="44" t="n">
        <v>189.84</v>
      </c>
    </row>
    <row r="1743" customFormat="false" ht="12.75" hidden="false" customHeight="true" outlineLevel="0" collapsed="false">
      <c r="A1743" s="38" t="n">
        <f aca="false">A1742+1</f>
        <v>1731</v>
      </c>
      <c r="B1743" s="39" t="n">
        <v>51</v>
      </c>
      <c r="C1743" s="40" t="s">
        <v>2668</v>
      </c>
      <c r="D1743" s="40" t="s">
        <v>33</v>
      </c>
      <c r="E1743" s="52" t="s">
        <v>2165</v>
      </c>
      <c r="F1743" s="41"/>
      <c r="G1743" s="53" t="n">
        <v>48991</v>
      </c>
      <c r="H1743" s="43"/>
      <c r="I1743" s="44" t="n">
        <v>2787.23</v>
      </c>
    </row>
    <row r="1744" customFormat="false" ht="12.75" hidden="false" customHeight="true" outlineLevel="0" collapsed="false">
      <c r="A1744" s="38" t="n">
        <f aca="false">A1743+1</f>
        <v>1732</v>
      </c>
      <c r="B1744" s="39" t="n">
        <v>51</v>
      </c>
      <c r="C1744" s="40" t="s">
        <v>2668</v>
      </c>
      <c r="D1744" s="40" t="s">
        <v>33</v>
      </c>
      <c r="E1744" s="52" t="s">
        <v>2751</v>
      </c>
      <c r="F1744" s="41"/>
      <c r="G1744" s="53" t="n">
        <v>49047</v>
      </c>
      <c r="H1744" s="43"/>
      <c r="I1744" s="44" t="n">
        <v>2839.66</v>
      </c>
    </row>
    <row r="1745" customFormat="false" ht="12.75" hidden="false" customHeight="true" outlineLevel="0" collapsed="false">
      <c r="A1745" s="38" t="n">
        <f aca="false">A1744+1</f>
        <v>1733</v>
      </c>
      <c r="B1745" s="39" t="n">
        <v>51</v>
      </c>
      <c r="C1745" s="40" t="s">
        <v>2668</v>
      </c>
      <c r="D1745" s="40" t="s">
        <v>33</v>
      </c>
      <c r="E1745" s="52" t="s">
        <v>2752</v>
      </c>
      <c r="F1745" s="41"/>
      <c r="G1745" s="53" t="n">
        <v>49129</v>
      </c>
      <c r="H1745" s="43"/>
      <c r="I1745" s="44" t="n">
        <v>1925.23</v>
      </c>
    </row>
    <row r="1746" customFormat="false" ht="12.75" hidden="false" customHeight="true" outlineLevel="0" collapsed="false">
      <c r="A1746" s="38" t="n">
        <f aca="false">A1745+1</f>
        <v>1734</v>
      </c>
      <c r="B1746" s="39" t="n">
        <v>51</v>
      </c>
      <c r="C1746" s="40" t="s">
        <v>2668</v>
      </c>
      <c r="D1746" s="40" t="s">
        <v>33</v>
      </c>
      <c r="E1746" s="52" t="s">
        <v>2753</v>
      </c>
      <c r="F1746" s="41"/>
      <c r="G1746" s="53" t="n">
        <v>49156</v>
      </c>
      <c r="H1746" s="43"/>
      <c r="I1746" s="44" t="n">
        <v>1226</v>
      </c>
    </row>
    <row r="1747" customFormat="false" ht="12.75" hidden="false" customHeight="true" outlineLevel="0" collapsed="false">
      <c r="A1747" s="38" t="n">
        <f aca="false">A1746+1</f>
        <v>1735</v>
      </c>
      <c r="B1747" s="39" t="n">
        <v>51</v>
      </c>
      <c r="C1747" s="40" t="s">
        <v>2668</v>
      </c>
      <c r="D1747" s="40" t="s">
        <v>33</v>
      </c>
      <c r="E1747" s="52" t="s">
        <v>2754</v>
      </c>
      <c r="F1747" s="41"/>
      <c r="G1747" s="53" t="n">
        <v>49201</v>
      </c>
      <c r="H1747" s="43"/>
      <c r="I1747" s="44" t="n">
        <v>1197</v>
      </c>
    </row>
    <row r="1748" customFormat="false" ht="12.75" hidden="false" customHeight="true" outlineLevel="0" collapsed="false">
      <c r="A1748" s="38" t="n">
        <f aca="false">A1747+1</f>
        <v>1736</v>
      </c>
      <c r="B1748" s="39" t="n">
        <v>51</v>
      </c>
      <c r="C1748" s="40" t="s">
        <v>2668</v>
      </c>
      <c r="D1748" s="40" t="s">
        <v>33</v>
      </c>
      <c r="E1748" s="52" t="s">
        <v>876</v>
      </c>
      <c r="F1748" s="41"/>
      <c r="G1748" s="53" t="n">
        <v>49238</v>
      </c>
      <c r="H1748" s="43"/>
      <c r="I1748" s="44" t="n">
        <v>1088</v>
      </c>
    </row>
    <row r="1749" customFormat="false" ht="12.75" hidden="false" customHeight="true" outlineLevel="0" collapsed="false">
      <c r="A1749" s="38" t="n">
        <f aca="false">A1748+1</f>
        <v>1737</v>
      </c>
      <c r="B1749" s="39" t="n">
        <v>51</v>
      </c>
      <c r="C1749" s="40" t="s">
        <v>2668</v>
      </c>
      <c r="D1749" s="40" t="s">
        <v>33</v>
      </c>
      <c r="E1749" s="52" t="s">
        <v>2755</v>
      </c>
      <c r="F1749" s="41"/>
      <c r="G1749" s="53" t="n">
        <v>49274</v>
      </c>
      <c r="H1749" s="43"/>
      <c r="I1749" s="44" t="n">
        <v>1276</v>
      </c>
    </row>
    <row r="1750" customFormat="false" ht="12.75" hidden="false" customHeight="true" outlineLevel="0" collapsed="false">
      <c r="A1750" s="38" t="n">
        <f aca="false">A1749+1</f>
        <v>1738</v>
      </c>
      <c r="B1750" s="39" t="n">
        <v>51</v>
      </c>
      <c r="C1750" s="40" t="s">
        <v>2668</v>
      </c>
      <c r="D1750" s="40" t="s">
        <v>33</v>
      </c>
      <c r="E1750" s="52" t="s">
        <v>2756</v>
      </c>
      <c r="F1750" s="41"/>
      <c r="G1750" s="53" t="n">
        <v>49383</v>
      </c>
      <c r="H1750" s="43"/>
      <c r="I1750" s="44" t="n">
        <v>1093</v>
      </c>
    </row>
    <row r="1751" customFormat="false" ht="12.75" hidden="false" customHeight="true" outlineLevel="0" collapsed="false">
      <c r="A1751" s="38" t="n">
        <f aca="false">A1750+1</f>
        <v>1739</v>
      </c>
      <c r="B1751" s="39" t="n">
        <v>51</v>
      </c>
      <c r="C1751" s="40" t="s">
        <v>2668</v>
      </c>
      <c r="D1751" s="40" t="s">
        <v>33</v>
      </c>
      <c r="E1751" s="52" t="s">
        <v>2757</v>
      </c>
      <c r="F1751" s="41"/>
      <c r="G1751" s="53" t="n">
        <v>49401</v>
      </c>
      <c r="H1751" s="43"/>
      <c r="I1751" s="44" t="n">
        <v>1928.42</v>
      </c>
    </row>
    <row r="1752" customFormat="false" ht="12.75" hidden="false" customHeight="true" outlineLevel="0" collapsed="false">
      <c r="A1752" s="38" t="n">
        <f aca="false">A1751+1</f>
        <v>1740</v>
      </c>
      <c r="B1752" s="39" t="n">
        <v>51</v>
      </c>
      <c r="C1752" s="40" t="s">
        <v>2668</v>
      </c>
      <c r="D1752" s="40" t="s">
        <v>33</v>
      </c>
      <c r="E1752" s="52" t="s">
        <v>2758</v>
      </c>
      <c r="F1752" s="41"/>
      <c r="G1752" s="53" t="n">
        <v>49429</v>
      </c>
      <c r="H1752" s="43"/>
      <c r="I1752" s="44" t="n">
        <v>1088</v>
      </c>
    </row>
    <row r="1753" customFormat="false" ht="12.75" hidden="false" customHeight="true" outlineLevel="0" collapsed="false">
      <c r="A1753" s="38" t="n">
        <f aca="false">A1752+1</f>
        <v>1741</v>
      </c>
      <c r="B1753" s="39" t="n">
        <v>51</v>
      </c>
      <c r="C1753" s="40" t="s">
        <v>2668</v>
      </c>
      <c r="D1753" s="40" t="s">
        <v>33</v>
      </c>
      <c r="E1753" s="52" t="s">
        <v>2759</v>
      </c>
      <c r="F1753" s="41"/>
      <c r="G1753" s="53" t="n">
        <v>49556</v>
      </c>
      <c r="H1753" s="43"/>
      <c r="I1753" s="44" t="n">
        <v>126.45</v>
      </c>
    </row>
    <row r="1754" customFormat="false" ht="12.75" hidden="false" customHeight="true" outlineLevel="0" collapsed="false">
      <c r="A1754" s="38" t="n">
        <f aca="false">A1753+1</f>
        <v>1742</v>
      </c>
      <c r="B1754" s="39" t="n">
        <v>51</v>
      </c>
      <c r="C1754" s="40" t="s">
        <v>2668</v>
      </c>
      <c r="D1754" s="40" t="s">
        <v>33</v>
      </c>
      <c r="E1754" s="52" t="s">
        <v>2760</v>
      </c>
      <c r="F1754" s="41"/>
      <c r="G1754" s="53" t="n">
        <v>49629</v>
      </c>
      <c r="H1754" s="43"/>
      <c r="I1754" s="44" t="n">
        <v>1303</v>
      </c>
    </row>
    <row r="1755" customFormat="false" ht="12.75" hidden="false" customHeight="true" outlineLevel="0" collapsed="false">
      <c r="A1755" s="38" t="n">
        <f aca="false">A1754+1</f>
        <v>1743</v>
      </c>
      <c r="B1755" s="39" t="n">
        <v>51</v>
      </c>
      <c r="C1755" s="40" t="s">
        <v>2668</v>
      </c>
      <c r="D1755" s="40" t="s">
        <v>33</v>
      </c>
      <c r="E1755" s="52" t="s">
        <v>2761</v>
      </c>
      <c r="F1755" s="41"/>
      <c r="G1755" s="53" t="n">
        <v>49756</v>
      </c>
      <c r="H1755" s="43"/>
      <c r="I1755" s="44" t="n">
        <v>1702.85</v>
      </c>
    </row>
    <row r="1756" customFormat="false" ht="12.75" hidden="false" customHeight="true" outlineLevel="0" collapsed="false">
      <c r="A1756" s="38" t="n">
        <f aca="false">A1755+1</f>
        <v>1744</v>
      </c>
      <c r="B1756" s="39" t="n">
        <v>51</v>
      </c>
      <c r="C1756" s="40" t="s">
        <v>2668</v>
      </c>
      <c r="D1756" s="40" t="s">
        <v>33</v>
      </c>
      <c r="E1756" s="52" t="s">
        <v>2762</v>
      </c>
      <c r="F1756" s="41"/>
      <c r="G1756" s="53" t="n">
        <v>49765</v>
      </c>
      <c r="H1756" s="43"/>
      <c r="I1756" s="44" t="n">
        <v>1546.15</v>
      </c>
    </row>
    <row r="1757" customFormat="false" ht="12.75" hidden="false" customHeight="true" outlineLevel="0" collapsed="false">
      <c r="A1757" s="38" t="n">
        <f aca="false">A1756+1</f>
        <v>1745</v>
      </c>
      <c r="B1757" s="39" t="n">
        <v>51</v>
      </c>
      <c r="C1757" s="40" t="s">
        <v>2668</v>
      </c>
      <c r="D1757" s="40" t="s">
        <v>33</v>
      </c>
      <c r="E1757" s="52" t="s">
        <v>658</v>
      </c>
      <c r="F1757" s="41"/>
      <c r="G1757" s="53" t="n">
        <v>49838</v>
      </c>
      <c r="H1757" s="43"/>
      <c r="I1757" s="44" t="n">
        <v>1187</v>
      </c>
    </row>
    <row r="1758" customFormat="false" ht="12.75" hidden="false" customHeight="true" outlineLevel="0" collapsed="false">
      <c r="A1758" s="38" t="n">
        <f aca="false">A1757+1</f>
        <v>1746</v>
      </c>
      <c r="B1758" s="39" t="n">
        <v>51</v>
      </c>
      <c r="C1758" s="40" t="s">
        <v>2668</v>
      </c>
      <c r="D1758" s="40" t="s">
        <v>33</v>
      </c>
      <c r="E1758" s="52" t="s">
        <v>2763</v>
      </c>
      <c r="F1758" s="41"/>
      <c r="G1758" s="53" t="n">
        <v>49865</v>
      </c>
      <c r="H1758" s="43"/>
      <c r="I1758" s="44" t="n">
        <v>2757.56</v>
      </c>
    </row>
    <row r="1759" customFormat="false" ht="12.75" hidden="false" customHeight="true" outlineLevel="0" collapsed="false">
      <c r="A1759" s="38" t="n">
        <f aca="false">A1758+1</f>
        <v>1747</v>
      </c>
      <c r="B1759" s="39" t="n">
        <v>51</v>
      </c>
      <c r="C1759" s="40" t="s">
        <v>2668</v>
      </c>
      <c r="D1759" s="40" t="s">
        <v>33</v>
      </c>
      <c r="E1759" s="52" t="s">
        <v>2764</v>
      </c>
      <c r="F1759" s="41"/>
      <c r="G1759" s="53" t="n">
        <v>49883</v>
      </c>
      <c r="H1759" s="43"/>
      <c r="I1759" s="44" t="n">
        <v>1082</v>
      </c>
    </row>
    <row r="1760" customFormat="false" ht="12.75" hidden="false" customHeight="true" outlineLevel="0" collapsed="false">
      <c r="A1760" s="38" t="n">
        <f aca="false">A1759+1</f>
        <v>1748</v>
      </c>
      <c r="B1760" s="39" t="n">
        <v>51</v>
      </c>
      <c r="C1760" s="40" t="s">
        <v>2668</v>
      </c>
      <c r="D1760" s="40" t="s">
        <v>33</v>
      </c>
      <c r="E1760" s="52" t="s">
        <v>2765</v>
      </c>
      <c r="F1760" s="41"/>
      <c r="G1760" s="53" t="n">
        <v>49938</v>
      </c>
      <c r="H1760" s="43"/>
      <c r="I1760" s="44" t="n">
        <v>2306.4</v>
      </c>
    </row>
    <row r="1761" customFormat="false" ht="12.75" hidden="false" customHeight="true" outlineLevel="0" collapsed="false">
      <c r="A1761" s="38" t="n">
        <f aca="false">A1760+1</f>
        <v>1749</v>
      </c>
      <c r="B1761" s="39" t="n">
        <v>51</v>
      </c>
      <c r="C1761" s="40" t="s">
        <v>2668</v>
      </c>
      <c r="D1761" s="40" t="s">
        <v>33</v>
      </c>
      <c r="E1761" s="52" t="s">
        <v>2766</v>
      </c>
      <c r="F1761" s="41"/>
      <c r="G1761" s="53" t="n">
        <v>49956</v>
      </c>
      <c r="H1761" s="43"/>
      <c r="I1761" s="44" t="n">
        <v>1997.5</v>
      </c>
    </row>
    <row r="1762" customFormat="false" ht="12.75" hidden="false" customHeight="true" outlineLevel="0" collapsed="false">
      <c r="A1762" s="38" t="n">
        <f aca="false">A1761+1</f>
        <v>1750</v>
      </c>
      <c r="B1762" s="39" t="n">
        <v>51</v>
      </c>
      <c r="C1762" s="40" t="s">
        <v>2668</v>
      </c>
      <c r="D1762" s="40" t="s">
        <v>33</v>
      </c>
      <c r="E1762" s="52" t="s">
        <v>2767</v>
      </c>
      <c r="F1762" s="41"/>
      <c r="G1762" s="53" t="n">
        <v>50013</v>
      </c>
      <c r="H1762" s="43"/>
      <c r="I1762" s="44" t="n">
        <v>2353.38</v>
      </c>
    </row>
    <row r="1763" customFormat="false" ht="12.75" hidden="false" customHeight="true" outlineLevel="0" collapsed="false">
      <c r="A1763" s="38" t="n">
        <f aca="false">A1762+1</f>
        <v>1751</v>
      </c>
      <c r="B1763" s="39" t="n">
        <v>51</v>
      </c>
      <c r="C1763" s="40" t="s">
        <v>2668</v>
      </c>
      <c r="D1763" s="40" t="s">
        <v>33</v>
      </c>
      <c r="E1763" s="52" t="s">
        <v>2768</v>
      </c>
      <c r="F1763" s="41"/>
      <c r="G1763" s="53" t="n">
        <v>50141</v>
      </c>
      <c r="H1763" s="43"/>
      <c r="I1763" s="44" t="n">
        <v>4469.82</v>
      </c>
    </row>
    <row r="1764" customFormat="false" ht="12.75" hidden="false" customHeight="true" outlineLevel="0" collapsed="false">
      <c r="A1764" s="38" t="n">
        <f aca="false">A1763+1</f>
        <v>1752</v>
      </c>
      <c r="B1764" s="39" t="n">
        <v>51</v>
      </c>
      <c r="C1764" s="40" t="s">
        <v>2668</v>
      </c>
      <c r="D1764" s="40" t="s">
        <v>33</v>
      </c>
      <c r="E1764" s="52" t="s">
        <v>1159</v>
      </c>
      <c r="F1764" s="41"/>
      <c r="G1764" s="53" t="n">
        <v>50204</v>
      </c>
      <c r="H1764" s="43"/>
      <c r="I1764" s="44" t="n">
        <v>4330.16</v>
      </c>
    </row>
    <row r="1765" customFormat="false" ht="12.75" hidden="false" customHeight="true" outlineLevel="0" collapsed="false">
      <c r="A1765" s="38" t="n">
        <f aca="false">A1764+1</f>
        <v>1753</v>
      </c>
      <c r="B1765" s="39" t="n">
        <v>51</v>
      </c>
      <c r="C1765" s="40" t="s">
        <v>2668</v>
      </c>
      <c r="D1765" s="40" t="s">
        <v>33</v>
      </c>
      <c r="E1765" s="52" t="s">
        <v>2769</v>
      </c>
      <c r="F1765" s="41"/>
      <c r="G1765" s="53" t="n">
        <v>50513</v>
      </c>
      <c r="H1765" s="43"/>
      <c r="I1765" s="44" t="n">
        <v>1133</v>
      </c>
    </row>
    <row r="1766" customFormat="false" ht="12.75" hidden="false" customHeight="true" outlineLevel="0" collapsed="false">
      <c r="A1766" s="38" t="n">
        <f aca="false">A1765+1</f>
        <v>1754</v>
      </c>
      <c r="B1766" s="39" t="n">
        <v>51</v>
      </c>
      <c r="C1766" s="40" t="s">
        <v>2668</v>
      </c>
      <c r="D1766" s="40" t="s">
        <v>33</v>
      </c>
      <c r="E1766" s="52" t="s">
        <v>2770</v>
      </c>
      <c r="F1766" s="41"/>
      <c r="G1766" s="53" t="n">
        <v>50641</v>
      </c>
      <c r="H1766" s="43"/>
      <c r="I1766" s="44" t="n">
        <v>3452.43</v>
      </c>
    </row>
    <row r="1767" customFormat="false" ht="12.75" hidden="false" customHeight="true" outlineLevel="0" collapsed="false">
      <c r="A1767" s="38" t="n">
        <f aca="false">A1766+1</f>
        <v>1755</v>
      </c>
      <c r="B1767" s="39" t="n">
        <v>51</v>
      </c>
      <c r="C1767" s="40" t="s">
        <v>2668</v>
      </c>
      <c r="D1767" s="40" t="s">
        <v>33</v>
      </c>
      <c r="E1767" s="52" t="s">
        <v>2771</v>
      </c>
      <c r="F1767" s="41"/>
      <c r="G1767" s="53" t="n">
        <v>50841</v>
      </c>
      <c r="H1767" s="43"/>
      <c r="I1767" s="44" t="n">
        <v>2750.67</v>
      </c>
    </row>
    <row r="1768" customFormat="false" ht="12.75" hidden="false" customHeight="true" outlineLevel="0" collapsed="false">
      <c r="A1768" s="38" t="n">
        <f aca="false">A1767+1</f>
        <v>1756</v>
      </c>
      <c r="B1768" s="39" t="n">
        <v>51</v>
      </c>
      <c r="C1768" s="40" t="s">
        <v>2668</v>
      </c>
      <c r="D1768" s="40" t="s">
        <v>33</v>
      </c>
      <c r="E1768" s="52" t="s">
        <v>593</v>
      </c>
      <c r="F1768" s="41"/>
      <c r="G1768" s="53" t="n">
        <v>51060</v>
      </c>
      <c r="H1768" s="43"/>
      <c r="I1768" s="44" t="n">
        <v>1924.75</v>
      </c>
    </row>
    <row r="1769" customFormat="false" ht="12.75" hidden="false" customHeight="true" outlineLevel="0" collapsed="false">
      <c r="A1769" s="38" t="n">
        <f aca="false">A1768+1</f>
        <v>1757</v>
      </c>
      <c r="B1769" s="39" t="n">
        <v>51</v>
      </c>
      <c r="C1769" s="40" t="s">
        <v>2668</v>
      </c>
      <c r="D1769" s="40" t="s">
        <v>33</v>
      </c>
      <c r="E1769" s="52" t="s">
        <v>2772</v>
      </c>
      <c r="F1769" s="41"/>
      <c r="G1769" s="53" t="n">
        <v>51105</v>
      </c>
      <c r="H1769" s="43"/>
      <c r="I1769" s="44" t="n">
        <v>1020</v>
      </c>
    </row>
    <row r="1770" customFormat="false" ht="12.75" hidden="false" customHeight="true" outlineLevel="0" collapsed="false">
      <c r="A1770" s="38" t="n">
        <f aca="false">A1769+1</f>
        <v>1758</v>
      </c>
      <c r="B1770" s="39" t="n">
        <v>51</v>
      </c>
      <c r="C1770" s="40" t="s">
        <v>2668</v>
      </c>
      <c r="D1770" s="40" t="s">
        <v>33</v>
      </c>
      <c r="E1770" s="52" t="s">
        <v>2773</v>
      </c>
      <c r="F1770" s="41"/>
      <c r="G1770" s="53" t="n">
        <v>51179</v>
      </c>
      <c r="H1770" s="43"/>
      <c r="I1770" s="44" t="n">
        <v>1724.51</v>
      </c>
    </row>
    <row r="1771" customFormat="false" ht="12.75" hidden="false" customHeight="true" outlineLevel="0" collapsed="false">
      <c r="A1771" s="38" t="n">
        <f aca="false">A1770+1</f>
        <v>1759</v>
      </c>
      <c r="B1771" s="39" t="n">
        <v>51</v>
      </c>
      <c r="C1771" s="40" t="s">
        <v>2668</v>
      </c>
      <c r="D1771" s="40" t="s">
        <v>33</v>
      </c>
      <c r="E1771" s="52" t="s">
        <v>2774</v>
      </c>
      <c r="F1771" s="41"/>
      <c r="G1771" s="53" t="n">
        <v>51323</v>
      </c>
      <c r="H1771" s="43"/>
      <c r="I1771" s="44" t="n">
        <v>1514.87</v>
      </c>
    </row>
    <row r="1772" customFormat="false" ht="12.75" hidden="false" customHeight="true" outlineLevel="0" collapsed="false">
      <c r="A1772" s="38" t="n">
        <f aca="false">A1771+1</f>
        <v>1760</v>
      </c>
      <c r="B1772" s="39" t="n">
        <v>51</v>
      </c>
      <c r="C1772" s="40" t="s">
        <v>2668</v>
      </c>
      <c r="D1772" s="40" t="s">
        <v>33</v>
      </c>
      <c r="E1772" s="52" t="s">
        <v>2775</v>
      </c>
      <c r="F1772" s="41"/>
      <c r="G1772" s="53" t="n">
        <v>51341</v>
      </c>
      <c r="H1772" s="43"/>
      <c r="I1772" s="44" t="n">
        <v>1213</v>
      </c>
    </row>
    <row r="1773" customFormat="false" ht="12.75" hidden="false" customHeight="true" outlineLevel="0" collapsed="false">
      <c r="A1773" s="38" t="n">
        <f aca="false">A1772+1</f>
        <v>1761</v>
      </c>
      <c r="B1773" s="39" t="n">
        <v>51</v>
      </c>
      <c r="C1773" s="40" t="s">
        <v>2668</v>
      </c>
      <c r="D1773" s="40" t="s">
        <v>33</v>
      </c>
      <c r="E1773" s="52" t="s">
        <v>1062</v>
      </c>
      <c r="F1773" s="41"/>
      <c r="G1773" s="53" t="n">
        <v>51651</v>
      </c>
      <c r="H1773" s="43"/>
      <c r="I1773" s="44" t="n">
        <v>1611.79</v>
      </c>
    </row>
    <row r="1774" customFormat="false" ht="12.75" hidden="false" customHeight="true" outlineLevel="0" collapsed="false">
      <c r="A1774" s="38" t="n">
        <f aca="false">A1773+1</f>
        <v>1762</v>
      </c>
      <c r="B1774" s="39" t="n">
        <v>51</v>
      </c>
      <c r="C1774" s="40" t="s">
        <v>2668</v>
      </c>
      <c r="D1774" s="40" t="s">
        <v>33</v>
      </c>
      <c r="E1774" s="52" t="s">
        <v>2776</v>
      </c>
      <c r="F1774" s="41"/>
      <c r="G1774" s="53" t="n">
        <v>52024</v>
      </c>
      <c r="H1774" s="43"/>
      <c r="I1774" s="44" t="n">
        <v>963</v>
      </c>
    </row>
    <row r="1775" customFormat="false" ht="12.75" hidden="false" customHeight="true" outlineLevel="0" collapsed="false">
      <c r="A1775" s="38" t="n">
        <f aca="false">A1774+1</f>
        <v>1763</v>
      </c>
      <c r="B1775" s="39" t="n">
        <v>51</v>
      </c>
      <c r="C1775" s="40" t="s">
        <v>2668</v>
      </c>
      <c r="D1775" s="40" t="s">
        <v>33</v>
      </c>
      <c r="E1775" s="52" t="s">
        <v>2777</v>
      </c>
      <c r="F1775" s="41"/>
      <c r="G1775" s="53" t="n">
        <v>52124</v>
      </c>
      <c r="H1775" s="43"/>
      <c r="I1775" s="44" t="n">
        <v>1392.42</v>
      </c>
    </row>
    <row r="1776" customFormat="false" ht="12.75" hidden="false" customHeight="true" outlineLevel="0" collapsed="false">
      <c r="A1776" s="38" t="n">
        <f aca="false">A1775+1</f>
        <v>1764</v>
      </c>
      <c r="B1776" s="39" t="n">
        <v>51</v>
      </c>
      <c r="C1776" s="40" t="s">
        <v>2668</v>
      </c>
      <c r="D1776" s="40" t="s">
        <v>33</v>
      </c>
      <c r="E1776" s="52" t="s">
        <v>2778</v>
      </c>
      <c r="F1776" s="41"/>
      <c r="G1776" s="53" t="n">
        <v>52170</v>
      </c>
      <c r="H1776" s="43"/>
      <c r="I1776" s="44" t="n">
        <v>1494.67</v>
      </c>
    </row>
    <row r="1777" customFormat="false" ht="12.75" hidden="false" customHeight="true" outlineLevel="0" collapsed="false">
      <c r="A1777" s="38" t="n">
        <f aca="false">A1776+1</f>
        <v>1765</v>
      </c>
      <c r="B1777" s="39" t="n">
        <v>51</v>
      </c>
      <c r="C1777" s="40" t="s">
        <v>2668</v>
      </c>
      <c r="D1777" s="40" t="s">
        <v>33</v>
      </c>
      <c r="E1777" s="52" t="s">
        <v>2779</v>
      </c>
      <c r="F1777" s="41"/>
      <c r="G1777" s="53" t="n">
        <v>52215</v>
      </c>
      <c r="H1777" s="43"/>
      <c r="I1777" s="44" t="n">
        <v>1150</v>
      </c>
    </row>
    <row r="1778" customFormat="false" ht="12.75" hidden="false" customHeight="true" outlineLevel="0" collapsed="false">
      <c r="A1778" s="38" t="n">
        <f aca="false">A1777+1</f>
        <v>1766</v>
      </c>
      <c r="B1778" s="39" t="n">
        <v>51</v>
      </c>
      <c r="C1778" s="40" t="s">
        <v>2668</v>
      </c>
      <c r="D1778" s="40" t="s">
        <v>33</v>
      </c>
      <c r="E1778" s="52" t="s">
        <v>2780</v>
      </c>
      <c r="F1778" s="41"/>
      <c r="G1778" s="53" t="n">
        <v>52433</v>
      </c>
      <c r="H1778" s="43"/>
      <c r="I1778" s="44" t="n">
        <v>1506.05</v>
      </c>
    </row>
    <row r="1779" customFormat="false" ht="12.75" hidden="false" customHeight="true" outlineLevel="0" collapsed="false">
      <c r="A1779" s="38" t="n">
        <f aca="false">A1778+1</f>
        <v>1767</v>
      </c>
      <c r="B1779" s="39" t="n">
        <v>51</v>
      </c>
      <c r="C1779" s="40" t="s">
        <v>2668</v>
      </c>
      <c r="D1779" s="40" t="s">
        <v>33</v>
      </c>
      <c r="E1779" s="52" t="s">
        <v>2781</v>
      </c>
      <c r="F1779" s="41"/>
      <c r="G1779" s="53" t="n">
        <v>52470</v>
      </c>
      <c r="H1779" s="43"/>
      <c r="I1779" s="44" t="n">
        <v>2534.37</v>
      </c>
    </row>
    <row r="1780" customFormat="false" ht="12.75" hidden="false" customHeight="true" outlineLevel="0" collapsed="false">
      <c r="A1780" s="38" t="n">
        <f aca="false">A1779+1</f>
        <v>1768</v>
      </c>
      <c r="B1780" s="39" t="n">
        <v>51</v>
      </c>
      <c r="C1780" s="40" t="s">
        <v>2668</v>
      </c>
      <c r="D1780" s="40" t="s">
        <v>33</v>
      </c>
      <c r="E1780" s="52" t="s">
        <v>2758</v>
      </c>
      <c r="F1780" s="41"/>
      <c r="G1780" s="53" t="n">
        <v>52489</v>
      </c>
      <c r="H1780" s="43"/>
      <c r="I1780" s="44" t="n">
        <v>1493.57</v>
      </c>
    </row>
    <row r="1781" customFormat="false" ht="12.75" hidden="false" customHeight="true" outlineLevel="0" collapsed="false">
      <c r="A1781" s="38" t="n">
        <f aca="false">A1780+1</f>
        <v>1769</v>
      </c>
      <c r="B1781" s="39" t="n">
        <v>51</v>
      </c>
      <c r="C1781" s="40" t="s">
        <v>2668</v>
      </c>
      <c r="D1781" s="40" t="s">
        <v>33</v>
      </c>
      <c r="E1781" s="52" t="s">
        <v>2782</v>
      </c>
      <c r="F1781" s="41"/>
      <c r="G1781" s="53" t="n">
        <v>52551</v>
      </c>
      <c r="H1781" s="43"/>
      <c r="I1781" s="44" t="n">
        <v>2700.61</v>
      </c>
    </row>
    <row r="1782" customFormat="false" ht="12.75" hidden="false" customHeight="true" outlineLevel="0" collapsed="false">
      <c r="A1782" s="38" t="n">
        <f aca="false">A1781+1</f>
        <v>1770</v>
      </c>
      <c r="B1782" s="39" t="n">
        <v>51</v>
      </c>
      <c r="C1782" s="40" t="s">
        <v>2668</v>
      </c>
      <c r="D1782" s="40" t="s">
        <v>33</v>
      </c>
      <c r="E1782" s="52" t="s">
        <v>2783</v>
      </c>
      <c r="F1782" s="41"/>
      <c r="G1782" s="53" t="n">
        <v>52751</v>
      </c>
      <c r="H1782" s="43"/>
      <c r="I1782" s="44" t="n">
        <v>1545.59</v>
      </c>
    </row>
    <row r="1783" customFormat="false" ht="12.75" hidden="false" customHeight="true" outlineLevel="0" collapsed="false">
      <c r="A1783" s="38" t="n">
        <f aca="false">A1782+1</f>
        <v>1771</v>
      </c>
      <c r="B1783" s="39" t="n">
        <v>51</v>
      </c>
      <c r="C1783" s="40" t="s">
        <v>2668</v>
      </c>
      <c r="D1783" s="40" t="s">
        <v>33</v>
      </c>
      <c r="E1783" s="52" t="s">
        <v>2784</v>
      </c>
      <c r="F1783" s="41"/>
      <c r="G1783" s="53" t="n">
        <v>52833</v>
      </c>
      <c r="H1783" s="43"/>
      <c r="I1783" s="44" t="n">
        <v>1911.54</v>
      </c>
    </row>
    <row r="1784" customFormat="false" ht="12.75" hidden="false" customHeight="true" outlineLevel="0" collapsed="false">
      <c r="A1784" s="38" t="n">
        <f aca="false">A1783+1</f>
        <v>1772</v>
      </c>
      <c r="B1784" s="39" t="n">
        <v>51</v>
      </c>
      <c r="C1784" s="40" t="s">
        <v>2668</v>
      </c>
      <c r="D1784" s="40" t="s">
        <v>33</v>
      </c>
      <c r="E1784" s="52" t="s">
        <v>2785</v>
      </c>
      <c r="F1784" s="41"/>
      <c r="G1784" s="53" t="n">
        <v>53080</v>
      </c>
      <c r="H1784" s="43"/>
      <c r="I1784" s="44" t="n">
        <v>1453.73</v>
      </c>
    </row>
    <row r="1785" customFormat="false" ht="12.75" hidden="false" customHeight="true" outlineLevel="0" collapsed="false">
      <c r="A1785" s="38" t="n">
        <f aca="false">A1784+1</f>
        <v>1773</v>
      </c>
      <c r="B1785" s="39" t="n">
        <v>51</v>
      </c>
      <c r="C1785" s="40" t="s">
        <v>2668</v>
      </c>
      <c r="D1785" s="40" t="s">
        <v>33</v>
      </c>
      <c r="E1785" s="52" t="s">
        <v>2786</v>
      </c>
      <c r="F1785" s="41"/>
      <c r="G1785" s="53" t="n">
        <v>53207</v>
      </c>
      <c r="H1785" s="43"/>
      <c r="I1785" s="44" t="n">
        <v>1910.54</v>
      </c>
    </row>
    <row r="1786" customFormat="false" ht="12.75" hidden="false" customHeight="true" outlineLevel="0" collapsed="false">
      <c r="A1786" s="38" t="n">
        <f aca="false">A1785+1</f>
        <v>1774</v>
      </c>
      <c r="B1786" s="39" t="n">
        <v>51</v>
      </c>
      <c r="C1786" s="40" t="s">
        <v>2668</v>
      </c>
      <c r="D1786" s="40" t="s">
        <v>33</v>
      </c>
      <c r="E1786" s="52" t="s">
        <v>2787</v>
      </c>
      <c r="F1786" s="41"/>
      <c r="G1786" s="53" t="n">
        <v>53234</v>
      </c>
      <c r="H1786" s="43"/>
      <c r="I1786" s="44" t="n">
        <v>1150</v>
      </c>
    </row>
    <row r="1787" customFormat="false" ht="12.75" hidden="false" customHeight="true" outlineLevel="0" collapsed="false">
      <c r="A1787" s="38" t="n">
        <f aca="false">A1786+1</f>
        <v>1775</v>
      </c>
      <c r="B1787" s="39" t="n">
        <v>51</v>
      </c>
      <c r="C1787" s="40" t="s">
        <v>2668</v>
      </c>
      <c r="D1787" s="40" t="s">
        <v>33</v>
      </c>
      <c r="E1787" s="52" t="s">
        <v>2788</v>
      </c>
      <c r="F1787" s="41"/>
      <c r="G1787" s="53" t="n">
        <v>53307</v>
      </c>
      <c r="H1787" s="43"/>
      <c r="I1787" s="44" t="n">
        <v>1407.27</v>
      </c>
    </row>
    <row r="1788" customFormat="false" ht="12.75" hidden="false" customHeight="true" outlineLevel="0" collapsed="false">
      <c r="A1788" s="38" t="n">
        <f aca="false">A1787+1</f>
        <v>1776</v>
      </c>
      <c r="B1788" s="39" t="n">
        <v>51</v>
      </c>
      <c r="C1788" s="40" t="s">
        <v>2668</v>
      </c>
      <c r="D1788" s="40" t="s">
        <v>33</v>
      </c>
      <c r="E1788" s="52" t="s">
        <v>2719</v>
      </c>
      <c r="F1788" s="41"/>
      <c r="G1788" s="53" t="n">
        <v>53343</v>
      </c>
      <c r="H1788" s="43"/>
      <c r="I1788" s="44" t="n">
        <v>2017.65</v>
      </c>
    </row>
    <row r="1789" customFormat="false" ht="12.75" hidden="false" customHeight="true" outlineLevel="0" collapsed="false">
      <c r="A1789" s="38" t="n">
        <f aca="false">A1788+1</f>
        <v>1777</v>
      </c>
      <c r="B1789" s="39" t="n">
        <v>51</v>
      </c>
      <c r="C1789" s="40" t="s">
        <v>2668</v>
      </c>
      <c r="D1789" s="40" t="s">
        <v>33</v>
      </c>
      <c r="E1789" s="52" t="s">
        <v>1670</v>
      </c>
      <c r="F1789" s="41"/>
      <c r="G1789" s="53" t="n">
        <v>53680</v>
      </c>
      <c r="H1789" s="43"/>
      <c r="I1789" s="44" t="n">
        <v>1186</v>
      </c>
    </row>
    <row r="1790" customFormat="false" ht="12.75" hidden="false" customHeight="true" outlineLevel="0" collapsed="false">
      <c r="A1790" s="38" t="n">
        <f aca="false">A1789+1</f>
        <v>1778</v>
      </c>
      <c r="B1790" s="39" t="n">
        <v>51</v>
      </c>
      <c r="C1790" s="40" t="s">
        <v>2668</v>
      </c>
      <c r="D1790" s="40" t="s">
        <v>33</v>
      </c>
      <c r="E1790" s="52" t="s">
        <v>2789</v>
      </c>
      <c r="F1790" s="41"/>
      <c r="G1790" s="53" t="n">
        <v>54190</v>
      </c>
      <c r="H1790" s="43"/>
      <c r="I1790" s="44" t="n">
        <v>1182.26</v>
      </c>
    </row>
    <row r="1791" customFormat="false" ht="12.75" hidden="false" customHeight="true" outlineLevel="0" collapsed="false">
      <c r="A1791" s="38" t="n">
        <f aca="false">A1790+1</f>
        <v>1779</v>
      </c>
      <c r="B1791" s="39" t="n">
        <v>51</v>
      </c>
      <c r="C1791" s="40" t="s">
        <v>2668</v>
      </c>
      <c r="D1791" s="40" t="s">
        <v>33</v>
      </c>
      <c r="E1791" s="52" t="s">
        <v>2790</v>
      </c>
      <c r="F1791" s="41"/>
      <c r="G1791" s="53" t="n">
        <v>54235</v>
      </c>
      <c r="H1791" s="43"/>
      <c r="I1791" s="44" t="n">
        <v>3133.22</v>
      </c>
    </row>
    <row r="1792" customFormat="false" ht="12.75" hidden="false" customHeight="true" outlineLevel="0" collapsed="false">
      <c r="A1792" s="38" t="n">
        <f aca="false">A1791+1</f>
        <v>1780</v>
      </c>
      <c r="B1792" s="39" t="n">
        <v>51</v>
      </c>
      <c r="C1792" s="40" t="s">
        <v>2668</v>
      </c>
      <c r="D1792" s="40" t="s">
        <v>33</v>
      </c>
      <c r="E1792" s="52" t="s">
        <v>2791</v>
      </c>
      <c r="F1792" s="41"/>
      <c r="G1792" s="53" t="n">
        <v>54390</v>
      </c>
      <c r="H1792" s="43"/>
      <c r="I1792" s="44" t="n">
        <v>1042</v>
      </c>
    </row>
    <row r="1793" customFormat="false" ht="12.75" hidden="false" customHeight="true" outlineLevel="0" collapsed="false">
      <c r="A1793" s="38" t="n">
        <f aca="false">A1792+1</f>
        <v>1781</v>
      </c>
      <c r="B1793" s="39" t="n">
        <v>51</v>
      </c>
      <c r="C1793" s="40" t="s">
        <v>2668</v>
      </c>
      <c r="D1793" s="40" t="s">
        <v>33</v>
      </c>
      <c r="E1793" s="52" t="s">
        <v>2792</v>
      </c>
      <c r="F1793" s="41"/>
      <c r="G1793" s="53" t="n">
        <v>54417</v>
      </c>
      <c r="H1793" s="43"/>
      <c r="I1793" s="44" t="n">
        <v>950.97</v>
      </c>
    </row>
    <row r="1794" customFormat="false" ht="12.75" hidden="false" customHeight="true" outlineLevel="0" collapsed="false">
      <c r="A1794" s="38" t="n">
        <f aca="false">A1793+1</f>
        <v>1782</v>
      </c>
      <c r="B1794" s="39" t="n">
        <v>51</v>
      </c>
      <c r="C1794" s="40" t="s">
        <v>2668</v>
      </c>
      <c r="D1794" s="40" t="s">
        <v>33</v>
      </c>
      <c r="E1794" s="52" t="s">
        <v>2793</v>
      </c>
      <c r="F1794" s="41"/>
      <c r="G1794" s="53" t="n">
        <v>55072</v>
      </c>
      <c r="H1794" s="43"/>
      <c r="I1794" s="44" t="n">
        <v>1928.42</v>
      </c>
    </row>
    <row r="1795" customFormat="false" ht="12.75" hidden="false" customHeight="true" outlineLevel="0" collapsed="false">
      <c r="A1795" s="38" t="n">
        <f aca="false">A1794+1</f>
        <v>1783</v>
      </c>
      <c r="B1795" s="39" t="n">
        <v>51</v>
      </c>
      <c r="C1795" s="40" t="s">
        <v>2668</v>
      </c>
      <c r="D1795" s="40" t="s">
        <v>33</v>
      </c>
      <c r="E1795" s="52" t="s">
        <v>2794</v>
      </c>
      <c r="F1795" s="41"/>
      <c r="G1795" s="53" t="n">
        <v>55445</v>
      </c>
      <c r="H1795" s="43"/>
      <c r="I1795" s="44" t="n">
        <v>3269.3</v>
      </c>
    </row>
    <row r="1796" customFormat="false" ht="12.75" hidden="false" customHeight="true" outlineLevel="0" collapsed="false">
      <c r="A1796" s="38" t="n">
        <f aca="false">A1795+1</f>
        <v>1784</v>
      </c>
      <c r="B1796" s="39" t="n">
        <v>51</v>
      </c>
      <c r="C1796" s="40" t="s">
        <v>2668</v>
      </c>
      <c r="D1796" s="40" t="s">
        <v>33</v>
      </c>
      <c r="E1796" s="52" t="s">
        <v>1696</v>
      </c>
      <c r="F1796" s="41"/>
      <c r="G1796" s="53" t="n">
        <v>55918</v>
      </c>
      <c r="H1796" s="43"/>
      <c r="I1796" s="44" t="n">
        <v>2127.67</v>
      </c>
    </row>
    <row r="1797" customFormat="false" ht="12.75" hidden="false" customHeight="true" outlineLevel="0" collapsed="false">
      <c r="A1797" s="38" t="n">
        <f aca="false">A1796+1</f>
        <v>1785</v>
      </c>
      <c r="B1797" s="39" t="n">
        <v>51</v>
      </c>
      <c r="C1797" s="40" t="s">
        <v>2668</v>
      </c>
      <c r="D1797" s="40" t="s">
        <v>33</v>
      </c>
      <c r="E1797" s="52" t="s">
        <v>2795</v>
      </c>
      <c r="F1797" s="41"/>
      <c r="G1797" s="53" t="n">
        <v>56100</v>
      </c>
      <c r="H1797" s="43"/>
      <c r="I1797" s="44" t="n">
        <v>1516.46</v>
      </c>
    </row>
    <row r="1798" customFormat="false" ht="12.75" hidden="false" customHeight="true" outlineLevel="0" collapsed="false">
      <c r="A1798" s="38" t="n">
        <f aca="false">A1797+1</f>
        <v>1786</v>
      </c>
      <c r="B1798" s="39" t="n">
        <v>51</v>
      </c>
      <c r="C1798" s="40" t="s">
        <v>2668</v>
      </c>
      <c r="D1798" s="40" t="s">
        <v>33</v>
      </c>
      <c r="E1798" s="52" t="s">
        <v>2796</v>
      </c>
      <c r="F1798" s="41"/>
      <c r="G1798" s="53" t="n">
        <v>56346</v>
      </c>
      <c r="H1798" s="43"/>
      <c r="I1798" s="44" t="n">
        <v>1422.36</v>
      </c>
    </row>
    <row r="1799" customFormat="false" ht="12.75" hidden="false" customHeight="true" outlineLevel="0" collapsed="false">
      <c r="A1799" s="38" t="n">
        <f aca="false">A1798+1</f>
        <v>1787</v>
      </c>
      <c r="B1799" s="39" t="n">
        <v>51</v>
      </c>
      <c r="C1799" s="40" t="s">
        <v>2668</v>
      </c>
      <c r="D1799" s="40" t="s">
        <v>33</v>
      </c>
      <c r="E1799" s="52" t="s">
        <v>2797</v>
      </c>
      <c r="F1799" s="41"/>
      <c r="G1799" s="53" t="n">
        <v>56519</v>
      </c>
      <c r="H1799" s="43"/>
      <c r="I1799" s="44" t="n">
        <v>1477.81</v>
      </c>
    </row>
    <row r="1800" customFormat="false" ht="12.75" hidden="false" customHeight="true" outlineLevel="0" collapsed="false">
      <c r="A1800" s="38" t="n">
        <f aca="false">A1799+1</f>
        <v>1788</v>
      </c>
      <c r="B1800" s="39" t="n">
        <v>51</v>
      </c>
      <c r="C1800" s="40" t="s">
        <v>2668</v>
      </c>
      <c r="D1800" s="40" t="s">
        <v>33</v>
      </c>
      <c r="E1800" s="52" t="s">
        <v>2798</v>
      </c>
      <c r="F1800" s="41"/>
      <c r="G1800" s="53" t="n">
        <v>56764</v>
      </c>
      <c r="H1800" s="43"/>
      <c r="I1800" s="44" t="n">
        <v>1009</v>
      </c>
    </row>
    <row r="1801" customFormat="false" ht="12.75" hidden="false" customHeight="true" outlineLevel="0" collapsed="false">
      <c r="A1801" s="38" t="n">
        <f aca="false">A1800+1</f>
        <v>1789</v>
      </c>
      <c r="B1801" s="39" t="n">
        <v>51</v>
      </c>
      <c r="C1801" s="40" t="s">
        <v>2668</v>
      </c>
      <c r="D1801" s="40" t="s">
        <v>33</v>
      </c>
      <c r="E1801" s="52" t="s">
        <v>2799</v>
      </c>
      <c r="F1801" s="41"/>
      <c r="G1801" s="53" t="n">
        <v>56982</v>
      </c>
      <c r="H1801" s="43"/>
      <c r="I1801" s="44" t="n">
        <v>2926.02</v>
      </c>
    </row>
    <row r="1802" customFormat="false" ht="12.75" hidden="false" customHeight="true" outlineLevel="0" collapsed="false">
      <c r="A1802" s="38" t="n">
        <f aca="false">A1801+1</f>
        <v>1790</v>
      </c>
      <c r="B1802" s="39" t="n">
        <v>51</v>
      </c>
      <c r="C1802" s="40" t="s">
        <v>2668</v>
      </c>
      <c r="D1802" s="40" t="s">
        <v>33</v>
      </c>
      <c r="E1802" s="52" t="s">
        <v>2800</v>
      </c>
      <c r="F1802" s="41"/>
      <c r="G1802" s="53" t="n">
        <v>57174</v>
      </c>
      <c r="H1802" s="43"/>
      <c r="I1802" s="44" t="n">
        <v>1857.42</v>
      </c>
    </row>
    <row r="1803" customFormat="false" ht="12.75" hidden="false" customHeight="true" outlineLevel="0" collapsed="false">
      <c r="A1803" s="38" t="n">
        <f aca="false">A1802+1</f>
        <v>1791</v>
      </c>
      <c r="B1803" s="39" t="n">
        <v>51</v>
      </c>
      <c r="C1803" s="40" t="s">
        <v>2668</v>
      </c>
      <c r="D1803" s="40" t="s">
        <v>33</v>
      </c>
      <c r="E1803" s="52" t="s">
        <v>2801</v>
      </c>
      <c r="F1803" s="41"/>
      <c r="G1803" s="53" t="n">
        <v>57392</v>
      </c>
      <c r="H1803" s="43"/>
      <c r="I1803" s="44" t="n">
        <v>4051.25</v>
      </c>
    </row>
    <row r="1804" customFormat="false" ht="12.75" hidden="false" customHeight="true" outlineLevel="0" collapsed="false">
      <c r="A1804" s="38" t="n">
        <f aca="false">A1803+1</f>
        <v>1792</v>
      </c>
      <c r="B1804" s="39" t="n">
        <v>51</v>
      </c>
      <c r="C1804" s="40" t="s">
        <v>2668</v>
      </c>
      <c r="D1804" s="40" t="s">
        <v>33</v>
      </c>
      <c r="E1804" s="52" t="s">
        <v>2802</v>
      </c>
      <c r="F1804" s="41"/>
      <c r="G1804" s="53" t="n">
        <v>57429</v>
      </c>
      <c r="H1804" s="43"/>
      <c r="I1804" s="44" t="n">
        <v>1660.45</v>
      </c>
    </row>
    <row r="1805" customFormat="false" ht="12.75" hidden="false" customHeight="true" outlineLevel="0" collapsed="false">
      <c r="A1805" s="38" t="n">
        <f aca="false">A1804+1</f>
        <v>1793</v>
      </c>
      <c r="B1805" s="39" t="n">
        <v>51</v>
      </c>
      <c r="C1805" s="40" t="s">
        <v>2668</v>
      </c>
      <c r="D1805" s="40" t="s">
        <v>33</v>
      </c>
      <c r="E1805" s="52" t="s">
        <v>2803</v>
      </c>
      <c r="F1805" s="41"/>
      <c r="G1805" s="53" t="n">
        <v>58057</v>
      </c>
      <c r="H1805" s="43"/>
      <c r="I1805" s="44" t="n">
        <v>1668.33</v>
      </c>
    </row>
    <row r="1806" customFormat="false" ht="12.75" hidden="false" customHeight="true" outlineLevel="0" collapsed="false">
      <c r="A1806" s="38" t="n">
        <f aca="false">A1805+1</f>
        <v>1794</v>
      </c>
      <c r="B1806" s="39" t="n">
        <v>51</v>
      </c>
      <c r="C1806" s="40" t="s">
        <v>2668</v>
      </c>
      <c r="D1806" s="40" t="s">
        <v>33</v>
      </c>
      <c r="E1806" s="52" t="s">
        <v>2804</v>
      </c>
      <c r="F1806" s="41"/>
      <c r="G1806" s="53" t="n">
        <v>58066</v>
      </c>
      <c r="H1806" s="43"/>
      <c r="I1806" s="44" t="n">
        <v>4019.87</v>
      </c>
    </row>
    <row r="1807" customFormat="false" ht="12.75" hidden="false" customHeight="true" outlineLevel="0" collapsed="false">
      <c r="A1807" s="38" t="n">
        <f aca="false">A1806+1</f>
        <v>1795</v>
      </c>
      <c r="B1807" s="39" t="n">
        <v>51</v>
      </c>
      <c r="C1807" s="40" t="s">
        <v>2668</v>
      </c>
      <c r="D1807" s="40" t="s">
        <v>33</v>
      </c>
      <c r="E1807" s="52" t="s">
        <v>2805</v>
      </c>
      <c r="F1807" s="41"/>
      <c r="G1807" s="53" t="n">
        <v>58157</v>
      </c>
      <c r="H1807" s="43"/>
      <c r="I1807" s="44" t="n">
        <v>2930.68</v>
      </c>
    </row>
    <row r="1808" customFormat="false" ht="12.75" hidden="false" customHeight="true" outlineLevel="0" collapsed="false">
      <c r="A1808" s="38" t="n">
        <f aca="false">A1807+1</f>
        <v>1796</v>
      </c>
      <c r="B1808" s="39" t="n">
        <v>51</v>
      </c>
      <c r="C1808" s="40" t="s">
        <v>2668</v>
      </c>
      <c r="D1808" s="40" t="s">
        <v>33</v>
      </c>
      <c r="E1808" s="52" t="s">
        <v>1789</v>
      </c>
      <c r="F1808" s="41"/>
      <c r="G1808" s="53" t="n">
        <v>59367</v>
      </c>
      <c r="H1808" s="43"/>
      <c r="I1808" s="44" t="n">
        <v>928</v>
      </c>
    </row>
    <row r="1809" customFormat="false" ht="12.75" hidden="false" customHeight="true" outlineLevel="0" collapsed="false">
      <c r="A1809" s="38" t="n">
        <f aca="false">A1808+1</f>
        <v>1797</v>
      </c>
      <c r="B1809" s="39" t="n">
        <v>51</v>
      </c>
      <c r="C1809" s="40" t="s">
        <v>2668</v>
      </c>
      <c r="D1809" s="40" t="s">
        <v>33</v>
      </c>
      <c r="E1809" s="52" t="s">
        <v>2806</v>
      </c>
      <c r="F1809" s="41"/>
      <c r="G1809" s="53" t="n">
        <v>59911</v>
      </c>
      <c r="H1809" s="43"/>
      <c r="I1809" s="44" t="n">
        <v>2841</v>
      </c>
    </row>
    <row r="1810" customFormat="false" ht="12.75" hidden="false" customHeight="true" outlineLevel="0" collapsed="false">
      <c r="A1810" s="38" t="n">
        <f aca="false">A1809+1</f>
        <v>1798</v>
      </c>
      <c r="B1810" s="39" t="n">
        <v>51</v>
      </c>
      <c r="C1810" s="40" t="s">
        <v>2668</v>
      </c>
      <c r="D1810" s="40" t="s">
        <v>33</v>
      </c>
      <c r="E1810" s="52" t="s">
        <v>2807</v>
      </c>
      <c r="F1810" s="41"/>
      <c r="G1810" s="53" t="n">
        <v>60289</v>
      </c>
      <c r="H1810" s="43"/>
      <c r="I1810" s="44" t="n">
        <v>1742.97</v>
      </c>
    </row>
    <row r="1811" customFormat="false" ht="12.75" hidden="false" customHeight="true" outlineLevel="0" collapsed="false">
      <c r="A1811" s="38" t="n">
        <f aca="false">A1810+1</f>
        <v>1799</v>
      </c>
      <c r="B1811" s="39" t="n">
        <v>51</v>
      </c>
      <c r="C1811" s="40" t="s">
        <v>2668</v>
      </c>
      <c r="D1811" s="40" t="s">
        <v>33</v>
      </c>
      <c r="E1811" s="52" t="s">
        <v>2808</v>
      </c>
      <c r="F1811" s="41"/>
      <c r="G1811" s="53" t="n">
        <v>60351</v>
      </c>
      <c r="H1811" s="43"/>
      <c r="I1811" s="44" t="n">
        <v>2297.39</v>
      </c>
    </row>
    <row r="1812" customFormat="false" ht="12.75" hidden="false" customHeight="true" outlineLevel="0" collapsed="false">
      <c r="A1812" s="38" t="n">
        <f aca="false">A1811+1</f>
        <v>1800</v>
      </c>
      <c r="B1812" s="39" t="n">
        <v>51</v>
      </c>
      <c r="C1812" s="40" t="s">
        <v>2668</v>
      </c>
      <c r="D1812" s="40" t="s">
        <v>33</v>
      </c>
      <c r="E1812" s="52" t="s">
        <v>2809</v>
      </c>
      <c r="F1812" s="41"/>
      <c r="G1812" s="53" t="n">
        <v>61352</v>
      </c>
      <c r="H1812" s="43"/>
      <c r="I1812" s="44" t="n">
        <v>1053</v>
      </c>
    </row>
    <row r="1813" customFormat="false" ht="12.75" hidden="false" customHeight="true" outlineLevel="0" collapsed="false">
      <c r="A1813" s="38" t="n">
        <f aca="false">A1812+1</f>
        <v>1801</v>
      </c>
      <c r="B1813" s="39" t="n">
        <v>51</v>
      </c>
      <c r="C1813" s="40" t="s">
        <v>2668</v>
      </c>
      <c r="D1813" s="40" t="s">
        <v>33</v>
      </c>
      <c r="E1813" s="52" t="s">
        <v>2810</v>
      </c>
      <c r="F1813" s="41"/>
      <c r="G1813" s="53" t="n">
        <v>61725</v>
      </c>
      <c r="H1813" s="43"/>
      <c r="I1813" s="44" t="n">
        <v>2405.57</v>
      </c>
    </row>
    <row r="1814" customFormat="false" ht="12.75" hidden="false" customHeight="true" outlineLevel="0" collapsed="false">
      <c r="A1814" s="38" t="n">
        <f aca="false">A1813+1</f>
        <v>1802</v>
      </c>
      <c r="B1814" s="39" t="n">
        <v>51</v>
      </c>
      <c r="C1814" s="40" t="s">
        <v>2668</v>
      </c>
      <c r="D1814" s="40" t="s">
        <v>33</v>
      </c>
      <c r="E1814" s="52" t="s">
        <v>2811</v>
      </c>
      <c r="F1814" s="41"/>
      <c r="G1814" s="53" t="n">
        <v>61861</v>
      </c>
      <c r="H1814" s="43"/>
      <c r="I1814" s="44" t="n">
        <v>1558.24</v>
      </c>
    </row>
    <row r="1815" customFormat="false" ht="12.75" hidden="false" customHeight="true" outlineLevel="0" collapsed="false">
      <c r="A1815" s="38" t="n">
        <f aca="false">A1814+1</f>
        <v>1803</v>
      </c>
      <c r="B1815" s="39" t="n">
        <v>51</v>
      </c>
      <c r="C1815" s="40" t="s">
        <v>2668</v>
      </c>
      <c r="D1815" s="40" t="s">
        <v>33</v>
      </c>
      <c r="E1815" s="52" t="s">
        <v>2812</v>
      </c>
      <c r="F1815" s="41"/>
      <c r="G1815" s="53" t="n">
        <v>61934</v>
      </c>
      <c r="H1815" s="43"/>
      <c r="I1815" s="44" t="n">
        <v>1509.65</v>
      </c>
    </row>
    <row r="1816" customFormat="false" ht="12.75" hidden="false" customHeight="true" outlineLevel="0" collapsed="false">
      <c r="A1816" s="38" t="n">
        <f aca="false">A1815+1</f>
        <v>1804</v>
      </c>
      <c r="B1816" s="39" t="n">
        <v>51</v>
      </c>
      <c r="C1816" s="40" t="s">
        <v>2668</v>
      </c>
      <c r="D1816" s="40" t="s">
        <v>33</v>
      </c>
      <c r="E1816" s="52" t="s">
        <v>2813</v>
      </c>
      <c r="F1816" s="41"/>
      <c r="G1816" s="53" t="n">
        <v>62144</v>
      </c>
      <c r="H1816" s="43"/>
      <c r="I1816" s="44" t="n">
        <v>1268</v>
      </c>
    </row>
    <row r="1817" customFormat="false" ht="12.75" hidden="false" customHeight="true" outlineLevel="0" collapsed="false">
      <c r="A1817" s="38" t="n">
        <f aca="false">A1816+1</f>
        <v>1805</v>
      </c>
      <c r="B1817" s="39" t="n">
        <v>51</v>
      </c>
      <c r="C1817" s="40" t="s">
        <v>2668</v>
      </c>
      <c r="D1817" s="40" t="s">
        <v>33</v>
      </c>
      <c r="E1817" s="52" t="s">
        <v>2814</v>
      </c>
      <c r="F1817" s="41"/>
      <c r="G1817" s="53" t="n">
        <v>62681</v>
      </c>
      <c r="H1817" s="43"/>
      <c r="I1817" s="44" t="n">
        <v>1313</v>
      </c>
    </row>
    <row r="1818" customFormat="false" ht="12.75" hidden="false" customHeight="true" outlineLevel="0" collapsed="false">
      <c r="A1818" s="38" t="n">
        <f aca="false">A1817+1</f>
        <v>1806</v>
      </c>
      <c r="B1818" s="39" t="n">
        <v>51</v>
      </c>
      <c r="C1818" s="40" t="s">
        <v>2668</v>
      </c>
      <c r="D1818" s="40" t="s">
        <v>33</v>
      </c>
      <c r="E1818" s="52" t="s">
        <v>2815</v>
      </c>
      <c r="F1818" s="41"/>
      <c r="G1818" s="53" t="n">
        <v>62690</v>
      </c>
      <c r="H1818" s="43"/>
      <c r="I1818" s="44" t="n">
        <v>1933.73</v>
      </c>
    </row>
    <row r="1819" customFormat="false" ht="12.75" hidden="false" customHeight="true" outlineLevel="0" collapsed="false">
      <c r="A1819" s="38" t="n">
        <f aca="false">A1818+1</f>
        <v>1807</v>
      </c>
      <c r="B1819" s="39" t="n">
        <v>51</v>
      </c>
      <c r="C1819" s="40" t="s">
        <v>2668</v>
      </c>
      <c r="D1819" s="40" t="s">
        <v>33</v>
      </c>
      <c r="E1819" s="52" t="s">
        <v>2816</v>
      </c>
      <c r="F1819" s="41"/>
      <c r="G1819" s="53" t="n">
        <v>63045</v>
      </c>
      <c r="H1819" s="43"/>
      <c r="I1819" s="44" t="n">
        <v>1730.36</v>
      </c>
    </row>
    <row r="1820" customFormat="false" ht="12.75" hidden="false" customHeight="true" outlineLevel="0" collapsed="false">
      <c r="A1820" s="38" t="n">
        <f aca="false">A1819+1</f>
        <v>1808</v>
      </c>
      <c r="B1820" s="39" t="n">
        <v>51</v>
      </c>
      <c r="C1820" s="40" t="s">
        <v>2668</v>
      </c>
      <c r="D1820" s="40" t="s">
        <v>33</v>
      </c>
      <c r="E1820" s="52" t="s">
        <v>2817</v>
      </c>
      <c r="F1820" s="41"/>
      <c r="G1820" s="53" t="n">
        <v>63463</v>
      </c>
      <c r="H1820" s="43"/>
      <c r="I1820" s="44" t="n">
        <v>3450.72</v>
      </c>
    </row>
    <row r="1821" customFormat="false" ht="12.75" hidden="false" customHeight="true" outlineLevel="0" collapsed="false">
      <c r="A1821" s="38" t="n">
        <f aca="false">A1820+1</f>
        <v>1809</v>
      </c>
      <c r="B1821" s="39" t="n">
        <v>51</v>
      </c>
      <c r="C1821" s="40" t="s">
        <v>2668</v>
      </c>
      <c r="D1821" s="40" t="s">
        <v>33</v>
      </c>
      <c r="E1821" s="52" t="s">
        <v>2818</v>
      </c>
      <c r="F1821" s="41"/>
      <c r="G1821" s="53" t="n">
        <v>63609</v>
      </c>
      <c r="H1821" s="43"/>
      <c r="I1821" s="44" t="n">
        <v>2205.9</v>
      </c>
    </row>
    <row r="1822" customFormat="false" ht="12.75" hidden="false" customHeight="true" outlineLevel="0" collapsed="false">
      <c r="A1822" s="38" t="n">
        <f aca="false">A1821+1</f>
        <v>1810</v>
      </c>
      <c r="B1822" s="39" t="n">
        <v>51</v>
      </c>
      <c r="C1822" s="40" t="s">
        <v>2668</v>
      </c>
      <c r="D1822" s="40" t="s">
        <v>33</v>
      </c>
      <c r="E1822" s="52" t="s">
        <v>2819</v>
      </c>
      <c r="F1822" s="41"/>
      <c r="G1822" s="53" t="n">
        <v>63809</v>
      </c>
      <c r="H1822" s="43"/>
      <c r="I1822" s="44" t="n">
        <v>1682.5</v>
      </c>
    </row>
    <row r="1823" customFormat="false" ht="12.75" hidden="false" customHeight="true" outlineLevel="0" collapsed="false">
      <c r="A1823" s="38" t="n">
        <f aca="false">A1822+1</f>
        <v>1811</v>
      </c>
      <c r="B1823" s="39" t="n">
        <v>51</v>
      </c>
      <c r="C1823" s="40" t="s">
        <v>2668</v>
      </c>
      <c r="D1823" s="40" t="s">
        <v>33</v>
      </c>
      <c r="E1823" s="52" t="s">
        <v>2820</v>
      </c>
      <c r="F1823" s="41"/>
      <c r="G1823" s="53" t="n">
        <v>64255</v>
      </c>
      <c r="H1823" s="43"/>
      <c r="I1823" s="44" t="n">
        <v>1337.89</v>
      </c>
    </row>
    <row r="1824" customFormat="false" ht="12.75" hidden="false" customHeight="true" outlineLevel="0" collapsed="false">
      <c r="A1824" s="38" t="n">
        <f aca="false">A1823+1</f>
        <v>1812</v>
      </c>
      <c r="B1824" s="39" t="n">
        <v>51</v>
      </c>
      <c r="C1824" s="40" t="s">
        <v>2668</v>
      </c>
      <c r="D1824" s="40" t="s">
        <v>33</v>
      </c>
      <c r="E1824" s="52" t="s">
        <v>2821</v>
      </c>
      <c r="F1824" s="41"/>
      <c r="G1824" s="53" t="n">
        <v>64464</v>
      </c>
      <c r="H1824" s="43"/>
      <c r="I1824" s="44" t="n">
        <v>915</v>
      </c>
    </row>
    <row r="1825" customFormat="false" ht="12.75" hidden="false" customHeight="true" outlineLevel="0" collapsed="false">
      <c r="A1825" s="38" t="n">
        <f aca="false">A1824+1</f>
        <v>1813</v>
      </c>
      <c r="B1825" s="39" t="n">
        <v>51</v>
      </c>
      <c r="C1825" s="40" t="s">
        <v>2668</v>
      </c>
      <c r="D1825" s="40" t="s">
        <v>33</v>
      </c>
      <c r="E1825" s="52" t="s">
        <v>2822</v>
      </c>
      <c r="F1825" s="41"/>
      <c r="G1825" s="53" t="n">
        <v>64646</v>
      </c>
      <c r="H1825" s="43"/>
      <c r="I1825" s="44" t="n">
        <v>5484.95</v>
      </c>
    </row>
    <row r="1826" customFormat="false" ht="12.75" hidden="false" customHeight="true" outlineLevel="0" collapsed="false">
      <c r="A1826" s="38" t="n">
        <f aca="false">A1825+1</f>
        <v>1814</v>
      </c>
      <c r="B1826" s="39" t="n">
        <v>51</v>
      </c>
      <c r="C1826" s="40" t="s">
        <v>2668</v>
      </c>
      <c r="D1826" s="40" t="s">
        <v>33</v>
      </c>
      <c r="E1826" s="52" t="s">
        <v>2823</v>
      </c>
      <c r="F1826" s="41"/>
      <c r="G1826" s="53" t="n">
        <v>65483</v>
      </c>
      <c r="H1826" s="43"/>
      <c r="I1826" s="44" t="n">
        <v>5027.55</v>
      </c>
    </row>
    <row r="1827" customFormat="false" ht="12.75" hidden="false" customHeight="true" outlineLevel="0" collapsed="false">
      <c r="A1827" s="38" t="n">
        <f aca="false">A1826+1</f>
        <v>1815</v>
      </c>
      <c r="B1827" s="39" t="n">
        <v>51</v>
      </c>
      <c r="C1827" s="40" t="s">
        <v>2668</v>
      </c>
      <c r="D1827" s="40" t="s">
        <v>33</v>
      </c>
      <c r="E1827" s="52" t="s">
        <v>2824</v>
      </c>
      <c r="F1827" s="41"/>
      <c r="G1827" s="53" t="n">
        <v>65710</v>
      </c>
      <c r="H1827" s="43"/>
      <c r="I1827" s="44" t="n">
        <v>1796.03</v>
      </c>
    </row>
    <row r="1828" customFormat="false" ht="12.75" hidden="false" customHeight="true" outlineLevel="0" collapsed="false">
      <c r="A1828" s="38" t="n">
        <f aca="false">A1827+1</f>
        <v>1816</v>
      </c>
      <c r="B1828" s="39" t="n">
        <v>51</v>
      </c>
      <c r="C1828" s="40" t="s">
        <v>2668</v>
      </c>
      <c r="D1828" s="40" t="s">
        <v>33</v>
      </c>
      <c r="E1828" s="52" t="s">
        <v>2825</v>
      </c>
      <c r="F1828" s="41"/>
      <c r="G1828" s="53" t="n">
        <v>66084</v>
      </c>
      <c r="H1828" s="43"/>
      <c r="I1828" s="44" t="n">
        <v>1244.21</v>
      </c>
    </row>
    <row r="1829" customFormat="false" ht="12.75" hidden="false" customHeight="true" outlineLevel="0" collapsed="false">
      <c r="A1829" s="38" t="n">
        <f aca="false">A1828+1</f>
        <v>1817</v>
      </c>
      <c r="B1829" s="39" t="n">
        <v>51</v>
      </c>
      <c r="C1829" s="40" t="s">
        <v>2668</v>
      </c>
      <c r="D1829" s="40" t="s">
        <v>33</v>
      </c>
      <c r="E1829" s="52" t="s">
        <v>2826</v>
      </c>
      <c r="F1829" s="41"/>
      <c r="G1829" s="53" t="n">
        <v>66184</v>
      </c>
      <c r="H1829" s="43"/>
      <c r="I1829" s="44" t="n">
        <v>1136</v>
      </c>
    </row>
    <row r="1830" customFormat="false" ht="12.75" hidden="false" customHeight="true" outlineLevel="0" collapsed="false">
      <c r="A1830" s="38" t="n">
        <f aca="false">A1829+1</f>
        <v>1818</v>
      </c>
      <c r="B1830" s="39" t="n">
        <v>51</v>
      </c>
      <c r="C1830" s="40" t="s">
        <v>2668</v>
      </c>
      <c r="D1830" s="40" t="s">
        <v>33</v>
      </c>
      <c r="E1830" s="52" t="s">
        <v>2827</v>
      </c>
      <c r="F1830" s="41"/>
      <c r="G1830" s="53" t="n">
        <v>66220</v>
      </c>
      <c r="H1830" s="43"/>
      <c r="I1830" s="44" t="n">
        <v>2588.52</v>
      </c>
    </row>
    <row r="1831" customFormat="false" ht="12.75" hidden="false" customHeight="true" outlineLevel="0" collapsed="false">
      <c r="A1831" s="38" t="n">
        <f aca="false">A1830+1</f>
        <v>1819</v>
      </c>
      <c r="B1831" s="39" t="n">
        <v>51</v>
      </c>
      <c r="C1831" s="40" t="s">
        <v>2668</v>
      </c>
      <c r="D1831" s="40" t="s">
        <v>33</v>
      </c>
      <c r="E1831" s="52" t="s">
        <v>2828</v>
      </c>
      <c r="F1831" s="41"/>
      <c r="G1831" s="53" t="n">
        <v>66366</v>
      </c>
      <c r="H1831" s="43"/>
      <c r="I1831" s="44" t="n">
        <v>1893.4</v>
      </c>
    </row>
    <row r="1832" customFormat="false" ht="12.75" hidden="false" customHeight="true" outlineLevel="0" collapsed="false">
      <c r="A1832" s="38" t="n">
        <f aca="false">A1831+1</f>
        <v>1820</v>
      </c>
      <c r="B1832" s="39" t="n">
        <v>51</v>
      </c>
      <c r="C1832" s="40" t="s">
        <v>2668</v>
      </c>
      <c r="D1832" s="40" t="s">
        <v>33</v>
      </c>
      <c r="E1832" s="52" t="s">
        <v>2829</v>
      </c>
      <c r="F1832" s="41"/>
      <c r="G1832" s="53" t="n">
        <v>66420</v>
      </c>
      <c r="H1832" s="43"/>
      <c r="I1832" s="44" t="n">
        <v>1014</v>
      </c>
    </row>
    <row r="1833" customFormat="false" ht="12.75" hidden="false" customHeight="true" outlineLevel="0" collapsed="false">
      <c r="A1833" s="38" t="n">
        <f aca="false">A1832+1</f>
        <v>1821</v>
      </c>
      <c r="B1833" s="39" t="n">
        <v>51</v>
      </c>
      <c r="C1833" s="40" t="s">
        <v>2668</v>
      </c>
      <c r="D1833" s="40" t="s">
        <v>33</v>
      </c>
      <c r="E1833" s="52" t="s">
        <v>2830</v>
      </c>
      <c r="F1833" s="41"/>
      <c r="G1833" s="53" t="n">
        <v>66748</v>
      </c>
      <c r="H1833" s="43"/>
      <c r="I1833" s="44" t="n">
        <v>1259.54</v>
      </c>
    </row>
    <row r="1834" customFormat="false" ht="12.75" hidden="false" customHeight="true" outlineLevel="0" collapsed="false">
      <c r="A1834" s="38" t="n">
        <f aca="false">A1833+1</f>
        <v>1822</v>
      </c>
      <c r="B1834" s="39" t="n">
        <v>51</v>
      </c>
      <c r="C1834" s="40" t="s">
        <v>2668</v>
      </c>
      <c r="D1834" s="40" t="s">
        <v>33</v>
      </c>
      <c r="E1834" s="52" t="s">
        <v>2831</v>
      </c>
      <c r="F1834" s="41"/>
      <c r="G1834" s="53" t="n">
        <v>67130</v>
      </c>
      <c r="H1834" s="43"/>
      <c r="I1834" s="44" t="n">
        <v>3876.41</v>
      </c>
    </row>
    <row r="1835" customFormat="false" ht="12.75" hidden="false" customHeight="true" outlineLevel="0" collapsed="false">
      <c r="A1835" s="38" t="n">
        <f aca="false">A1834+1</f>
        <v>1823</v>
      </c>
      <c r="B1835" s="39" t="n">
        <v>51</v>
      </c>
      <c r="C1835" s="40" t="s">
        <v>2668</v>
      </c>
      <c r="D1835" s="40" t="s">
        <v>33</v>
      </c>
      <c r="E1835" s="52" t="s">
        <v>2832</v>
      </c>
      <c r="F1835" s="41"/>
      <c r="G1835" s="53" t="n">
        <v>67167</v>
      </c>
      <c r="H1835" s="43"/>
      <c r="I1835" s="44" t="n">
        <v>3212.32</v>
      </c>
    </row>
    <row r="1836" customFormat="false" ht="12.75" hidden="false" customHeight="true" outlineLevel="0" collapsed="false">
      <c r="A1836" s="38" t="n">
        <f aca="false">A1835+1</f>
        <v>1824</v>
      </c>
      <c r="B1836" s="39" t="n">
        <v>51</v>
      </c>
      <c r="C1836" s="40" t="s">
        <v>2668</v>
      </c>
      <c r="D1836" s="40" t="s">
        <v>33</v>
      </c>
      <c r="E1836" s="52" t="s">
        <v>2833</v>
      </c>
      <c r="F1836" s="41"/>
      <c r="G1836" s="53" t="n">
        <v>67476</v>
      </c>
      <c r="H1836" s="43"/>
      <c r="I1836" s="44" t="n">
        <v>678</v>
      </c>
    </row>
    <row r="1837" customFormat="false" ht="12.75" hidden="false" customHeight="true" outlineLevel="0" collapsed="false">
      <c r="A1837" s="38" t="n">
        <f aca="false">A1836+1</f>
        <v>1825</v>
      </c>
      <c r="B1837" s="39" t="n">
        <v>51</v>
      </c>
      <c r="C1837" s="40" t="s">
        <v>2668</v>
      </c>
      <c r="D1837" s="40" t="s">
        <v>33</v>
      </c>
      <c r="E1837" s="52" t="s">
        <v>2834</v>
      </c>
      <c r="F1837" s="41"/>
      <c r="G1837" s="53" t="n">
        <v>67567</v>
      </c>
      <c r="H1837" s="43"/>
      <c r="I1837" s="44" t="n">
        <v>1745.98</v>
      </c>
    </row>
    <row r="1838" customFormat="false" ht="12.75" hidden="false" customHeight="true" outlineLevel="0" collapsed="false">
      <c r="A1838" s="38" t="n">
        <f aca="false">A1837+1</f>
        <v>1826</v>
      </c>
      <c r="B1838" s="39" t="n">
        <v>51</v>
      </c>
      <c r="C1838" s="40" t="s">
        <v>2668</v>
      </c>
      <c r="D1838" s="40" t="s">
        <v>33</v>
      </c>
      <c r="E1838" s="52" t="s">
        <v>2835</v>
      </c>
      <c r="F1838" s="41"/>
      <c r="G1838" s="53" t="n">
        <v>69069</v>
      </c>
      <c r="H1838" s="43"/>
      <c r="I1838" s="44" t="n">
        <v>1513.94</v>
      </c>
    </row>
    <row r="1839" customFormat="false" ht="12.75" hidden="false" customHeight="true" outlineLevel="0" collapsed="false">
      <c r="A1839" s="38" t="n">
        <f aca="false">A1838+1</f>
        <v>1827</v>
      </c>
      <c r="B1839" s="39" t="n">
        <v>51</v>
      </c>
      <c r="C1839" s="40" t="s">
        <v>2668</v>
      </c>
      <c r="D1839" s="40" t="s">
        <v>33</v>
      </c>
      <c r="E1839" s="52" t="s">
        <v>2836</v>
      </c>
      <c r="F1839" s="41"/>
      <c r="G1839" s="53" t="n">
        <v>70471</v>
      </c>
      <c r="H1839" s="43"/>
      <c r="I1839" s="44" t="n">
        <v>1227</v>
      </c>
    </row>
    <row r="1840" customFormat="false" ht="12.75" hidden="false" customHeight="true" outlineLevel="0" collapsed="false">
      <c r="A1840" s="38" t="n">
        <f aca="false">A1839+1</f>
        <v>1828</v>
      </c>
      <c r="B1840" s="39" t="n">
        <v>51</v>
      </c>
      <c r="C1840" s="40" t="s">
        <v>2668</v>
      </c>
      <c r="D1840" s="40" t="s">
        <v>33</v>
      </c>
      <c r="E1840" s="52" t="s">
        <v>2837</v>
      </c>
      <c r="F1840" s="41"/>
      <c r="G1840" s="53" t="n">
        <v>70890</v>
      </c>
      <c r="H1840" s="43"/>
      <c r="I1840" s="44" t="n">
        <v>1304</v>
      </c>
    </row>
    <row r="1841" customFormat="false" ht="12.75" hidden="false" customHeight="true" outlineLevel="0" collapsed="false">
      <c r="A1841" s="38" t="n">
        <f aca="false">A1840+1</f>
        <v>1829</v>
      </c>
      <c r="B1841" s="39" t="n">
        <v>51</v>
      </c>
      <c r="C1841" s="40" t="s">
        <v>2668</v>
      </c>
      <c r="D1841" s="40" t="s">
        <v>33</v>
      </c>
      <c r="E1841" s="52" t="s">
        <v>2838</v>
      </c>
      <c r="F1841" s="41"/>
      <c r="G1841" s="53" t="n">
        <v>72282</v>
      </c>
      <c r="H1841" s="43"/>
      <c r="I1841" s="44" t="n">
        <v>3859.82</v>
      </c>
    </row>
    <row r="1842" customFormat="false" ht="12.75" hidden="false" customHeight="true" outlineLevel="0" collapsed="false">
      <c r="A1842" s="38" t="n">
        <f aca="false">A1841+1</f>
        <v>1830</v>
      </c>
      <c r="B1842" s="39" t="n">
        <v>51</v>
      </c>
      <c r="C1842" s="40" t="s">
        <v>2668</v>
      </c>
      <c r="D1842" s="40" t="s">
        <v>33</v>
      </c>
      <c r="E1842" s="52" t="s">
        <v>2839</v>
      </c>
      <c r="F1842" s="41"/>
      <c r="G1842" s="53" t="n">
        <v>73456</v>
      </c>
      <c r="H1842" s="43"/>
      <c r="I1842" s="44" t="n">
        <v>2848.03</v>
      </c>
    </row>
    <row r="1843" customFormat="false" ht="12.75" hidden="false" customHeight="true" outlineLevel="0" collapsed="false">
      <c r="A1843" s="38" t="n">
        <f aca="false">A1842+1</f>
        <v>1831</v>
      </c>
      <c r="B1843" s="39" t="n">
        <v>51</v>
      </c>
      <c r="C1843" s="40" t="s">
        <v>2668</v>
      </c>
      <c r="D1843" s="40" t="s">
        <v>33</v>
      </c>
      <c r="E1843" s="52" t="s">
        <v>2840</v>
      </c>
      <c r="F1843" s="41"/>
      <c r="G1843" s="53" t="n">
        <v>73583</v>
      </c>
      <c r="H1843" s="43"/>
      <c r="I1843" s="44" t="n">
        <v>4807.87</v>
      </c>
    </row>
    <row r="1844" customFormat="false" ht="12.75" hidden="false" customHeight="true" outlineLevel="0" collapsed="false">
      <c r="A1844" s="38" t="n">
        <f aca="false">A1843+1</f>
        <v>1832</v>
      </c>
      <c r="B1844" s="39" t="n">
        <v>51</v>
      </c>
      <c r="C1844" s="40" t="s">
        <v>2668</v>
      </c>
      <c r="D1844" s="40" t="s">
        <v>33</v>
      </c>
      <c r="E1844" s="52" t="s">
        <v>2841</v>
      </c>
      <c r="F1844" s="41"/>
      <c r="G1844" s="53" t="n">
        <v>73638</v>
      </c>
      <c r="H1844" s="43"/>
      <c r="I1844" s="44" t="n">
        <v>1755.76</v>
      </c>
    </row>
    <row r="1845" customFormat="false" ht="12.75" hidden="false" customHeight="true" outlineLevel="0" collapsed="false">
      <c r="A1845" s="38" t="n">
        <f aca="false">A1844+1</f>
        <v>1833</v>
      </c>
      <c r="B1845" s="39" t="n">
        <v>51</v>
      </c>
      <c r="C1845" s="40" t="s">
        <v>2668</v>
      </c>
      <c r="D1845" s="40" t="s">
        <v>33</v>
      </c>
      <c r="E1845" s="52" t="s">
        <v>2842</v>
      </c>
      <c r="F1845" s="41"/>
      <c r="G1845" s="53" t="n">
        <v>73956</v>
      </c>
      <c r="H1845" s="43"/>
      <c r="I1845" s="44" t="n">
        <v>1203</v>
      </c>
    </row>
    <row r="1846" customFormat="false" ht="12.75" hidden="false" customHeight="true" outlineLevel="0" collapsed="false">
      <c r="A1846" s="38" t="n">
        <f aca="false">A1845+1</f>
        <v>1834</v>
      </c>
      <c r="B1846" s="39" t="n">
        <v>51</v>
      </c>
      <c r="C1846" s="40" t="s">
        <v>2668</v>
      </c>
      <c r="D1846" s="40" t="s">
        <v>33</v>
      </c>
      <c r="E1846" s="52" t="s">
        <v>2843</v>
      </c>
      <c r="F1846" s="41"/>
      <c r="G1846" s="53" t="n">
        <v>19823</v>
      </c>
      <c r="H1846" s="43"/>
      <c r="I1846" s="44" t="n">
        <v>1559.94</v>
      </c>
    </row>
    <row r="1847" customFormat="false" ht="12.75" hidden="false" customHeight="true" outlineLevel="0" collapsed="false">
      <c r="A1847" s="38" t="n">
        <f aca="false">A1846+1</f>
        <v>1835</v>
      </c>
      <c r="B1847" s="39" t="n">
        <v>51</v>
      </c>
      <c r="C1847" s="40" t="s">
        <v>2668</v>
      </c>
      <c r="D1847" s="40" t="s">
        <v>33</v>
      </c>
      <c r="E1847" s="52" t="s">
        <v>2844</v>
      </c>
      <c r="F1847" s="41"/>
      <c r="G1847" s="53" t="n">
        <v>20081</v>
      </c>
      <c r="H1847" s="43"/>
      <c r="I1847" s="44" t="n">
        <v>934</v>
      </c>
    </row>
    <row r="1848" customFormat="false" ht="12.75" hidden="false" customHeight="true" outlineLevel="0" collapsed="false">
      <c r="A1848" s="38" t="n">
        <f aca="false">A1847+1</f>
        <v>1836</v>
      </c>
      <c r="B1848" s="39" t="n">
        <v>51</v>
      </c>
      <c r="C1848" s="40" t="s">
        <v>2668</v>
      </c>
      <c r="D1848" s="40" t="s">
        <v>33</v>
      </c>
      <c r="E1848" s="52" t="s">
        <v>1740</v>
      </c>
      <c r="F1848" s="41"/>
      <c r="G1848" s="53" t="n">
        <v>20309</v>
      </c>
      <c r="H1848" s="43"/>
      <c r="I1848" s="44" t="n">
        <v>6632.33</v>
      </c>
    </row>
    <row r="1849" customFormat="false" ht="12.75" hidden="false" customHeight="true" outlineLevel="0" collapsed="false">
      <c r="A1849" s="38" t="n">
        <f aca="false">A1848+1</f>
        <v>1837</v>
      </c>
      <c r="B1849" s="39" t="n">
        <v>51</v>
      </c>
      <c r="C1849" s="40" t="s">
        <v>2668</v>
      </c>
      <c r="D1849" s="40" t="s">
        <v>33</v>
      </c>
      <c r="E1849" s="52" t="s">
        <v>2845</v>
      </c>
      <c r="F1849" s="41"/>
      <c r="G1849" s="53" t="n">
        <v>20636</v>
      </c>
      <c r="H1849" s="43"/>
      <c r="I1849" s="44" t="n">
        <v>1679.05</v>
      </c>
    </row>
    <row r="1850" customFormat="false" ht="12.75" hidden="false" customHeight="true" outlineLevel="0" collapsed="false">
      <c r="A1850" s="38" t="n">
        <f aca="false">A1849+1</f>
        <v>1838</v>
      </c>
      <c r="B1850" s="39" t="n">
        <v>51</v>
      </c>
      <c r="C1850" s="40" t="s">
        <v>2668</v>
      </c>
      <c r="D1850" s="40" t="s">
        <v>33</v>
      </c>
      <c r="E1850" s="52" t="s">
        <v>262</v>
      </c>
      <c r="F1850" s="41"/>
      <c r="G1850" s="53" t="n">
        <v>20854</v>
      </c>
      <c r="H1850" s="43"/>
      <c r="I1850" s="44" t="n">
        <v>1721.07</v>
      </c>
    </row>
    <row r="1851" customFormat="false" ht="12.75" hidden="false" customHeight="true" outlineLevel="0" collapsed="false">
      <c r="A1851" s="38" t="n">
        <f aca="false">A1850+1</f>
        <v>1839</v>
      </c>
      <c r="B1851" s="39" t="n">
        <v>51</v>
      </c>
      <c r="C1851" s="40" t="s">
        <v>2668</v>
      </c>
      <c r="D1851" s="40" t="s">
        <v>33</v>
      </c>
      <c r="E1851" s="52" t="s">
        <v>2846</v>
      </c>
      <c r="F1851" s="41"/>
      <c r="G1851" s="53" t="n">
        <v>21519</v>
      </c>
      <c r="H1851" s="43"/>
      <c r="I1851" s="44" t="n">
        <v>1238</v>
      </c>
    </row>
    <row r="1852" customFormat="false" ht="12.75" hidden="false" customHeight="true" outlineLevel="0" collapsed="false">
      <c r="A1852" s="38" t="n">
        <f aca="false">A1851+1</f>
        <v>1840</v>
      </c>
      <c r="B1852" s="39" t="n">
        <v>51</v>
      </c>
      <c r="C1852" s="40" t="s">
        <v>2668</v>
      </c>
      <c r="D1852" s="40" t="s">
        <v>33</v>
      </c>
      <c r="E1852" s="52" t="s">
        <v>2847</v>
      </c>
      <c r="F1852" s="41"/>
      <c r="G1852" s="53" t="n">
        <v>21591</v>
      </c>
      <c r="H1852" s="43"/>
      <c r="I1852" s="44" t="n">
        <v>1145</v>
      </c>
    </row>
    <row r="1853" customFormat="false" ht="12.75" hidden="false" customHeight="true" outlineLevel="0" collapsed="false">
      <c r="A1853" s="38" t="n">
        <f aca="false">A1852+1</f>
        <v>1841</v>
      </c>
      <c r="B1853" s="39" t="n">
        <v>51</v>
      </c>
      <c r="C1853" s="40" t="s">
        <v>2668</v>
      </c>
      <c r="D1853" s="40" t="s">
        <v>33</v>
      </c>
      <c r="E1853" s="52" t="s">
        <v>2848</v>
      </c>
      <c r="F1853" s="41"/>
      <c r="G1853" s="53" t="n">
        <v>21719</v>
      </c>
      <c r="H1853" s="43"/>
      <c r="I1853" s="44" t="n">
        <v>4445.02</v>
      </c>
    </row>
    <row r="1854" customFormat="false" ht="12.75" hidden="false" customHeight="true" outlineLevel="0" collapsed="false">
      <c r="A1854" s="38" t="n">
        <f aca="false">A1853+1</f>
        <v>1842</v>
      </c>
      <c r="B1854" s="39" t="n">
        <v>51</v>
      </c>
      <c r="C1854" s="40" t="s">
        <v>2668</v>
      </c>
      <c r="D1854" s="40" t="s">
        <v>33</v>
      </c>
      <c r="E1854" s="52" t="s">
        <v>2849</v>
      </c>
      <c r="F1854" s="41"/>
      <c r="G1854" s="53" t="n">
        <v>21855</v>
      </c>
      <c r="H1854" s="43"/>
      <c r="I1854" s="44" t="n">
        <v>1694.43</v>
      </c>
    </row>
    <row r="1855" customFormat="false" ht="12.75" hidden="false" customHeight="true" outlineLevel="0" collapsed="false">
      <c r="A1855" s="38" t="n">
        <f aca="false">A1854+1</f>
        <v>1843</v>
      </c>
      <c r="B1855" s="39" t="n">
        <v>51</v>
      </c>
      <c r="C1855" s="40" t="s">
        <v>2668</v>
      </c>
      <c r="D1855" s="40" t="s">
        <v>33</v>
      </c>
      <c r="E1855" s="52" t="s">
        <v>2850</v>
      </c>
      <c r="F1855" s="41"/>
      <c r="G1855" s="53" t="n">
        <v>22047</v>
      </c>
      <c r="H1855" s="43"/>
      <c r="I1855" s="44" t="n">
        <v>924</v>
      </c>
    </row>
    <row r="1856" customFormat="false" ht="12.75" hidden="false" customHeight="true" outlineLevel="0" collapsed="false">
      <c r="A1856" s="38" t="n">
        <f aca="false">A1855+1</f>
        <v>1844</v>
      </c>
      <c r="B1856" s="39" t="n">
        <v>51</v>
      </c>
      <c r="C1856" s="40" t="s">
        <v>2668</v>
      </c>
      <c r="D1856" s="40" t="s">
        <v>33</v>
      </c>
      <c r="E1856" s="52" t="s">
        <v>2851</v>
      </c>
      <c r="F1856" s="41"/>
      <c r="G1856" s="53" t="n">
        <v>22183</v>
      </c>
      <c r="H1856" s="43"/>
      <c r="I1856" s="44" t="n">
        <v>1331</v>
      </c>
    </row>
    <row r="1857" customFormat="false" ht="12.75" hidden="false" customHeight="true" outlineLevel="0" collapsed="false">
      <c r="A1857" s="38" t="n">
        <f aca="false">A1856+1</f>
        <v>1845</v>
      </c>
      <c r="B1857" s="39" t="n">
        <v>51</v>
      </c>
      <c r="C1857" s="40" t="s">
        <v>2668</v>
      </c>
      <c r="D1857" s="40" t="s">
        <v>33</v>
      </c>
      <c r="E1857" s="52" t="s">
        <v>2852</v>
      </c>
      <c r="F1857" s="41"/>
      <c r="G1857" s="53" t="n">
        <v>22201</v>
      </c>
      <c r="H1857" s="43"/>
      <c r="I1857" s="44" t="n">
        <v>1190</v>
      </c>
    </row>
    <row r="1858" customFormat="false" ht="12.75" hidden="false" customHeight="true" outlineLevel="0" collapsed="false">
      <c r="A1858" s="38" t="n">
        <f aca="false">A1857+1</f>
        <v>1846</v>
      </c>
      <c r="B1858" s="39" t="n">
        <v>51</v>
      </c>
      <c r="C1858" s="40" t="s">
        <v>2668</v>
      </c>
      <c r="D1858" s="40" t="s">
        <v>33</v>
      </c>
      <c r="E1858" s="52" t="s">
        <v>2853</v>
      </c>
      <c r="F1858" s="41"/>
      <c r="G1858" s="53" t="n">
        <v>22310</v>
      </c>
      <c r="H1858" s="43"/>
      <c r="I1858" s="44" t="n">
        <v>959</v>
      </c>
    </row>
    <row r="1859" customFormat="false" ht="12.75" hidden="false" customHeight="true" outlineLevel="0" collapsed="false">
      <c r="A1859" s="38" t="n">
        <f aca="false">A1858+1</f>
        <v>1847</v>
      </c>
      <c r="B1859" s="39" t="n">
        <v>51</v>
      </c>
      <c r="C1859" s="40" t="s">
        <v>2668</v>
      </c>
      <c r="D1859" s="40" t="s">
        <v>33</v>
      </c>
      <c r="E1859" s="52" t="s">
        <v>2854</v>
      </c>
      <c r="F1859" s="41"/>
      <c r="G1859" s="53" t="n">
        <v>22547</v>
      </c>
      <c r="H1859" s="43"/>
      <c r="I1859" s="44" t="n">
        <v>1436.02</v>
      </c>
    </row>
    <row r="1860" customFormat="false" ht="12.75" hidden="false" customHeight="true" outlineLevel="0" collapsed="false">
      <c r="A1860" s="38" t="n">
        <f aca="false">A1859+1</f>
        <v>1848</v>
      </c>
      <c r="B1860" s="39" t="n">
        <v>51</v>
      </c>
      <c r="C1860" s="40" t="s">
        <v>2668</v>
      </c>
      <c r="D1860" s="40" t="s">
        <v>33</v>
      </c>
      <c r="E1860" s="52" t="s">
        <v>2855</v>
      </c>
      <c r="F1860" s="41"/>
      <c r="G1860" s="53" t="n">
        <v>22710</v>
      </c>
      <c r="H1860" s="43"/>
      <c r="I1860" s="44" t="n">
        <v>1273</v>
      </c>
    </row>
    <row r="1861" customFormat="false" ht="12.75" hidden="false" customHeight="true" outlineLevel="0" collapsed="false">
      <c r="A1861" s="38" t="n">
        <f aca="false">A1860+1</f>
        <v>1849</v>
      </c>
      <c r="B1861" s="39" t="n">
        <v>51</v>
      </c>
      <c r="C1861" s="40" t="s">
        <v>2668</v>
      </c>
      <c r="D1861" s="40" t="s">
        <v>33</v>
      </c>
      <c r="E1861" s="52" t="s">
        <v>2856</v>
      </c>
      <c r="F1861" s="41"/>
      <c r="G1861" s="53" t="n">
        <v>22729</v>
      </c>
      <c r="H1861" s="43"/>
      <c r="I1861" s="44" t="n">
        <v>1709.45</v>
      </c>
    </row>
    <row r="1862" customFormat="false" ht="12.75" hidden="false" customHeight="true" outlineLevel="0" collapsed="false">
      <c r="A1862" s="38" t="n">
        <f aca="false">A1861+1</f>
        <v>1850</v>
      </c>
      <c r="B1862" s="39" t="n">
        <v>51</v>
      </c>
      <c r="C1862" s="40" t="s">
        <v>2668</v>
      </c>
      <c r="D1862" s="40" t="s">
        <v>33</v>
      </c>
      <c r="E1862" s="52" t="s">
        <v>2857</v>
      </c>
      <c r="F1862" s="41"/>
      <c r="G1862" s="53" t="n">
        <v>22747</v>
      </c>
      <c r="H1862" s="43"/>
      <c r="I1862" s="44" t="n">
        <v>2889.92</v>
      </c>
    </row>
    <row r="1863" customFormat="false" ht="12.75" hidden="false" customHeight="true" outlineLevel="0" collapsed="false">
      <c r="A1863" s="38" t="n">
        <f aca="false">A1862+1</f>
        <v>1851</v>
      </c>
      <c r="B1863" s="39" t="n">
        <v>51</v>
      </c>
      <c r="C1863" s="40" t="s">
        <v>2668</v>
      </c>
      <c r="D1863" s="40" t="s">
        <v>33</v>
      </c>
      <c r="E1863" s="52" t="s">
        <v>2858</v>
      </c>
      <c r="F1863" s="41"/>
      <c r="G1863" s="53" t="n">
        <v>22774</v>
      </c>
      <c r="H1863" s="43"/>
      <c r="I1863" s="44" t="n">
        <v>1131</v>
      </c>
    </row>
    <row r="1864" customFormat="false" ht="12.75" hidden="false" customHeight="true" outlineLevel="0" collapsed="false">
      <c r="A1864" s="38" t="n">
        <f aca="false">A1863+1</f>
        <v>1852</v>
      </c>
      <c r="B1864" s="39" t="n">
        <v>51</v>
      </c>
      <c r="C1864" s="40" t="s">
        <v>2668</v>
      </c>
      <c r="D1864" s="40" t="s">
        <v>33</v>
      </c>
      <c r="E1864" s="52" t="s">
        <v>1695</v>
      </c>
      <c r="F1864" s="41"/>
      <c r="G1864" s="53" t="n">
        <v>22938</v>
      </c>
      <c r="H1864" s="43"/>
      <c r="I1864" s="44" t="n">
        <v>1775.04</v>
      </c>
    </row>
    <row r="1865" customFormat="false" ht="12.75" hidden="false" customHeight="true" outlineLevel="0" collapsed="false">
      <c r="A1865" s="38" t="n">
        <f aca="false">A1864+1</f>
        <v>1853</v>
      </c>
      <c r="B1865" s="39" t="n">
        <v>51</v>
      </c>
      <c r="C1865" s="40" t="s">
        <v>2668</v>
      </c>
      <c r="D1865" s="40" t="s">
        <v>33</v>
      </c>
      <c r="E1865" s="52" t="s">
        <v>2859</v>
      </c>
      <c r="F1865" s="41"/>
      <c r="G1865" s="53" t="n">
        <v>22992</v>
      </c>
      <c r="H1865" s="43"/>
      <c r="I1865" s="44" t="n">
        <v>949</v>
      </c>
    </row>
    <row r="1866" customFormat="false" ht="12.75" hidden="false" customHeight="true" outlineLevel="0" collapsed="false">
      <c r="A1866" s="38" t="n">
        <f aca="false">A1865+1</f>
        <v>1854</v>
      </c>
      <c r="B1866" s="39" t="n">
        <v>51</v>
      </c>
      <c r="C1866" s="40" t="s">
        <v>2668</v>
      </c>
      <c r="D1866" s="40" t="s">
        <v>33</v>
      </c>
      <c r="E1866" s="52" t="s">
        <v>2860</v>
      </c>
      <c r="F1866" s="41"/>
      <c r="G1866" s="53" t="n">
        <v>23075</v>
      </c>
      <c r="H1866" s="43"/>
      <c r="I1866" s="44" t="n">
        <v>1207</v>
      </c>
    </row>
    <row r="1867" customFormat="false" ht="12.75" hidden="false" customHeight="true" outlineLevel="0" collapsed="false">
      <c r="A1867" s="38" t="n">
        <f aca="false">A1866+1</f>
        <v>1855</v>
      </c>
      <c r="B1867" s="39" t="n">
        <v>51</v>
      </c>
      <c r="C1867" s="40" t="s">
        <v>2668</v>
      </c>
      <c r="D1867" s="40" t="s">
        <v>33</v>
      </c>
      <c r="E1867" s="52" t="s">
        <v>2861</v>
      </c>
      <c r="F1867" s="41"/>
      <c r="G1867" s="53" t="n">
        <v>23266</v>
      </c>
      <c r="H1867" s="43"/>
      <c r="I1867" s="44" t="n">
        <v>1372.47</v>
      </c>
    </row>
    <row r="1868" customFormat="false" ht="12.75" hidden="false" customHeight="true" outlineLevel="0" collapsed="false">
      <c r="A1868" s="38" t="n">
        <f aca="false">A1867+1</f>
        <v>1856</v>
      </c>
      <c r="B1868" s="39" t="n">
        <v>51</v>
      </c>
      <c r="C1868" s="40" t="s">
        <v>2668</v>
      </c>
      <c r="D1868" s="40" t="s">
        <v>33</v>
      </c>
      <c r="E1868" s="52" t="s">
        <v>2862</v>
      </c>
      <c r="F1868" s="41"/>
      <c r="G1868" s="53" t="n">
        <v>23293</v>
      </c>
      <c r="H1868" s="43"/>
      <c r="I1868" s="44" t="n">
        <v>926</v>
      </c>
    </row>
    <row r="1869" customFormat="false" ht="12.75" hidden="false" customHeight="true" outlineLevel="0" collapsed="false">
      <c r="A1869" s="38" t="n">
        <f aca="false">A1868+1</f>
        <v>1857</v>
      </c>
      <c r="B1869" s="39" t="n">
        <v>51</v>
      </c>
      <c r="C1869" s="40" t="s">
        <v>2668</v>
      </c>
      <c r="D1869" s="40" t="s">
        <v>33</v>
      </c>
      <c r="E1869" s="52" t="s">
        <v>2863</v>
      </c>
      <c r="F1869" s="41"/>
      <c r="G1869" s="53" t="n">
        <v>23384</v>
      </c>
      <c r="H1869" s="43"/>
      <c r="I1869" s="44" t="n">
        <v>1070</v>
      </c>
    </row>
    <row r="1870" customFormat="false" ht="12.75" hidden="false" customHeight="true" outlineLevel="0" collapsed="false">
      <c r="A1870" s="38" t="n">
        <f aca="false">A1869+1</f>
        <v>1858</v>
      </c>
      <c r="B1870" s="39" t="n">
        <v>51</v>
      </c>
      <c r="C1870" s="40" t="s">
        <v>2668</v>
      </c>
      <c r="D1870" s="40" t="s">
        <v>33</v>
      </c>
      <c r="E1870" s="52" t="s">
        <v>2864</v>
      </c>
      <c r="F1870" s="41"/>
      <c r="G1870" s="53" t="n">
        <v>23401</v>
      </c>
      <c r="H1870" s="43"/>
      <c r="I1870" s="44" t="n">
        <v>1108.55</v>
      </c>
    </row>
    <row r="1871" customFormat="false" ht="12.75" hidden="false" customHeight="true" outlineLevel="0" collapsed="false">
      <c r="A1871" s="38" t="n">
        <f aca="false">A1870+1</f>
        <v>1859</v>
      </c>
      <c r="B1871" s="39" t="n">
        <v>51</v>
      </c>
      <c r="C1871" s="40" t="s">
        <v>2668</v>
      </c>
      <c r="D1871" s="40" t="s">
        <v>33</v>
      </c>
      <c r="E1871" s="52" t="s">
        <v>2865</v>
      </c>
      <c r="F1871" s="41"/>
      <c r="G1871" s="53" t="n">
        <v>23448</v>
      </c>
      <c r="H1871" s="43"/>
      <c r="I1871" s="44" t="n">
        <v>1855.06</v>
      </c>
    </row>
    <row r="1872" customFormat="false" ht="12.75" hidden="false" customHeight="true" outlineLevel="0" collapsed="false">
      <c r="A1872" s="38" t="n">
        <f aca="false">A1871+1</f>
        <v>1860</v>
      </c>
      <c r="B1872" s="39" t="n">
        <v>51</v>
      </c>
      <c r="C1872" s="40" t="s">
        <v>2668</v>
      </c>
      <c r="D1872" s="40" t="s">
        <v>33</v>
      </c>
      <c r="E1872" s="52" t="s">
        <v>2866</v>
      </c>
      <c r="F1872" s="41"/>
      <c r="G1872" s="53" t="n">
        <v>23484</v>
      </c>
      <c r="H1872" s="43"/>
      <c r="I1872" s="44" t="n">
        <v>2769.37</v>
      </c>
    </row>
    <row r="1873" customFormat="false" ht="12.75" hidden="false" customHeight="true" outlineLevel="0" collapsed="false">
      <c r="A1873" s="38" t="n">
        <f aca="false">A1872+1</f>
        <v>1861</v>
      </c>
      <c r="B1873" s="39" t="n">
        <v>51</v>
      </c>
      <c r="C1873" s="40" t="s">
        <v>2668</v>
      </c>
      <c r="D1873" s="40" t="s">
        <v>33</v>
      </c>
      <c r="E1873" s="52" t="s">
        <v>2867</v>
      </c>
      <c r="F1873" s="41"/>
      <c r="G1873" s="53" t="n">
        <v>23548</v>
      </c>
      <c r="H1873" s="43"/>
      <c r="I1873" s="44" t="n">
        <v>1538.19</v>
      </c>
    </row>
    <row r="1874" customFormat="false" ht="12.75" hidden="false" customHeight="true" outlineLevel="0" collapsed="false">
      <c r="A1874" s="38" t="n">
        <f aca="false">A1873+1</f>
        <v>1862</v>
      </c>
      <c r="B1874" s="39" t="n">
        <v>51</v>
      </c>
      <c r="C1874" s="40" t="s">
        <v>2668</v>
      </c>
      <c r="D1874" s="40" t="s">
        <v>33</v>
      </c>
      <c r="E1874" s="52" t="s">
        <v>2868</v>
      </c>
      <c r="F1874" s="41"/>
      <c r="G1874" s="53" t="n">
        <v>23757</v>
      </c>
      <c r="H1874" s="43"/>
      <c r="I1874" s="44" t="n">
        <v>5706.3</v>
      </c>
    </row>
    <row r="1875" customFormat="false" ht="12.75" hidden="false" customHeight="true" outlineLevel="0" collapsed="false">
      <c r="A1875" s="38" t="n">
        <f aca="false">A1874+1</f>
        <v>1863</v>
      </c>
      <c r="B1875" s="39" t="n">
        <v>51</v>
      </c>
      <c r="C1875" s="40" t="s">
        <v>2668</v>
      </c>
      <c r="D1875" s="40" t="s">
        <v>33</v>
      </c>
      <c r="E1875" s="52" t="s">
        <v>2869</v>
      </c>
      <c r="F1875" s="41"/>
      <c r="G1875" s="53" t="n">
        <v>24276</v>
      </c>
      <c r="H1875" s="43"/>
      <c r="I1875" s="44" t="n">
        <v>1879.11</v>
      </c>
    </row>
    <row r="1876" customFormat="false" ht="12.75" hidden="false" customHeight="true" outlineLevel="0" collapsed="false">
      <c r="A1876" s="38" t="n">
        <f aca="false">A1875+1</f>
        <v>1864</v>
      </c>
      <c r="B1876" s="39" t="n">
        <v>51</v>
      </c>
      <c r="C1876" s="40" t="s">
        <v>2668</v>
      </c>
      <c r="D1876" s="40" t="s">
        <v>33</v>
      </c>
      <c r="E1876" s="52" t="s">
        <v>2870</v>
      </c>
      <c r="F1876" s="41"/>
      <c r="G1876" s="53" t="n">
        <v>24349</v>
      </c>
      <c r="H1876" s="43"/>
      <c r="I1876" s="44" t="n">
        <v>1528.13</v>
      </c>
    </row>
    <row r="1877" customFormat="false" ht="12.75" hidden="false" customHeight="true" outlineLevel="0" collapsed="false">
      <c r="A1877" s="38" t="n">
        <f aca="false">A1876+1</f>
        <v>1865</v>
      </c>
      <c r="B1877" s="39" t="n">
        <v>51</v>
      </c>
      <c r="C1877" s="40" t="s">
        <v>2668</v>
      </c>
      <c r="D1877" s="40" t="s">
        <v>33</v>
      </c>
      <c r="E1877" s="52" t="s">
        <v>2871</v>
      </c>
      <c r="F1877" s="41"/>
      <c r="G1877" s="53" t="n">
        <v>24494</v>
      </c>
      <c r="H1877" s="43"/>
      <c r="I1877" s="44" t="n">
        <v>3872.46</v>
      </c>
    </row>
    <row r="1878" customFormat="false" ht="12.75" hidden="false" customHeight="true" outlineLevel="0" collapsed="false">
      <c r="A1878" s="38" t="n">
        <f aca="false">A1877+1</f>
        <v>1866</v>
      </c>
      <c r="B1878" s="39" t="n">
        <v>51</v>
      </c>
      <c r="C1878" s="40" t="s">
        <v>2668</v>
      </c>
      <c r="D1878" s="40" t="s">
        <v>33</v>
      </c>
      <c r="E1878" s="52" t="s">
        <v>2872</v>
      </c>
      <c r="F1878" s="41"/>
      <c r="G1878" s="53" t="n">
        <v>24758</v>
      </c>
      <c r="H1878" s="43"/>
      <c r="I1878" s="44" t="n">
        <v>4301.53</v>
      </c>
    </row>
    <row r="1879" customFormat="false" ht="12.75" hidden="false" customHeight="true" outlineLevel="0" collapsed="false">
      <c r="A1879" s="38" t="n">
        <f aca="false">A1878+1</f>
        <v>1867</v>
      </c>
      <c r="B1879" s="39" t="n">
        <v>51</v>
      </c>
      <c r="C1879" s="40" t="s">
        <v>2668</v>
      </c>
      <c r="D1879" s="40" t="s">
        <v>33</v>
      </c>
      <c r="E1879" s="52" t="s">
        <v>2873</v>
      </c>
      <c r="F1879" s="41"/>
      <c r="G1879" s="53" t="n">
        <v>24885</v>
      </c>
      <c r="H1879" s="43"/>
      <c r="I1879" s="44" t="n">
        <v>4655.28</v>
      </c>
    </row>
    <row r="1880" customFormat="false" ht="12.75" hidden="false" customHeight="true" outlineLevel="0" collapsed="false">
      <c r="A1880" s="38" t="n">
        <f aca="false">A1879+1</f>
        <v>1868</v>
      </c>
      <c r="B1880" s="39" t="n">
        <v>51</v>
      </c>
      <c r="C1880" s="40" t="s">
        <v>2668</v>
      </c>
      <c r="D1880" s="40" t="s">
        <v>33</v>
      </c>
      <c r="E1880" s="52" t="s">
        <v>2874</v>
      </c>
      <c r="F1880" s="41"/>
      <c r="G1880" s="53" t="n">
        <v>14949</v>
      </c>
      <c r="H1880" s="43"/>
      <c r="I1880" s="44" t="n">
        <v>1082.07</v>
      </c>
    </row>
    <row r="1881" customFormat="false" ht="12.75" hidden="false" customHeight="true" outlineLevel="0" collapsed="false">
      <c r="A1881" s="38" t="n">
        <f aca="false">A1880+1</f>
        <v>1869</v>
      </c>
      <c r="B1881" s="39" t="n">
        <v>51</v>
      </c>
      <c r="C1881" s="40" t="s">
        <v>2668</v>
      </c>
      <c r="D1881" s="40" t="s">
        <v>33</v>
      </c>
      <c r="E1881" s="52" t="s">
        <v>2875</v>
      </c>
      <c r="F1881" s="41"/>
      <c r="G1881" s="53" t="n">
        <v>24976</v>
      </c>
      <c r="H1881" s="43"/>
      <c r="I1881" s="44" t="n">
        <v>2426.69</v>
      </c>
    </row>
    <row r="1882" customFormat="false" ht="12.75" hidden="false" customHeight="true" outlineLevel="0" collapsed="false">
      <c r="A1882" s="38" t="n">
        <f aca="false">A1881+1</f>
        <v>1870</v>
      </c>
      <c r="B1882" s="39" t="n">
        <v>51</v>
      </c>
      <c r="C1882" s="40" t="s">
        <v>2668</v>
      </c>
      <c r="D1882" s="40" t="s">
        <v>33</v>
      </c>
      <c r="E1882" s="52" t="s">
        <v>2876</v>
      </c>
      <c r="F1882" s="41"/>
      <c r="G1882" s="53" t="n">
        <v>25468</v>
      </c>
      <c r="H1882" s="43"/>
      <c r="I1882" s="44" t="n">
        <v>1950.88</v>
      </c>
    </row>
    <row r="1883" customFormat="false" ht="12.75" hidden="false" customHeight="true" outlineLevel="0" collapsed="false">
      <c r="A1883" s="38" t="n">
        <f aca="false">A1882+1</f>
        <v>1871</v>
      </c>
      <c r="B1883" s="39" t="n">
        <v>51</v>
      </c>
      <c r="C1883" s="40" t="s">
        <v>2668</v>
      </c>
      <c r="D1883" s="40" t="s">
        <v>33</v>
      </c>
      <c r="E1883" s="52" t="s">
        <v>2877</v>
      </c>
      <c r="F1883" s="41"/>
      <c r="G1883" s="53" t="n">
        <v>25586</v>
      </c>
      <c r="H1883" s="43"/>
      <c r="I1883" s="44" t="n">
        <v>1841.15</v>
      </c>
    </row>
    <row r="1884" customFormat="false" ht="12.75" hidden="false" customHeight="true" outlineLevel="0" collapsed="false">
      <c r="A1884" s="38" t="n">
        <f aca="false">A1883+1</f>
        <v>1872</v>
      </c>
      <c r="B1884" s="39" t="n">
        <v>51</v>
      </c>
      <c r="C1884" s="40" t="s">
        <v>2668</v>
      </c>
      <c r="D1884" s="40" t="s">
        <v>33</v>
      </c>
      <c r="E1884" s="52" t="s">
        <v>2878</v>
      </c>
      <c r="F1884" s="41"/>
      <c r="G1884" s="53" t="n">
        <v>25668</v>
      </c>
      <c r="H1884" s="43"/>
      <c r="I1884" s="44" t="n">
        <v>1187</v>
      </c>
    </row>
    <row r="1885" customFormat="false" ht="12.75" hidden="false" customHeight="true" outlineLevel="0" collapsed="false">
      <c r="A1885" s="38" t="n">
        <f aca="false">A1884+1</f>
        <v>1873</v>
      </c>
      <c r="B1885" s="39" t="n">
        <v>51</v>
      </c>
      <c r="C1885" s="40" t="s">
        <v>2668</v>
      </c>
      <c r="D1885" s="40" t="s">
        <v>33</v>
      </c>
      <c r="E1885" s="52" t="s">
        <v>2879</v>
      </c>
      <c r="F1885" s="41"/>
      <c r="G1885" s="53" t="n">
        <v>25712</v>
      </c>
      <c r="H1885" s="43"/>
      <c r="I1885" s="44" t="n">
        <v>3608.06</v>
      </c>
    </row>
    <row r="1886" customFormat="false" ht="12.75" hidden="false" customHeight="true" outlineLevel="0" collapsed="false">
      <c r="A1886" s="38" t="n">
        <f aca="false">A1885+1</f>
        <v>1874</v>
      </c>
      <c r="B1886" s="39" t="n">
        <v>51</v>
      </c>
      <c r="C1886" s="40" t="s">
        <v>2668</v>
      </c>
      <c r="D1886" s="40" t="s">
        <v>33</v>
      </c>
      <c r="E1886" s="52" t="s">
        <v>2880</v>
      </c>
      <c r="F1886" s="41"/>
      <c r="G1886" s="53" t="n">
        <v>25803</v>
      </c>
      <c r="H1886" s="43"/>
      <c r="I1886" s="44" t="n">
        <v>1083</v>
      </c>
    </row>
    <row r="1887" customFormat="false" ht="12.75" hidden="false" customHeight="true" outlineLevel="0" collapsed="false">
      <c r="A1887" s="38" t="n">
        <f aca="false">A1886+1</f>
        <v>1875</v>
      </c>
      <c r="B1887" s="39" t="n">
        <v>51</v>
      </c>
      <c r="C1887" s="40" t="s">
        <v>2668</v>
      </c>
      <c r="D1887" s="40" t="s">
        <v>33</v>
      </c>
      <c r="E1887" s="52" t="s">
        <v>2881</v>
      </c>
      <c r="F1887" s="41"/>
      <c r="G1887" s="53" t="n">
        <v>25886</v>
      </c>
      <c r="H1887" s="43"/>
      <c r="I1887" s="44" t="n">
        <v>1610.95</v>
      </c>
    </row>
    <row r="1888" customFormat="false" ht="12.75" hidden="false" customHeight="true" outlineLevel="0" collapsed="false">
      <c r="A1888" s="38" t="n">
        <f aca="false">A1887+1</f>
        <v>1876</v>
      </c>
      <c r="B1888" s="39" t="n">
        <v>51</v>
      </c>
      <c r="C1888" s="40" t="s">
        <v>2668</v>
      </c>
      <c r="D1888" s="40" t="s">
        <v>33</v>
      </c>
      <c r="E1888" s="52" t="s">
        <v>2882</v>
      </c>
      <c r="F1888" s="41"/>
      <c r="G1888" s="53" t="n">
        <v>25931</v>
      </c>
      <c r="H1888" s="43"/>
      <c r="I1888" s="44" t="n">
        <v>1142</v>
      </c>
    </row>
    <row r="1889" customFormat="false" ht="12.75" hidden="false" customHeight="true" outlineLevel="0" collapsed="false">
      <c r="A1889" s="38" t="n">
        <f aca="false">A1888+1</f>
        <v>1877</v>
      </c>
      <c r="B1889" s="39" t="n">
        <v>51</v>
      </c>
      <c r="C1889" s="40" t="s">
        <v>2668</v>
      </c>
      <c r="D1889" s="40" t="s">
        <v>33</v>
      </c>
      <c r="E1889" s="52" t="s">
        <v>2883</v>
      </c>
      <c r="F1889" s="41"/>
      <c r="G1889" s="53" t="n">
        <v>26050</v>
      </c>
      <c r="H1889" s="43"/>
      <c r="I1889" s="44" t="n">
        <v>2911.55</v>
      </c>
    </row>
    <row r="1890" customFormat="false" ht="12.75" hidden="false" customHeight="true" outlineLevel="0" collapsed="false">
      <c r="A1890" s="38" t="n">
        <f aca="false">A1889+1</f>
        <v>1878</v>
      </c>
      <c r="B1890" s="39" t="n">
        <v>51</v>
      </c>
      <c r="C1890" s="40" t="s">
        <v>2668</v>
      </c>
      <c r="D1890" s="40" t="s">
        <v>33</v>
      </c>
      <c r="E1890" s="52" t="s">
        <v>2884</v>
      </c>
      <c r="F1890" s="41"/>
      <c r="G1890" s="53" t="n">
        <v>26222</v>
      </c>
      <c r="H1890" s="43"/>
      <c r="I1890" s="44" t="n">
        <v>2354.74</v>
      </c>
    </row>
    <row r="1891" customFormat="false" ht="12.75" hidden="false" customHeight="true" outlineLevel="0" collapsed="false">
      <c r="A1891" s="38" t="n">
        <f aca="false">A1890+1</f>
        <v>1879</v>
      </c>
      <c r="B1891" s="39" t="n">
        <v>51</v>
      </c>
      <c r="C1891" s="40" t="s">
        <v>2668</v>
      </c>
      <c r="D1891" s="40" t="s">
        <v>33</v>
      </c>
      <c r="E1891" s="52" t="s">
        <v>2885</v>
      </c>
      <c r="F1891" s="41"/>
      <c r="G1891" s="53" t="n">
        <v>26587</v>
      </c>
      <c r="H1891" s="43"/>
      <c r="I1891" s="44" t="n">
        <v>981</v>
      </c>
    </row>
    <row r="1892" customFormat="false" ht="12.75" hidden="false" customHeight="true" outlineLevel="0" collapsed="false">
      <c r="A1892" s="38" t="n">
        <f aca="false">A1891+1</f>
        <v>1880</v>
      </c>
      <c r="B1892" s="39" t="n">
        <v>51</v>
      </c>
      <c r="C1892" s="40" t="s">
        <v>2668</v>
      </c>
      <c r="D1892" s="40" t="s">
        <v>33</v>
      </c>
      <c r="E1892" s="52" t="s">
        <v>2886</v>
      </c>
      <c r="F1892" s="41"/>
      <c r="G1892" s="53" t="n">
        <v>26613</v>
      </c>
      <c r="H1892" s="43"/>
      <c r="I1892" s="44" t="n">
        <v>967</v>
      </c>
    </row>
    <row r="1893" customFormat="false" ht="12.75" hidden="false" customHeight="true" outlineLevel="0" collapsed="false">
      <c r="A1893" s="38" t="n">
        <f aca="false">A1892+1</f>
        <v>1881</v>
      </c>
      <c r="B1893" s="39" t="n">
        <v>51</v>
      </c>
      <c r="C1893" s="40" t="s">
        <v>2668</v>
      </c>
      <c r="D1893" s="40" t="s">
        <v>33</v>
      </c>
      <c r="E1893" s="52" t="s">
        <v>2887</v>
      </c>
      <c r="F1893" s="41"/>
      <c r="G1893" s="53" t="n">
        <v>26687</v>
      </c>
      <c r="H1893" s="43"/>
      <c r="I1893" s="44" t="n">
        <v>970</v>
      </c>
    </row>
    <row r="1894" customFormat="false" ht="12.75" hidden="false" customHeight="true" outlineLevel="0" collapsed="false">
      <c r="A1894" s="38" t="n">
        <f aca="false">A1893+1</f>
        <v>1882</v>
      </c>
      <c r="B1894" s="39" t="n">
        <v>51</v>
      </c>
      <c r="C1894" s="40" t="s">
        <v>2668</v>
      </c>
      <c r="D1894" s="40" t="s">
        <v>33</v>
      </c>
      <c r="E1894" s="52" t="s">
        <v>2888</v>
      </c>
      <c r="F1894" s="41"/>
      <c r="G1894" s="53" t="n">
        <v>26931</v>
      </c>
      <c r="H1894" s="43"/>
      <c r="I1894" s="44" t="n">
        <v>3190.87</v>
      </c>
    </row>
    <row r="1895" customFormat="false" ht="12.75" hidden="false" customHeight="true" outlineLevel="0" collapsed="false">
      <c r="A1895" s="38" t="n">
        <f aca="false">A1894+1</f>
        <v>1883</v>
      </c>
      <c r="B1895" s="39" t="n">
        <v>51</v>
      </c>
      <c r="C1895" s="40" t="s">
        <v>2668</v>
      </c>
      <c r="D1895" s="40" t="s">
        <v>33</v>
      </c>
      <c r="E1895" s="52" t="s">
        <v>2889</v>
      </c>
      <c r="F1895" s="41"/>
      <c r="G1895" s="53" t="n">
        <v>27032</v>
      </c>
      <c r="H1895" s="43"/>
      <c r="I1895" s="44" t="n">
        <v>1336</v>
      </c>
    </row>
    <row r="1896" customFormat="false" ht="12.75" hidden="false" customHeight="true" outlineLevel="0" collapsed="false">
      <c r="A1896" s="38" t="n">
        <f aca="false">A1895+1</f>
        <v>1884</v>
      </c>
      <c r="B1896" s="39" t="n">
        <v>51</v>
      </c>
      <c r="C1896" s="40" t="s">
        <v>2668</v>
      </c>
      <c r="D1896" s="40" t="s">
        <v>33</v>
      </c>
      <c r="E1896" s="52" t="s">
        <v>2890</v>
      </c>
      <c r="F1896" s="41"/>
      <c r="G1896" s="53" t="n">
        <v>27151</v>
      </c>
      <c r="H1896" s="43"/>
      <c r="I1896" s="44" t="n">
        <v>1995.26</v>
      </c>
    </row>
    <row r="1897" customFormat="false" ht="12.75" hidden="false" customHeight="true" outlineLevel="0" collapsed="false">
      <c r="A1897" s="38" t="n">
        <f aca="false">A1896+1</f>
        <v>1885</v>
      </c>
      <c r="B1897" s="39" t="n">
        <v>51</v>
      </c>
      <c r="C1897" s="40" t="s">
        <v>2668</v>
      </c>
      <c r="D1897" s="40" t="s">
        <v>33</v>
      </c>
      <c r="E1897" s="52" t="s">
        <v>2891</v>
      </c>
      <c r="F1897" s="41"/>
      <c r="G1897" s="53" t="n">
        <v>27305</v>
      </c>
      <c r="H1897" s="43"/>
      <c r="I1897" s="44" t="n">
        <v>1453.17</v>
      </c>
    </row>
    <row r="1898" customFormat="false" ht="12.75" hidden="false" customHeight="true" outlineLevel="0" collapsed="false">
      <c r="A1898" s="38" t="n">
        <f aca="false">A1897+1</f>
        <v>1886</v>
      </c>
      <c r="B1898" s="39" t="n">
        <v>51</v>
      </c>
      <c r="C1898" s="40" t="s">
        <v>2668</v>
      </c>
      <c r="D1898" s="40" t="s">
        <v>33</v>
      </c>
      <c r="E1898" s="52" t="s">
        <v>2892</v>
      </c>
      <c r="F1898" s="41"/>
      <c r="G1898" s="53" t="n">
        <v>27405</v>
      </c>
      <c r="H1898" s="43"/>
      <c r="I1898" s="44" t="n">
        <v>2762.83</v>
      </c>
    </row>
    <row r="1899" customFormat="false" ht="12.75" hidden="false" customHeight="true" outlineLevel="0" collapsed="false">
      <c r="A1899" s="38" t="n">
        <f aca="false">A1898+1</f>
        <v>1887</v>
      </c>
      <c r="B1899" s="39" t="n">
        <v>51</v>
      </c>
      <c r="C1899" s="40" t="s">
        <v>2668</v>
      </c>
      <c r="D1899" s="40" t="s">
        <v>33</v>
      </c>
      <c r="E1899" s="52" t="s">
        <v>2893</v>
      </c>
      <c r="F1899" s="41"/>
      <c r="G1899" s="53" t="n">
        <v>27514</v>
      </c>
      <c r="H1899" s="43"/>
      <c r="I1899" s="44" t="n">
        <v>3878.59</v>
      </c>
    </row>
    <row r="1900" customFormat="false" ht="12.75" hidden="false" customHeight="true" outlineLevel="0" collapsed="false">
      <c r="A1900" s="38" t="n">
        <f aca="false">A1899+1</f>
        <v>1888</v>
      </c>
      <c r="B1900" s="39" t="n">
        <v>51</v>
      </c>
      <c r="C1900" s="40" t="s">
        <v>2668</v>
      </c>
      <c r="D1900" s="40" t="s">
        <v>33</v>
      </c>
      <c r="E1900" s="52" t="s">
        <v>2165</v>
      </c>
      <c r="F1900" s="41"/>
      <c r="G1900" s="53" t="n">
        <v>27714</v>
      </c>
      <c r="H1900" s="43"/>
      <c r="I1900" s="44" t="n">
        <v>1182</v>
      </c>
    </row>
    <row r="1901" customFormat="false" ht="12.75" hidden="false" customHeight="true" outlineLevel="0" collapsed="false">
      <c r="A1901" s="38" t="n">
        <f aca="false">A1900+1</f>
        <v>1889</v>
      </c>
      <c r="B1901" s="39" t="n">
        <v>51</v>
      </c>
      <c r="C1901" s="40" t="s">
        <v>2668</v>
      </c>
      <c r="D1901" s="40" t="s">
        <v>33</v>
      </c>
      <c r="E1901" s="52" t="s">
        <v>2894</v>
      </c>
      <c r="F1901" s="41"/>
      <c r="G1901" s="53" t="n">
        <v>27788</v>
      </c>
      <c r="H1901" s="43"/>
      <c r="I1901" s="44" t="n">
        <v>1148</v>
      </c>
    </row>
    <row r="1902" customFormat="false" ht="12.75" hidden="false" customHeight="true" outlineLevel="0" collapsed="false">
      <c r="A1902" s="38" t="n">
        <f aca="false">A1901+1</f>
        <v>1890</v>
      </c>
      <c r="B1902" s="39" t="n">
        <v>51</v>
      </c>
      <c r="C1902" s="40" t="s">
        <v>2668</v>
      </c>
      <c r="D1902" s="40" t="s">
        <v>33</v>
      </c>
      <c r="E1902" s="52" t="s">
        <v>2895</v>
      </c>
      <c r="F1902" s="41"/>
      <c r="G1902" s="53" t="n">
        <v>27914</v>
      </c>
      <c r="H1902" s="43"/>
      <c r="I1902" s="44" t="n">
        <v>1679.44</v>
      </c>
    </row>
    <row r="1903" customFormat="false" ht="12.75" hidden="false" customHeight="true" outlineLevel="0" collapsed="false">
      <c r="A1903" s="38" t="n">
        <f aca="false">A1902+1</f>
        <v>1891</v>
      </c>
      <c r="B1903" s="39" t="n">
        <v>51</v>
      </c>
      <c r="C1903" s="40" t="s">
        <v>2668</v>
      </c>
      <c r="D1903" s="40" t="s">
        <v>33</v>
      </c>
      <c r="E1903" s="52" t="s">
        <v>2896</v>
      </c>
      <c r="F1903" s="41"/>
      <c r="G1903" s="53" t="n">
        <v>28133</v>
      </c>
      <c r="H1903" s="43"/>
      <c r="I1903" s="44" t="n">
        <v>1476.81</v>
      </c>
    </row>
    <row r="1904" customFormat="false" ht="12.75" hidden="false" customHeight="true" outlineLevel="0" collapsed="false">
      <c r="A1904" s="38" t="n">
        <f aca="false">A1903+1</f>
        <v>1892</v>
      </c>
      <c r="B1904" s="39" t="n">
        <v>51</v>
      </c>
      <c r="C1904" s="40" t="s">
        <v>2668</v>
      </c>
      <c r="D1904" s="40" t="s">
        <v>33</v>
      </c>
      <c r="E1904" s="52" t="s">
        <v>2897</v>
      </c>
      <c r="F1904" s="41"/>
      <c r="G1904" s="53" t="n">
        <v>28351</v>
      </c>
      <c r="H1904" s="43"/>
      <c r="I1904" s="44" t="n">
        <v>1049</v>
      </c>
    </row>
    <row r="1905" customFormat="false" ht="12.75" hidden="false" customHeight="true" outlineLevel="0" collapsed="false">
      <c r="A1905" s="38" t="n">
        <f aca="false">A1904+1</f>
        <v>1893</v>
      </c>
      <c r="B1905" s="39" t="n">
        <v>51</v>
      </c>
      <c r="C1905" s="40" t="s">
        <v>2668</v>
      </c>
      <c r="D1905" s="40" t="s">
        <v>33</v>
      </c>
      <c r="E1905" s="52" t="s">
        <v>2898</v>
      </c>
      <c r="F1905" s="41"/>
      <c r="G1905" s="53" t="n">
        <v>28842</v>
      </c>
      <c r="H1905" s="43"/>
      <c r="I1905" s="44" t="n">
        <v>1371.85</v>
      </c>
    </row>
    <row r="1906" customFormat="false" ht="12.75" hidden="false" customHeight="true" outlineLevel="0" collapsed="false">
      <c r="A1906" s="38" t="n">
        <f aca="false">A1905+1</f>
        <v>1894</v>
      </c>
      <c r="B1906" s="39" t="n">
        <v>51</v>
      </c>
      <c r="C1906" s="40" t="s">
        <v>2668</v>
      </c>
      <c r="D1906" s="40" t="s">
        <v>33</v>
      </c>
      <c r="E1906" s="52" t="s">
        <v>2899</v>
      </c>
      <c r="F1906" s="41"/>
      <c r="G1906" s="53" t="n">
        <v>28889</v>
      </c>
      <c r="H1906" s="43"/>
      <c r="I1906" s="44" t="n">
        <v>2705.23</v>
      </c>
    </row>
    <row r="1907" customFormat="false" ht="12.75" hidden="false" customHeight="true" outlineLevel="0" collapsed="false">
      <c r="A1907" s="38" t="n">
        <f aca="false">A1906+1</f>
        <v>1895</v>
      </c>
      <c r="B1907" s="39" t="n">
        <v>51</v>
      </c>
      <c r="C1907" s="40" t="s">
        <v>2668</v>
      </c>
      <c r="D1907" s="40" t="s">
        <v>33</v>
      </c>
      <c r="E1907" s="52" t="s">
        <v>2900</v>
      </c>
      <c r="F1907" s="41"/>
      <c r="G1907" s="53" t="n">
        <v>29116</v>
      </c>
      <c r="H1907" s="43"/>
      <c r="I1907" s="44" t="n">
        <v>1147</v>
      </c>
    </row>
    <row r="1908" customFormat="false" ht="12.75" hidden="false" customHeight="true" outlineLevel="0" collapsed="false">
      <c r="A1908" s="38" t="n">
        <f aca="false">A1907+1</f>
        <v>1896</v>
      </c>
      <c r="B1908" s="39" t="n">
        <v>51</v>
      </c>
      <c r="C1908" s="40" t="s">
        <v>2668</v>
      </c>
      <c r="D1908" s="40" t="s">
        <v>33</v>
      </c>
      <c r="E1908" s="52" t="s">
        <v>2901</v>
      </c>
      <c r="F1908" s="41"/>
      <c r="G1908" s="53" t="n">
        <v>29925</v>
      </c>
      <c r="H1908" s="43"/>
      <c r="I1908" s="44" t="n">
        <v>2107.91</v>
      </c>
    </row>
    <row r="1909" customFormat="false" ht="12.75" hidden="false" customHeight="true" outlineLevel="0" collapsed="false">
      <c r="A1909" s="38" t="n">
        <f aca="false">A1908+1</f>
        <v>1897</v>
      </c>
      <c r="B1909" s="39" t="n">
        <v>51</v>
      </c>
      <c r="C1909" s="40" t="s">
        <v>2668</v>
      </c>
      <c r="D1909" s="40" t="s">
        <v>33</v>
      </c>
      <c r="E1909" s="52" t="s">
        <v>2902</v>
      </c>
      <c r="F1909" s="41"/>
      <c r="G1909" s="53" t="n">
        <v>30038</v>
      </c>
      <c r="H1909" s="43"/>
      <c r="I1909" s="44" t="n">
        <v>1534.82</v>
      </c>
    </row>
    <row r="1910" customFormat="false" ht="12.75" hidden="false" customHeight="true" outlineLevel="0" collapsed="false">
      <c r="A1910" s="38" t="n">
        <f aca="false">A1909+1</f>
        <v>1898</v>
      </c>
      <c r="B1910" s="39" t="n">
        <v>51</v>
      </c>
      <c r="C1910" s="40" t="s">
        <v>2668</v>
      </c>
      <c r="D1910" s="40" t="s">
        <v>33</v>
      </c>
      <c r="E1910" s="52" t="s">
        <v>2903</v>
      </c>
      <c r="F1910" s="41"/>
      <c r="G1910" s="53" t="n">
        <v>30338</v>
      </c>
      <c r="H1910" s="43"/>
      <c r="I1910" s="44" t="n">
        <v>1604.29</v>
      </c>
    </row>
    <row r="1911" customFormat="false" ht="12.75" hidden="false" customHeight="true" outlineLevel="0" collapsed="false">
      <c r="A1911" s="38" t="n">
        <f aca="false">A1910+1</f>
        <v>1899</v>
      </c>
      <c r="B1911" s="39" t="n">
        <v>51</v>
      </c>
      <c r="C1911" s="40" t="s">
        <v>2668</v>
      </c>
      <c r="D1911" s="40" t="s">
        <v>33</v>
      </c>
      <c r="E1911" s="52" t="s">
        <v>2904</v>
      </c>
      <c r="F1911" s="41"/>
      <c r="G1911" s="53" t="n">
        <v>30929</v>
      </c>
      <c r="H1911" s="43"/>
      <c r="I1911" s="44" t="n">
        <v>1409.44</v>
      </c>
    </row>
    <row r="1912" customFormat="false" ht="12.75" hidden="false" customHeight="true" outlineLevel="0" collapsed="false">
      <c r="A1912" s="38" t="n">
        <f aca="false">A1911+1</f>
        <v>1900</v>
      </c>
      <c r="B1912" s="39" t="n">
        <v>51</v>
      </c>
      <c r="C1912" s="40" t="s">
        <v>2668</v>
      </c>
      <c r="D1912" s="40" t="s">
        <v>33</v>
      </c>
      <c r="E1912" s="52" t="s">
        <v>2905</v>
      </c>
      <c r="F1912" s="41"/>
      <c r="G1912" s="53" t="n">
        <v>31101</v>
      </c>
      <c r="H1912" s="43"/>
      <c r="I1912" s="44" t="n">
        <v>1409.63</v>
      </c>
    </row>
    <row r="1913" customFormat="false" ht="12.75" hidden="false" customHeight="true" outlineLevel="0" collapsed="false">
      <c r="A1913" s="38" t="n">
        <f aca="false">A1912+1</f>
        <v>1901</v>
      </c>
      <c r="B1913" s="39" t="n">
        <v>51</v>
      </c>
      <c r="C1913" s="40" t="s">
        <v>2668</v>
      </c>
      <c r="D1913" s="40" t="s">
        <v>33</v>
      </c>
      <c r="E1913" s="52" t="s">
        <v>2906</v>
      </c>
      <c r="F1913" s="41"/>
      <c r="G1913" s="53" t="n">
        <v>31311</v>
      </c>
      <c r="H1913" s="43"/>
      <c r="I1913" s="44" t="n">
        <v>1007</v>
      </c>
    </row>
    <row r="1914" customFormat="false" ht="12.75" hidden="false" customHeight="true" outlineLevel="0" collapsed="false">
      <c r="A1914" s="38" t="n">
        <f aca="false">A1913+1</f>
        <v>1902</v>
      </c>
      <c r="B1914" s="39" t="n">
        <v>51</v>
      </c>
      <c r="C1914" s="40" t="s">
        <v>2668</v>
      </c>
      <c r="D1914" s="40" t="s">
        <v>33</v>
      </c>
      <c r="E1914" s="52" t="s">
        <v>2907</v>
      </c>
      <c r="F1914" s="41"/>
      <c r="G1914" s="53" t="n">
        <v>31575</v>
      </c>
      <c r="H1914" s="43"/>
      <c r="I1914" s="44" t="n">
        <v>904</v>
      </c>
    </row>
    <row r="1915" customFormat="false" ht="12.75" hidden="false" customHeight="true" outlineLevel="0" collapsed="false">
      <c r="A1915" s="38" t="n">
        <f aca="false">A1914+1</f>
        <v>1903</v>
      </c>
      <c r="B1915" s="39" t="n">
        <v>51</v>
      </c>
      <c r="C1915" s="40" t="s">
        <v>2668</v>
      </c>
      <c r="D1915" s="40" t="s">
        <v>33</v>
      </c>
      <c r="E1915" s="52" t="s">
        <v>2908</v>
      </c>
      <c r="F1915" s="41"/>
      <c r="G1915" s="53" t="n">
        <v>31801</v>
      </c>
      <c r="H1915" s="43"/>
      <c r="I1915" s="44" t="n">
        <v>905</v>
      </c>
    </row>
    <row r="1916" customFormat="false" ht="12.75" hidden="false" customHeight="true" outlineLevel="0" collapsed="false">
      <c r="A1916" s="38" t="n">
        <f aca="false">A1915+1</f>
        <v>1904</v>
      </c>
      <c r="B1916" s="39" t="n">
        <v>51</v>
      </c>
      <c r="C1916" s="40" t="s">
        <v>2668</v>
      </c>
      <c r="D1916" s="40" t="s">
        <v>33</v>
      </c>
      <c r="E1916" s="52" t="s">
        <v>2753</v>
      </c>
      <c r="F1916" s="41"/>
      <c r="G1916" s="53" t="n">
        <v>31884</v>
      </c>
      <c r="H1916" s="43"/>
      <c r="I1916" s="44" t="n">
        <v>1040</v>
      </c>
    </row>
    <row r="1917" customFormat="false" ht="12.75" hidden="false" customHeight="true" outlineLevel="0" collapsed="false">
      <c r="A1917" s="38" t="n">
        <f aca="false">A1916+1</f>
        <v>1905</v>
      </c>
      <c r="B1917" s="39" t="n">
        <v>51</v>
      </c>
      <c r="C1917" s="40" t="s">
        <v>2668</v>
      </c>
      <c r="D1917" s="40" t="s">
        <v>33</v>
      </c>
      <c r="E1917" s="52" t="s">
        <v>2909</v>
      </c>
      <c r="F1917" s="41"/>
      <c r="G1917" s="53" t="n">
        <v>32530</v>
      </c>
      <c r="H1917" s="43"/>
      <c r="I1917" s="44" t="n">
        <v>1273</v>
      </c>
    </row>
    <row r="1918" customFormat="false" ht="12.75" hidden="false" customHeight="true" outlineLevel="0" collapsed="false">
      <c r="A1918" s="38" t="n">
        <f aca="false">A1917+1</f>
        <v>1906</v>
      </c>
      <c r="B1918" s="39" t="n">
        <v>51</v>
      </c>
      <c r="C1918" s="40" t="s">
        <v>2668</v>
      </c>
      <c r="D1918" s="40" t="s">
        <v>33</v>
      </c>
      <c r="E1918" s="52" t="s">
        <v>1086</v>
      </c>
      <c r="F1918" s="41"/>
      <c r="G1918" s="53" t="n">
        <v>33195</v>
      </c>
      <c r="H1918" s="43"/>
      <c r="I1918" s="44" t="n">
        <v>3719.98</v>
      </c>
    </row>
    <row r="1919" customFormat="false" ht="12.75" hidden="false" customHeight="true" outlineLevel="0" collapsed="false">
      <c r="A1919" s="38" t="n">
        <f aca="false">A1918+1</f>
        <v>1907</v>
      </c>
      <c r="B1919" s="39" t="n">
        <v>51</v>
      </c>
      <c r="C1919" s="40" t="s">
        <v>2668</v>
      </c>
      <c r="D1919" s="40" t="s">
        <v>33</v>
      </c>
      <c r="E1919" s="52" t="s">
        <v>2910</v>
      </c>
      <c r="F1919" s="41"/>
      <c r="G1919" s="53" t="n">
        <v>33340</v>
      </c>
      <c r="H1919" s="43"/>
      <c r="I1919" s="44" t="n">
        <v>4490.1</v>
      </c>
    </row>
    <row r="1920" customFormat="false" ht="12.75" hidden="false" customHeight="true" outlineLevel="0" collapsed="false">
      <c r="A1920" s="38" t="n">
        <f aca="false">A1919+1</f>
        <v>1908</v>
      </c>
      <c r="B1920" s="39" t="n">
        <v>51</v>
      </c>
      <c r="C1920" s="40" t="s">
        <v>2668</v>
      </c>
      <c r="D1920" s="40" t="s">
        <v>33</v>
      </c>
      <c r="E1920" s="52" t="s">
        <v>2911</v>
      </c>
      <c r="F1920" s="41"/>
      <c r="G1920" s="53" t="n">
        <v>33377</v>
      </c>
      <c r="H1920" s="43"/>
      <c r="I1920" s="44" t="n">
        <v>1677.08</v>
      </c>
    </row>
    <row r="1921" customFormat="false" ht="12.75" hidden="false" customHeight="true" outlineLevel="0" collapsed="false">
      <c r="A1921" s="38" t="n">
        <f aca="false">A1920+1</f>
        <v>1909</v>
      </c>
      <c r="B1921" s="39" t="n">
        <v>51</v>
      </c>
      <c r="C1921" s="40" t="s">
        <v>2668</v>
      </c>
      <c r="D1921" s="40" t="s">
        <v>33</v>
      </c>
      <c r="E1921" s="52" t="s">
        <v>2912</v>
      </c>
      <c r="F1921" s="41"/>
      <c r="G1921" s="53" t="n">
        <v>33403</v>
      </c>
      <c r="H1921" s="43"/>
      <c r="I1921" s="44" t="n">
        <v>1209</v>
      </c>
    </row>
    <row r="1922" customFormat="false" ht="12.75" hidden="false" customHeight="true" outlineLevel="0" collapsed="false">
      <c r="A1922" s="38" t="n">
        <f aca="false">A1921+1</f>
        <v>1910</v>
      </c>
      <c r="B1922" s="39" t="n">
        <v>51</v>
      </c>
      <c r="C1922" s="40" t="s">
        <v>2668</v>
      </c>
      <c r="D1922" s="40" t="s">
        <v>33</v>
      </c>
      <c r="E1922" s="52" t="s">
        <v>2913</v>
      </c>
      <c r="F1922" s="41"/>
      <c r="G1922" s="53" t="n">
        <v>33412</v>
      </c>
      <c r="H1922" s="43"/>
      <c r="I1922" s="44" t="n">
        <v>1286</v>
      </c>
    </row>
    <row r="1923" customFormat="false" ht="12.75" hidden="false" customHeight="true" outlineLevel="0" collapsed="false">
      <c r="A1923" s="38" t="n">
        <f aca="false">A1922+1</f>
        <v>1911</v>
      </c>
      <c r="B1923" s="39" t="n">
        <v>51</v>
      </c>
      <c r="C1923" s="40" t="s">
        <v>2668</v>
      </c>
      <c r="D1923" s="40" t="s">
        <v>33</v>
      </c>
      <c r="E1923" s="52" t="s">
        <v>2914</v>
      </c>
      <c r="F1923" s="41"/>
      <c r="G1923" s="53" t="n">
        <v>33586</v>
      </c>
      <c r="H1923" s="43"/>
      <c r="I1923" s="44" t="n">
        <v>1097</v>
      </c>
    </row>
    <row r="1924" customFormat="false" ht="12.75" hidden="false" customHeight="true" outlineLevel="0" collapsed="false">
      <c r="A1924" s="38" t="n">
        <f aca="false">A1923+1</f>
        <v>1912</v>
      </c>
      <c r="B1924" s="39" t="n">
        <v>51</v>
      </c>
      <c r="C1924" s="40" t="s">
        <v>2668</v>
      </c>
      <c r="D1924" s="40" t="s">
        <v>33</v>
      </c>
      <c r="E1924" s="52" t="s">
        <v>2915</v>
      </c>
      <c r="F1924" s="41"/>
      <c r="G1924" s="53" t="n">
        <v>33695</v>
      </c>
      <c r="H1924" s="43"/>
      <c r="I1924" s="44" t="n">
        <v>3877.82</v>
      </c>
    </row>
    <row r="1925" customFormat="false" ht="12.75" hidden="false" customHeight="true" outlineLevel="0" collapsed="false">
      <c r="A1925" s="38" t="n">
        <f aca="false">A1924+1</f>
        <v>1913</v>
      </c>
      <c r="B1925" s="39" t="n">
        <v>51</v>
      </c>
      <c r="C1925" s="40" t="s">
        <v>2668</v>
      </c>
      <c r="D1925" s="40" t="s">
        <v>33</v>
      </c>
      <c r="E1925" s="52" t="s">
        <v>2916</v>
      </c>
      <c r="F1925" s="41"/>
      <c r="G1925" s="53" t="n">
        <v>33795</v>
      </c>
      <c r="H1925" s="43"/>
      <c r="I1925" s="44" t="n">
        <v>1341</v>
      </c>
    </row>
    <row r="1926" customFormat="false" ht="12.75" hidden="false" customHeight="true" outlineLevel="0" collapsed="false">
      <c r="A1926" s="38" t="n">
        <f aca="false">A1925+1</f>
        <v>1914</v>
      </c>
      <c r="B1926" s="39" t="n">
        <v>51</v>
      </c>
      <c r="C1926" s="40" t="s">
        <v>2668</v>
      </c>
      <c r="D1926" s="40" t="s">
        <v>33</v>
      </c>
      <c r="E1926" s="52" t="s">
        <v>2917</v>
      </c>
      <c r="F1926" s="41"/>
      <c r="G1926" s="53" t="n">
        <v>33995</v>
      </c>
      <c r="H1926" s="43"/>
      <c r="I1926" s="44" t="n">
        <v>2816.18</v>
      </c>
    </row>
    <row r="1927" customFormat="false" ht="12.75" hidden="false" customHeight="true" outlineLevel="0" collapsed="false">
      <c r="A1927" s="38" t="n">
        <f aca="false">A1926+1</f>
        <v>1915</v>
      </c>
      <c r="B1927" s="39" t="n">
        <v>51</v>
      </c>
      <c r="C1927" s="40" t="s">
        <v>2668</v>
      </c>
      <c r="D1927" s="40" t="s">
        <v>33</v>
      </c>
      <c r="E1927" s="52" t="s">
        <v>853</v>
      </c>
      <c r="F1927" s="41"/>
      <c r="G1927" s="53" t="n">
        <v>34278</v>
      </c>
      <c r="H1927" s="43"/>
      <c r="I1927" s="44" t="n">
        <v>1199</v>
      </c>
    </row>
    <row r="1928" customFormat="false" ht="12.75" hidden="false" customHeight="true" outlineLevel="0" collapsed="false">
      <c r="A1928" s="38" t="n">
        <f aca="false">A1927+1</f>
        <v>1916</v>
      </c>
      <c r="B1928" s="39" t="n">
        <v>51</v>
      </c>
      <c r="C1928" s="40" t="s">
        <v>2668</v>
      </c>
      <c r="D1928" s="40" t="s">
        <v>33</v>
      </c>
      <c r="E1928" s="52" t="s">
        <v>2918</v>
      </c>
      <c r="F1928" s="41"/>
      <c r="G1928" s="53" t="n">
        <v>34341</v>
      </c>
      <c r="H1928" s="43"/>
      <c r="I1928" s="44" t="n">
        <v>3218.74</v>
      </c>
    </row>
    <row r="1929" customFormat="false" ht="12.75" hidden="false" customHeight="true" outlineLevel="0" collapsed="false">
      <c r="A1929" s="38" t="n">
        <f aca="false">A1928+1</f>
        <v>1917</v>
      </c>
      <c r="B1929" s="39" t="n">
        <v>51</v>
      </c>
      <c r="C1929" s="40" t="s">
        <v>2668</v>
      </c>
      <c r="D1929" s="40" t="s">
        <v>33</v>
      </c>
      <c r="E1929" s="52" t="s">
        <v>2919</v>
      </c>
      <c r="F1929" s="41"/>
      <c r="G1929" s="53" t="n">
        <v>34413</v>
      </c>
      <c r="H1929" s="43"/>
      <c r="I1929" s="44" t="n">
        <v>2216.53</v>
      </c>
    </row>
    <row r="1930" customFormat="false" ht="12.75" hidden="false" customHeight="true" outlineLevel="0" collapsed="false">
      <c r="A1930" s="38" t="n">
        <f aca="false">A1929+1</f>
        <v>1918</v>
      </c>
      <c r="B1930" s="39" t="n">
        <v>51</v>
      </c>
      <c r="C1930" s="40" t="s">
        <v>2668</v>
      </c>
      <c r="D1930" s="40" t="s">
        <v>33</v>
      </c>
      <c r="E1930" s="52" t="s">
        <v>2920</v>
      </c>
      <c r="F1930" s="41"/>
      <c r="G1930" s="53" t="n">
        <v>34796</v>
      </c>
      <c r="H1930" s="43"/>
      <c r="I1930" s="44" t="n">
        <v>1689.42</v>
      </c>
    </row>
    <row r="1931" customFormat="false" ht="12.75" hidden="false" customHeight="true" outlineLevel="0" collapsed="false">
      <c r="A1931" s="38" t="n">
        <f aca="false">A1930+1</f>
        <v>1919</v>
      </c>
      <c r="B1931" s="39" t="n">
        <v>51</v>
      </c>
      <c r="C1931" s="40" t="s">
        <v>2668</v>
      </c>
      <c r="D1931" s="40" t="s">
        <v>33</v>
      </c>
      <c r="E1931" s="52" t="s">
        <v>2921</v>
      </c>
      <c r="F1931" s="41"/>
      <c r="G1931" s="53" t="n">
        <v>34831</v>
      </c>
      <c r="H1931" s="43"/>
      <c r="I1931" s="44" t="n">
        <v>1166</v>
      </c>
    </row>
    <row r="1932" customFormat="false" ht="12.75" hidden="false" customHeight="true" outlineLevel="0" collapsed="false">
      <c r="A1932" s="38" t="n">
        <f aca="false">A1931+1</f>
        <v>1920</v>
      </c>
      <c r="B1932" s="39" t="n">
        <v>51</v>
      </c>
      <c r="C1932" s="40" t="s">
        <v>2668</v>
      </c>
      <c r="D1932" s="40" t="s">
        <v>33</v>
      </c>
      <c r="E1932" s="52" t="s">
        <v>2922</v>
      </c>
      <c r="F1932" s="41"/>
      <c r="G1932" s="53" t="n">
        <v>35223</v>
      </c>
      <c r="H1932" s="43"/>
      <c r="I1932" s="44" t="n">
        <v>1150</v>
      </c>
    </row>
    <row r="1933" customFormat="false" ht="12.75" hidden="false" customHeight="true" outlineLevel="0" collapsed="false">
      <c r="A1933" s="38" t="n">
        <f aca="false">A1932+1</f>
        <v>1921</v>
      </c>
      <c r="B1933" s="39" t="n">
        <v>51</v>
      </c>
      <c r="C1933" s="40" t="s">
        <v>2668</v>
      </c>
      <c r="D1933" s="40" t="s">
        <v>33</v>
      </c>
      <c r="E1933" s="52" t="s">
        <v>844</v>
      </c>
      <c r="F1933" s="41"/>
      <c r="G1933" s="53" t="n">
        <v>36324</v>
      </c>
      <c r="H1933" s="43"/>
      <c r="I1933" s="44" t="n">
        <v>972</v>
      </c>
    </row>
    <row r="1934" customFormat="false" ht="12.75" hidden="false" customHeight="true" outlineLevel="0" collapsed="false">
      <c r="A1934" s="38" t="n">
        <f aca="false">A1933+1</f>
        <v>1922</v>
      </c>
      <c r="B1934" s="39" t="n">
        <v>51</v>
      </c>
      <c r="C1934" s="40" t="s">
        <v>2668</v>
      </c>
      <c r="D1934" s="40" t="s">
        <v>33</v>
      </c>
      <c r="E1934" s="52" t="s">
        <v>2923</v>
      </c>
      <c r="F1934" s="41"/>
      <c r="G1934" s="53" t="n">
        <v>36424</v>
      </c>
      <c r="H1934" s="43"/>
      <c r="I1934" s="44" t="n">
        <v>979</v>
      </c>
    </row>
    <row r="1935" customFormat="false" ht="12.75" hidden="false" customHeight="true" outlineLevel="0" collapsed="false">
      <c r="A1935" s="38" t="n">
        <f aca="false">A1934+1</f>
        <v>1923</v>
      </c>
      <c r="B1935" s="39" t="n">
        <v>51</v>
      </c>
      <c r="C1935" s="40" t="s">
        <v>2668</v>
      </c>
      <c r="D1935" s="40" t="s">
        <v>33</v>
      </c>
      <c r="E1935" s="52" t="s">
        <v>1704</v>
      </c>
      <c r="F1935" s="41"/>
      <c r="G1935" s="53" t="n">
        <v>36498</v>
      </c>
      <c r="H1935" s="43"/>
      <c r="I1935" s="44" t="n">
        <v>1243</v>
      </c>
    </row>
    <row r="1936" customFormat="false" ht="12.75" hidden="false" customHeight="true" outlineLevel="0" collapsed="false">
      <c r="A1936" s="38" t="n">
        <f aca="false">A1935+1</f>
        <v>1924</v>
      </c>
      <c r="B1936" s="39" t="n">
        <v>51</v>
      </c>
      <c r="C1936" s="40" t="s">
        <v>2668</v>
      </c>
      <c r="D1936" s="40" t="s">
        <v>33</v>
      </c>
      <c r="E1936" s="52" t="s">
        <v>2924</v>
      </c>
      <c r="F1936" s="41"/>
      <c r="G1936" s="53" t="n">
        <v>36524</v>
      </c>
      <c r="H1936" s="43"/>
      <c r="I1936" s="44" t="n">
        <v>1034</v>
      </c>
    </row>
    <row r="1937" customFormat="false" ht="12.75" hidden="false" customHeight="true" outlineLevel="0" collapsed="false">
      <c r="A1937" s="38" t="n">
        <f aca="false">A1936+1</f>
        <v>1925</v>
      </c>
      <c r="B1937" s="39" t="n">
        <v>51</v>
      </c>
      <c r="C1937" s="40" t="s">
        <v>2668</v>
      </c>
      <c r="D1937" s="40" t="s">
        <v>33</v>
      </c>
      <c r="E1937" s="52" t="s">
        <v>2777</v>
      </c>
      <c r="F1937" s="41"/>
      <c r="G1937" s="53" t="n">
        <v>36533</v>
      </c>
      <c r="H1937" s="43"/>
      <c r="I1937" s="44" t="n">
        <v>1080</v>
      </c>
    </row>
    <row r="1938" customFormat="false" ht="12.75" hidden="false" customHeight="true" outlineLevel="0" collapsed="false">
      <c r="A1938" s="38" t="n">
        <f aca="false">A1937+1</f>
        <v>1926</v>
      </c>
      <c r="B1938" s="39" t="n">
        <v>51</v>
      </c>
      <c r="C1938" s="40" t="s">
        <v>2668</v>
      </c>
      <c r="D1938" s="40" t="s">
        <v>33</v>
      </c>
      <c r="E1938" s="52" t="s">
        <v>2925</v>
      </c>
      <c r="F1938" s="41"/>
      <c r="G1938" s="53" t="n">
        <v>36551</v>
      </c>
      <c r="H1938" s="43"/>
      <c r="I1938" s="44" t="n">
        <v>1041</v>
      </c>
    </row>
    <row r="1939" customFormat="false" ht="12.75" hidden="false" customHeight="true" outlineLevel="0" collapsed="false">
      <c r="A1939" s="38" t="n">
        <f aca="false">A1938+1</f>
        <v>1927</v>
      </c>
      <c r="B1939" s="39" t="n">
        <v>51</v>
      </c>
      <c r="C1939" s="40" t="s">
        <v>2668</v>
      </c>
      <c r="D1939" s="40" t="s">
        <v>33</v>
      </c>
      <c r="E1939" s="52" t="s">
        <v>2926</v>
      </c>
      <c r="F1939" s="41"/>
      <c r="G1939" s="53" t="n">
        <v>36706</v>
      </c>
      <c r="H1939" s="43"/>
      <c r="I1939" s="44" t="n">
        <v>1126</v>
      </c>
    </row>
    <row r="1940" customFormat="false" ht="12.75" hidden="false" customHeight="true" outlineLevel="0" collapsed="false">
      <c r="A1940" s="38" t="n">
        <f aca="false">A1939+1</f>
        <v>1928</v>
      </c>
      <c r="B1940" s="39" t="n">
        <v>51</v>
      </c>
      <c r="C1940" s="40" t="s">
        <v>2668</v>
      </c>
      <c r="D1940" s="40" t="s">
        <v>33</v>
      </c>
      <c r="E1940" s="52" t="s">
        <v>2927</v>
      </c>
      <c r="F1940" s="41"/>
      <c r="G1940" s="53" t="n">
        <v>36961</v>
      </c>
      <c r="H1940" s="43"/>
      <c r="I1940" s="44" t="n">
        <v>1355.28</v>
      </c>
    </row>
    <row r="1941" customFormat="false" ht="12.75" hidden="false" customHeight="true" outlineLevel="0" collapsed="false">
      <c r="A1941" s="38" t="n">
        <f aca="false">A1940+1</f>
        <v>1929</v>
      </c>
      <c r="B1941" s="39" t="n">
        <v>51</v>
      </c>
      <c r="C1941" s="40" t="s">
        <v>2668</v>
      </c>
      <c r="D1941" s="40" t="s">
        <v>33</v>
      </c>
      <c r="E1941" s="52" t="s">
        <v>2928</v>
      </c>
      <c r="F1941" s="41"/>
      <c r="G1941" s="53" t="n">
        <v>37034</v>
      </c>
      <c r="H1941" s="43"/>
      <c r="I1941" s="44" t="n">
        <v>1882.31</v>
      </c>
    </row>
    <row r="1942" customFormat="false" ht="12.75" hidden="false" customHeight="true" outlineLevel="0" collapsed="false">
      <c r="A1942" s="38" t="n">
        <f aca="false">A1941+1</f>
        <v>1930</v>
      </c>
      <c r="B1942" s="39" t="n">
        <v>51</v>
      </c>
      <c r="C1942" s="40" t="s">
        <v>2668</v>
      </c>
      <c r="D1942" s="40" t="s">
        <v>33</v>
      </c>
      <c r="E1942" s="52" t="s">
        <v>2929</v>
      </c>
      <c r="F1942" s="41"/>
      <c r="G1942" s="53" t="n">
        <v>37225</v>
      </c>
      <c r="H1942" s="43"/>
      <c r="I1942" s="44" t="n">
        <v>1178</v>
      </c>
    </row>
    <row r="1943" customFormat="false" ht="12.75" hidden="false" customHeight="true" outlineLevel="0" collapsed="false">
      <c r="A1943" s="38" t="n">
        <f aca="false">A1942+1</f>
        <v>1931</v>
      </c>
      <c r="B1943" s="39" t="n">
        <v>51</v>
      </c>
      <c r="C1943" s="40" t="s">
        <v>2668</v>
      </c>
      <c r="D1943" s="40" t="s">
        <v>33</v>
      </c>
      <c r="E1943" s="52" t="s">
        <v>2930</v>
      </c>
      <c r="F1943" s="41"/>
      <c r="G1943" s="53" t="n">
        <v>37299</v>
      </c>
      <c r="H1943" s="43"/>
      <c r="I1943" s="44" t="n">
        <v>2960.78</v>
      </c>
    </row>
    <row r="1944" customFormat="false" ht="12.75" hidden="false" customHeight="true" outlineLevel="0" collapsed="false">
      <c r="A1944" s="38" t="n">
        <f aca="false">A1943+1</f>
        <v>1932</v>
      </c>
      <c r="B1944" s="39" t="n">
        <v>51</v>
      </c>
      <c r="C1944" s="40" t="s">
        <v>2668</v>
      </c>
      <c r="D1944" s="40" t="s">
        <v>33</v>
      </c>
      <c r="E1944" s="52" t="s">
        <v>339</v>
      </c>
      <c r="F1944" s="41"/>
      <c r="G1944" s="53" t="n">
        <v>37325</v>
      </c>
      <c r="H1944" s="43"/>
      <c r="I1944" s="44" t="n">
        <v>1900.79</v>
      </c>
    </row>
    <row r="1945" customFormat="false" ht="12.75" hidden="false" customHeight="true" outlineLevel="0" collapsed="false">
      <c r="A1945" s="38" t="n">
        <f aca="false">A1944+1</f>
        <v>1933</v>
      </c>
      <c r="B1945" s="39" t="n">
        <v>51</v>
      </c>
      <c r="C1945" s="40" t="s">
        <v>2668</v>
      </c>
      <c r="D1945" s="40" t="s">
        <v>33</v>
      </c>
      <c r="E1945" s="52" t="s">
        <v>2931</v>
      </c>
      <c r="F1945" s="41"/>
      <c r="G1945" s="53" t="n">
        <v>38426</v>
      </c>
      <c r="H1945" s="43"/>
      <c r="I1945" s="44" t="n">
        <v>3362.57</v>
      </c>
    </row>
    <row r="1946" customFormat="false" ht="12.75" hidden="false" customHeight="true" outlineLevel="0" collapsed="false">
      <c r="A1946" s="38" t="n">
        <f aca="false">A1945+1</f>
        <v>1934</v>
      </c>
      <c r="B1946" s="39" t="n">
        <v>51</v>
      </c>
      <c r="C1946" s="40" t="s">
        <v>2668</v>
      </c>
      <c r="D1946" s="40" t="s">
        <v>33</v>
      </c>
      <c r="E1946" s="52" t="s">
        <v>2932</v>
      </c>
      <c r="F1946" s="41"/>
      <c r="G1946" s="53" t="n">
        <v>38962</v>
      </c>
      <c r="H1946" s="43"/>
      <c r="I1946" s="44" t="n">
        <v>1300.1</v>
      </c>
    </row>
    <row r="1947" customFormat="false" ht="12.75" hidden="false" customHeight="true" outlineLevel="0" collapsed="false">
      <c r="A1947" s="38" t="n">
        <f aca="false">A1946+1</f>
        <v>1935</v>
      </c>
      <c r="B1947" s="39" t="n">
        <v>51</v>
      </c>
      <c r="C1947" s="40" t="s">
        <v>2668</v>
      </c>
      <c r="D1947" s="40" t="s">
        <v>33</v>
      </c>
      <c r="E1947" s="52" t="s">
        <v>1765</v>
      </c>
      <c r="F1947" s="41"/>
      <c r="G1947" s="53" t="n">
        <v>39072</v>
      </c>
      <c r="H1947" s="43"/>
      <c r="I1947" s="44" t="n">
        <v>902</v>
      </c>
    </row>
    <row r="1948" customFormat="false" ht="12.75" hidden="false" customHeight="true" outlineLevel="0" collapsed="false">
      <c r="A1948" s="38" t="n">
        <f aca="false">A1947+1</f>
        <v>1936</v>
      </c>
      <c r="B1948" s="39" t="n">
        <v>51</v>
      </c>
      <c r="C1948" s="40" t="s">
        <v>2668</v>
      </c>
      <c r="D1948" s="40" t="s">
        <v>33</v>
      </c>
      <c r="E1948" s="52" t="s">
        <v>2933</v>
      </c>
      <c r="F1948" s="41"/>
      <c r="G1948" s="53" t="n">
        <v>39081</v>
      </c>
      <c r="H1948" s="43"/>
      <c r="I1948" s="44" t="n">
        <v>974</v>
      </c>
    </row>
    <row r="1949" customFormat="false" ht="12.75" hidden="false" customHeight="true" outlineLevel="0" collapsed="false">
      <c r="A1949" s="38" t="n">
        <f aca="false">A1948+1</f>
        <v>1937</v>
      </c>
      <c r="B1949" s="39" t="n">
        <v>51</v>
      </c>
      <c r="C1949" s="40" t="s">
        <v>2668</v>
      </c>
      <c r="D1949" s="40" t="s">
        <v>33</v>
      </c>
      <c r="E1949" s="52" t="s">
        <v>2934</v>
      </c>
      <c r="F1949" s="41"/>
      <c r="G1949" s="53" t="n">
        <v>39445</v>
      </c>
      <c r="H1949" s="43"/>
      <c r="I1949" s="44" t="n">
        <v>996</v>
      </c>
    </row>
    <row r="1950" customFormat="false" ht="12.75" hidden="false" customHeight="true" outlineLevel="0" collapsed="false">
      <c r="A1950" s="38" t="n">
        <f aca="false">A1949+1</f>
        <v>1938</v>
      </c>
      <c r="B1950" s="39" t="n">
        <v>51</v>
      </c>
      <c r="C1950" s="40" t="s">
        <v>2668</v>
      </c>
      <c r="D1950" s="40" t="s">
        <v>33</v>
      </c>
      <c r="E1950" s="52" t="s">
        <v>2935</v>
      </c>
      <c r="F1950" s="41"/>
      <c r="G1950" s="53" t="n">
        <v>39891</v>
      </c>
      <c r="H1950" s="43"/>
      <c r="I1950" s="44" t="n">
        <v>1438.01</v>
      </c>
    </row>
    <row r="1951" customFormat="false" ht="12.75" hidden="false" customHeight="true" outlineLevel="0" collapsed="false">
      <c r="A1951" s="38" t="n">
        <f aca="false">A1950+1</f>
        <v>1939</v>
      </c>
      <c r="B1951" s="39" t="n">
        <v>51</v>
      </c>
      <c r="C1951" s="40" t="s">
        <v>2668</v>
      </c>
      <c r="D1951" s="40" t="s">
        <v>33</v>
      </c>
      <c r="E1951" s="52" t="s">
        <v>2936</v>
      </c>
      <c r="F1951" s="41"/>
      <c r="G1951" s="53" t="n">
        <v>39927</v>
      </c>
      <c r="H1951" s="43"/>
      <c r="I1951" s="44" t="n">
        <v>1577.55</v>
      </c>
    </row>
    <row r="1952" customFormat="false" ht="12.75" hidden="false" customHeight="true" outlineLevel="0" collapsed="false">
      <c r="A1952" s="38" t="n">
        <f aca="false">A1951+1</f>
        <v>1940</v>
      </c>
      <c r="B1952" s="39" t="n">
        <v>51</v>
      </c>
      <c r="C1952" s="40" t="s">
        <v>2668</v>
      </c>
      <c r="D1952" s="40" t="s">
        <v>33</v>
      </c>
      <c r="E1952" s="52" t="s">
        <v>2937</v>
      </c>
      <c r="F1952" s="41"/>
      <c r="G1952" s="53" t="n">
        <v>39981</v>
      </c>
      <c r="H1952" s="43"/>
      <c r="I1952" s="44" t="n">
        <v>1726.17</v>
      </c>
    </row>
    <row r="1953" customFormat="false" ht="12.75" hidden="false" customHeight="true" outlineLevel="0" collapsed="false">
      <c r="A1953" s="38" t="n">
        <f aca="false">A1952+1</f>
        <v>1941</v>
      </c>
      <c r="B1953" s="39" t="n">
        <v>51</v>
      </c>
      <c r="C1953" s="40" t="s">
        <v>2668</v>
      </c>
      <c r="D1953" s="40" t="s">
        <v>33</v>
      </c>
      <c r="E1953" s="52" t="s">
        <v>2938</v>
      </c>
      <c r="F1953" s="41"/>
      <c r="G1953" s="53" t="n">
        <v>40185</v>
      </c>
      <c r="H1953" s="43"/>
      <c r="I1953" s="44" t="n">
        <v>980</v>
      </c>
    </row>
    <row r="1954" customFormat="false" ht="12.75" hidden="false" customHeight="true" outlineLevel="0" collapsed="false">
      <c r="A1954" s="38" t="n">
        <f aca="false">A1953+1</f>
        <v>1942</v>
      </c>
      <c r="B1954" s="39" t="n">
        <v>51</v>
      </c>
      <c r="C1954" s="40" t="s">
        <v>2668</v>
      </c>
      <c r="D1954" s="40" t="s">
        <v>33</v>
      </c>
      <c r="E1954" s="52" t="s">
        <v>2939</v>
      </c>
      <c r="F1954" s="41"/>
      <c r="G1954" s="53" t="n">
        <v>40202</v>
      </c>
      <c r="H1954" s="43"/>
      <c r="I1954" s="44" t="n">
        <v>3848.37</v>
      </c>
    </row>
    <row r="1955" customFormat="false" ht="12.75" hidden="false" customHeight="true" outlineLevel="0" collapsed="false">
      <c r="A1955" s="38" t="n">
        <f aca="false">A1954+1</f>
        <v>1943</v>
      </c>
      <c r="B1955" s="39" t="n">
        <v>51</v>
      </c>
      <c r="C1955" s="40" t="s">
        <v>2668</v>
      </c>
      <c r="D1955" s="40" t="s">
        <v>33</v>
      </c>
      <c r="E1955" s="52" t="s">
        <v>2940</v>
      </c>
      <c r="F1955" s="41"/>
      <c r="G1955" s="53" t="n">
        <v>40221</v>
      </c>
      <c r="H1955" s="43"/>
      <c r="I1955" s="44" t="n">
        <v>1082</v>
      </c>
    </row>
    <row r="1956" customFormat="false" ht="12.75" hidden="false" customHeight="true" outlineLevel="0" collapsed="false">
      <c r="A1956" s="38" t="n">
        <f aca="false">A1955+1</f>
        <v>1944</v>
      </c>
      <c r="B1956" s="39" t="n">
        <v>51</v>
      </c>
      <c r="C1956" s="40" t="s">
        <v>2668</v>
      </c>
      <c r="D1956" s="40" t="s">
        <v>33</v>
      </c>
      <c r="E1956" s="52" t="s">
        <v>2941</v>
      </c>
      <c r="F1956" s="41"/>
      <c r="G1956" s="53" t="n">
        <v>40230</v>
      </c>
      <c r="H1956" s="43"/>
      <c r="I1956" s="44" t="n">
        <v>3834.06</v>
      </c>
    </row>
    <row r="1957" customFormat="false" ht="12.75" hidden="false" customHeight="true" outlineLevel="0" collapsed="false">
      <c r="A1957" s="38" t="n">
        <f aca="false">A1956+1</f>
        <v>1945</v>
      </c>
      <c r="B1957" s="39" t="n">
        <v>51</v>
      </c>
      <c r="C1957" s="40" t="s">
        <v>2668</v>
      </c>
      <c r="D1957" s="40" t="s">
        <v>33</v>
      </c>
      <c r="E1957" s="52" t="s">
        <v>2942</v>
      </c>
      <c r="F1957" s="41"/>
      <c r="G1957" s="53" t="n">
        <v>40285</v>
      </c>
      <c r="H1957" s="43"/>
      <c r="I1957" s="44" t="n">
        <v>2059.71</v>
      </c>
    </row>
    <row r="1958" customFormat="false" ht="12.75" hidden="false" customHeight="true" outlineLevel="0" collapsed="false">
      <c r="A1958" s="38" t="n">
        <f aca="false">A1957+1</f>
        <v>1946</v>
      </c>
      <c r="B1958" s="39" t="n">
        <v>51</v>
      </c>
      <c r="C1958" s="40" t="s">
        <v>2668</v>
      </c>
      <c r="D1958" s="40" t="s">
        <v>33</v>
      </c>
      <c r="E1958" s="52" t="s">
        <v>2943</v>
      </c>
      <c r="F1958" s="41"/>
      <c r="G1958" s="53" t="n">
        <v>40349</v>
      </c>
      <c r="H1958" s="43"/>
      <c r="I1958" s="44" t="n">
        <v>1264</v>
      </c>
    </row>
    <row r="1959" customFormat="false" ht="12.75" hidden="false" customHeight="true" outlineLevel="0" collapsed="false">
      <c r="A1959" s="38" t="n">
        <f aca="false">A1958+1</f>
        <v>1947</v>
      </c>
      <c r="B1959" s="39" t="n">
        <v>51</v>
      </c>
      <c r="C1959" s="40" t="s">
        <v>2668</v>
      </c>
      <c r="D1959" s="40" t="s">
        <v>33</v>
      </c>
      <c r="E1959" s="52" t="s">
        <v>2944</v>
      </c>
      <c r="F1959" s="41"/>
      <c r="G1959" s="53" t="n">
        <v>40358</v>
      </c>
      <c r="H1959" s="43"/>
      <c r="I1959" s="44" t="n">
        <v>1159</v>
      </c>
    </row>
    <row r="1960" customFormat="false" ht="12.75" hidden="false" customHeight="true" outlineLevel="0" collapsed="false">
      <c r="A1960" s="38" t="n">
        <f aca="false">A1959+1</f>
        <v>1948</v>
      </c>
      <c r="B1960" s="39" t="n">
        <v>51</v>
      </c>
      <c r="C1960" s="40" t="s">
        <v>2668</v>
      </c>
      <c r="D1960" s="40" t="s">
        <v>33</v>
      </c>
      <c r="E1960" s="52" t="s">
        <v>2945</v>
      </c>
      <c r="F1960" s="41"/>
      <c r="G1960" s="53" t="n">
        <v>40394</v>
      </c>
      <c r="H1960" s="43"/>
      <c r="I1960" s="44" t="n">
        <v>2103.15</v>
      </c>
    </row>
    <row r="1961" customFormat="false" ht="12.75" hidden="false" customHeight="true" outlineLevel="0" collapsed="false">
      <c r="A1961" s="38" t="n">
        <f aca="false">A1960+1</f>
        <v>1949</v>
      </c>
      <c r="B1961" s="39" t="n">
        <v>51</v>
      </c>
      <c r="C1961" s="40" t="s">
        <v>2668</v>
      </c>
      <c r="D1961" s="40" t="s">
        <v>33</v>
      </c>
      <c r="E1961" s="52" t="s">
        <v>2946</v>
      </c>
      <c r="F1961" s="41"/>
      <c r="G1961" s="53" t="n">
        <v>40549</v>
      </c>
      <c r="H1961" s="43"/>
      <c r="I1961" s="44" t="n">
        <v>1142</v>
      </c>
    </row>
    <row r="1962" customFormat="false" ht="12.75" hidden="false" customHeight="true" outlineLevel="0" collapsed="false">
      <c r="A1962" s="38" t="n">
        <f aca="false">A1961+1</f>
        <v>1950</v>
      </c>
      <c r="B1962" s="39" t="n">
        <v>51</v>
      </c>
      <c r="C1962" s="40" t="s">
        <v>2668</v>
      </c>
      <c r="D1962" s="40" t="s">
        <v>33</v>
      </c>
      <c r="E1962" s="52" t="s">
        <v>2947</v>
      </c>
      <c r="F1962" s="41"/>
      <c r="G1962" s="53" t="n">
        <v>40676</v>
      </c>
      <c r="H1962" s="43"/>
      <c r="I1962" s="44" t="n">
        <v>1187</v>
      </c>
    </row>
    <row r="1963" customFormat="false" ht="12.75" hidden="false" customHeight="true" outlineLevel="0" collapsed="false">
      <c r="A1963" s="38" t="n">
        <f aca="false">A1962+1</f>
        <v>1951</v>
      </c>
      <c r="B1963" s="39" t="n">
        <v>51</v>
      </c>
      <c r="C1963" s="40" t="s">
        <v>2668</v>
      </c>
      <c r="D1963" s="40" t="s">
        <v>33</v>
      </c>
      <c r="E1963" s="52" t="s">
        <v>2948</v>
      </c>
      <c r="F1963" s="41"/>
      <c r="G1963" s="53" t="n">
        <v>40894</v>
      </c>
      <c r="H1963" s="43"/>
      <c r="I1963" s="44" t="n">
        <v>1434.7</v>
      </c>
    </row>
    <row r="1964" customFormat="false" ht="12.75" hidden="false" customHeight="true" outlineLevel="0" collapsed="false">
      <c r="A1964" s="38" t="n">
        <f aca="false">A1963+1</f>
        <v>1952</v>
      </c>
      <c r="B1964" s="39" t="n">
        <v>51</v>
      </c>
      <c r="C1964" s="40" t="s">
        <v>2668</v>
      </c>
      <c r="D1964" s="40" t="s">
        <v>33</v>
      </c>
      <c r="E1964" s="52" t="s">
        <v>1461</v>
      </c>
      <c r="F1964" s="41"/>
      <c r="G1964" s="53" t="n">
        <v>41012</v>
      </c>
      <c r="H1964" s="43"/>
      <c r="I1964" s="44" t="n">
        <v>4561.89</v>
      </c>
    </row>
    <row r="1965" customFormat="false" ht="12.75" hidden="false" customHeight="true" outlineLevel="0" collapsed="false">
      <c r="A1965" s="38" t="n">
        <f aca="false">A1964+1</f>
        <v>1953</v>
      </c>
      <c r="B1965" s="39" t="n">
        <v>51</v>
      </c>
      <c r="C1965" s="40" t="s">
        <v>2668</v>
      </c>
      <c r="D1965" s="40" t="s">
        <v>33</v>
      </c>
      <c r="E1965" s="52" t="s">
        <v>2949</v>
      </c>
      <c r="F1965" s="41"/>
      <c r="G1965" s="53" t="n">
        <v>41103</v>
      </c>
      <c r="H1965" s="43"/>
      <c r="I1965" s="44" t="n">
        <v>919</v>
      </c>
    </row>
    <row r="1966" customFormat="false" ht="12.75" hidden="false" customHeight="true" outlineLevel="0" collapsed="false">
      <c r="A1966" s="38" t="n">
        <f aca="false">A1965+1</f>
        <v>1954</v>
      </c>
      <c r="B1966" s="39" t="n">
        <v>51</v>
      </c>
      <c r="C1966" s="40" t="s">
        <v>2668</v>
      </c>
      <c r="D1966" s="40" t="s">
        <v>33</v>
      </c>
      <c r="E1966" s="52" t="s">
        <v>2950</v>
      </c>
      <c r="F1966" s="41"/>
      <c r="G1966" s="53" t="n">
        <v>41421</v>
      </c>
      <c r="H1966" s="43"/>
      <c r="I1966" s="44" t="n">
        <v>3442.5</v>
      </c>
    </row>
    <row r="1967" customFormat="false" ht="12.75" hidden="false" customHeight="true" outlineLevel="0" collapsed="false">
      <c r="A1967" s="38" t="n">
        <f aca="false">A1966+1</f>
        <v>1955</v>
      </c>
      <c r="B1967" s="39" t="n">
        <v>51</v>
      </c>
      <c r="C1967" s="40" t="s">
        <v>2668</v>
      </c>
      <c r="D1967" s="40" t="s">
        <v>33</v>
      </c>
      <c r="E1967" s="52" t="s">
        <v>2951</v>
      </c>
      <c r="F1967" s="41"/>
      <c r="G1967" s="53" t="n">
        <v>41577</v>
      </c>
      <c r="H1967" s="43"/>
      <c r="I1967" s="44" t="n">
        <v>3439.04</v>
      </c>
    </row>
    <row r="1968" customFormat="false" ht="12.75" hidden="false" customHeight="true" outlineLevel="0" collapsed="false">
      <c r="A1968" s="38" t="n">
        <f aca="false">A1967+1</f>
        <v>1956</v>
      </c>
      <c r="B1968" s="39" t="n">
        <v>51</v>
      </c>
      <c r="C1968" s="40" t="s">
        <v>2668</v>
      </c>
      <c r="D1968" s="40" t="s">
        <v>33</v>
      </c>
      <c r="E1968" s="52" t="s">
        <v>1866</v>
      </c>
      <c r="F1968" s="41"/>
      <c r="G1968" s="53" t="n">
        <v>42096</v>
      </c>
      <c r="H1968" s="43"/>
      <c r="I1968" s="44" t="n">
        <v>850</v>
      </c>
    </row>
    <row r="1969" customFormat="false" ht="12.75" hidden="false" customHeight="true" outlineLevel="0" collapsed="false">
      <c r="A1969" s="38" t="n">
        <f aca="false">A1968+1</f>
        <v>1957</v>
      </c>
      <c r="B1969" s="39" t="n">
        <v>51</v>
      </c>
      <c r="C1969" s="40" t="s">
        <v>2668</v>
      </c>
      <c r="D1969" s="40" t="s">
        <v>33</v>
      </c>
      <c r="E1969" s="52" t="s">
        <v>2952</v>
      </c>
      <c r="F1969" s="41"/>
      <c r="G1969" s="53" t="n">
        <v>42131</v>
      </c>
      <c r="H1969" s="43"/>
      <c r="I1969" s="44" t="n">
        <v>1352.88</v>
      </c>
    </row>
    <row r="1970" customFormat="false" ht="12.75" hidden="false" customHeight="true" outlineLevel="0" collapsed="false">
      <c r="A1970" s="38" t="n">
        <f aca="false">A1969+1</f>
        <v>1958</v>
      </c>
      <c r="B1970" s="39" t="n">
        <v>51</v>
      </c>
      <c r="C1970" s="40" t="s">
        <v>2668</v>
      </c>
      <c r="D1970" s="40" t="s">
        <v>33</v>
      </c>
      <c r="E1970" s="52" t="s">
        <v>2953</v>
      </c>
      <c r="F1970" s="41"/>
      <c r="G1970" s="53" t="n">
        <v>42187</v>
      </c>
      <c r="H1970" s="43"/>
      <c r="I1970" s="44" t="n">
        <v>967</v>
      </c>
    </row>
    <row r="1971" customFormat="false" ht="12.75" hidden="false" customHeight="true" outlineLevel="0" collapsed="false">
      <c r="A1971" s="38" t="n">
        <f aca="false">A1970+1</f>
        <v>1959</v>
      </c>
      <c r="B1971" s="39" t="n">
        <v>51</v>
      </c>
      <c r="C1971" s="40" t="s">
        <v>2668</v>
      </c>
      <c r="D1971" s="40" t="s">
        <v>33</v>
      </c>
      <c r="E1971" s="52" t="s">
        <v>2954</v>
      </c>
      <c r="F1971" s="41"/>
      <c r="G1971" s="53" t="n">
        <v>42250</v>
      </c>
      <c r="H1971" s="43"/>
      <c r="I1971" s="44" t="n">
        <v>1516.46</v>
      </c>
    </row>
    <row r="1972" customFormat="false" ht="12.75" hidden="false" customHeight="true" outlineLevel="0" collapsed="false">
      <c r="A1972" s="38" t="n">
        <f aca="false">A1971+1</f>
        <v>1960</v>
      </c>
      <c r="B1972" s="39" t="n">
        <v>51</v>
      </c>
      <c r="C1972" s="40" t="s">
        <v>2668</v>
      </c>
      <c r="D1972" s="40" t="s">
        <v>33</v>
      </c>
      <c r="E1972" s="52" t="s">
        <v>2955</v>
      </c>
      <c r="F1972" s="41"/>
      <c r="G1972" s="53" t="n">
        <v>42296</v>
      </c>
      <c r="H1972" s="43"/>
      <c r="I1972" s="44" t="n">
        <v>2117.29</v>
      </c>
    </row>
    <row r="1973" customFormat="false" ht="12.75" hidden="false" customHeight="true" outlineLevel="0" collapsed="false">
      <c r="A1973" s="38" t="n">
        <f aca="false">A1972+1</f>
        <v>1961</v>
      </c>
      <c r="B1973" s="39" t="n">
        <v>51</v>
      </c>
      <c r="C1973" s="40" t="s">
        <v>2668</v>
      </c>
      <c r="D1973" s="40" t="s">
        <v>33</v>
      </c>
      <c r="E1973" s="52" t="s">
        <v>2777</v>
      </c>
      <c r="F1973" s="41"/>
      <c r="G1973" s="53" t="n">
        <v>42441</v>
      </c>
      <c r="H1973" s="43"/>
      <c r="I1973" s="44" t="n">
        <v>1248</v>
      </c>
    </row>
    <row r="1974" customFormat="false" ht="12.75" hidden="false" customHeight="true" outlineLevel="0" collapsed="false">
      <c r="A1974" s="38" t="n">
        <f aca="false">A1973+1</f>
        <v>1962</v>
      </c>
      <c r="B1974" s="39" t="n">
        <v>51</v>
      </c>
      <c r="C1974" s="40" t="s">
        <v>2668</v>
      </c>
      <c r="D1974" s="40" t="s">
        <v>33</v>
      </c>
      <c r="E1974" s="52" t="s">
        <v>2956</v>
      </c>
      <c r="F1974" s="41"/>
      <c r="G1974" s="53" t="n">
        <v>14</v>
      </c>
      <c r="H1974" s="43"/>
      <c r="I1974" s="44" t="n">
        <v>1736.93</v>
      </c>
    </row>
    <row r="1975" customFormat="false" ht="12.75" hidden="false" customHeight="true" outlineLevel="0" collapsed="false">
      <c r="A1975" s="38" t="n">
        <f aca="false">A1974+1</f>
        <v>1963</v>
      </c>
      <c r="B1975" s="39" t="n">
        <v>51</v>
      </c>
      <c r="C1975" s="40" t="s">
        <v>2668</v>
      </c>
      <c r="D1975" s="40" t="s">
        <v>33</v>
      </c>
      <c r="E1975" s="52" t="s">
        <v>2957</v>
      </c>
      <c r="F1975" s="41"/>
      <c r="G1975" s="53" t="n">
        <v>479</v>
      </c>
      <c r="H1975" s="43"/>
      <c r="I1975" s="44" t="n">
        <v>1037</v>
      </c>
    </row>
    <row r="1976" customFormat="false" ht="12.75" hidden="false" customHeight="true" outlineLevel="0" collapsed="false">
      <c r="A1976" s="38" t="n">
        <f aca="false">A1975+1</f>
        <v>1964</v>
      </c>
      <c r="B1976" s="39" t="n">
        <v>51</v>
      </c>
      <c r="C1976" s="40" t="s">
        <v>2668</v>
      </c>
      <c r="D1976" s="40" t="s">
        <v>33</v>
      </c>
      <c r="E1976" s="52" t="s">
        <v>2958</v>
      </c>
      <c r="F1976" s="41"/>
      <c r="G1976" s="53" t="n">
        <v>560</v>
      </c>
      <c r="H1976" s="43"/>
      <c r="I1976" s="44" t="n">
        <v>938</v>
      </c>
    </row>
    <row r="1977" customFormat="false" ht="12.75" hidden="false" customHeight="true" outlineLevel="0" collapsed="false">
      <c r="A1977" s="38" t="n">
        <f aca="false">A1976+1</f>
        <v>1965</v>
      </c>
      <c r="B1977" s="39" t="n">
        <v>51</v>
      </c>
      <c r="C1977" s="40" t="s">
        <v>2668</v>
      </c>
      <c r="D1977" s="40" t="s">
        <v>33</v>
      </c>
      <c r="E1977" s="52" t="s">
        <v>2959</v>
      </c>
      <c r="F1977" s="41"/>
      <c r="G1977" s="53" t="n">
        <v>914</v>
      </c>
      <c r="H1977" s="43"/>
      <c r="I1977" s="44" t="n">
        <v>1305</v>
      </c>
    </row>
    <row r="1978" customFormat="false" ht="12.75" hidden="false" customHeight="true" outlineLevel="0" collapsed="false">
      <c r="A1978" s="38" t="n">
        <f aca="false">A1977+1</f>
        <v>1966</v>
      </c>
      <c r="B1978" s="39" t="n">
        <v>51</v>
      </c>
      <c r="C1978" s="40" t="s">
        <v>2668</v>
      </c>
      <c r="D1978" s="40" t="s">
        <v>33</v>
      </c>
      <c r="E1978" s="52" t="s">
        <v>2960</v>
      </c>
      <c r="F1978" s="41"/>
      <c r="G1978" s="53" t="n">
        <v>1715</v>
      </c>
      <c r="H1978" s="43"/>
      <c r="I1978" s="44" t="n">
        <v>1037</v>
      </c>
    </row>
    <row r="1979" customFormat="false" ht="12.75" hidden="false" customHeight="true" outlineLevel="0" collapsed="false">
      <c r="A1979" s="38" t="n">
        <f aca="false">A1978+1</f>
        <v>1967</v>
      </c>
      <c r="B1979" s="39" t="n">
        <v>51</v>
      </c>
      <c r="C1979" s="40" t="s">
        <v>2668</v>
      </c>
      <c r="D1979" s="40" t="s">
        <v>33</v>
      </c>
      <c r="E1979" s="52" t="s">
        <v>2961</v>
      </c>
      <c r="F1979" s="41"/>
      <c r="G1979" s="53" t="n">
        <v>1851</v>
      </c>
      <c r="H1979" s="43"/>
      <c r="I1979" s="44" t="n">
        <v>3697.71</v>
      </c>
    </row>
    <row r="1980" customFormat="false" ht="12.75" hidden="false" customHeight="true" outlineLevel="0" collapsed="false">
      <c r="A1980" s="38" t="n">
        <f aca="false">A1979+1</f>
        <v>1968</v>
      </c>
      <c r="B1980" s="39" t="n">
        <v>51</v>
      </c>
      <c r="C1980" s="40" t="s">
        <v>2668</v>
      </c>
      <c r="D1980" s="40" t="s">
        <v>33</v>
      </c>
      <c r="E1980" s="52" t="s">
        <v>2962</v>
      </c>
      <c r="F1980" s="41"/>
      <c r="G1980" s="53" t="n">
        <v>2571</v>
      </c>
      <c r="H1980" s="43"/>
      <c r="I1980" s="44" t="n">
        <v>2404.54</v>
      </c>
    </row>
    <row r="1981" customFormat="false" ht="12.75" hidden="false" customHeight="true" outlineLevel="0" collapsed="false">
      <c r="A1981" s="38" t="n">
        <f aca="false">A1980+1</f>
        <v>1969</v>
      </c>
      <c r="B1981" s="39" t="n">
        <v>51</v>
      </c>
      <c r="C1981" s="40" t="s">
        <v>2668</v>
      </c>
      <c r="D1981" s="40" t="s">
        <v>33</v>
      </c>
      <c r="E1981" s="52" t="s">
        <v>2963</v>
      </c>
      <c r="F1981" s="41"/>
      <c r="G1981" s="53" t="n">
        <v>2599</v>
      </c>
      <c r="H1981" s="43"/>
      <c r="I1981" s="44" t="n">
        <v>1650.99</v>
      </c>
    </row>
    <row r="1982" customFormat="false" ht="12.75" hidden="false" customHeight="true" outlineLevel="0" collapsed="false">
      <c r="A1982" s="38" t="n">
        <f aca="false">A1981+1</f>
        <v>1970</v>
      </c>
      <c r="B1982" s="39" t="n">
        <v>51</v>
      </c>
      <c r="C1982" s="40" t="s">
        <v>2668</v>
      </c>
      <c r="D1982" s="40" t="s">
        <v>33</v>
      </c>
      <c r="E1982" s="52" t="s">
        <v>2964</v>
      </c>
      <c r="F1982" s="41"/>
      <c r="G1982" s="53" t="n">
        <v>2852</v>
      </c>
      <c r="H1982" s="43"/>
      <c r="I1982" s="44" t="n">
        <v>2181.7</v>
      </c>
    </row>
    <row r="1983" customFormat="false" ht="12.75" hidden="false" customHeight="true" outlineLevel="0" collapsed="false">
      <c r="A1983" s="38" t="n">
        <f aca="false">A1982+1</f>
        <v>1971</v>
      </c>
      <c r="B1983" s="39" t="n">
        <v>51</v>
      </c>
      <c r="C1983" s="40" t="s">
        <v>2668</v>
      </c>
      <c r="D1983" s="40" t="s">
        <v>33</v>
      </c>
      <c r="E1983" s="52" t="s">
        <v>2965</v>
      </c>
      <c r="F1983" s="41"/>
      <c r="G1983" s="53" t="n">
        <v>2899</v>
      </c>
      <c r="H1983" s="43"/>
      <c r="I1983" s="44" t="n">
        <v>973</v>
      </c>
    </row>
    <row r="1984" customFormat="false" ht="12.75" hidden="false" customHeight="true" outlineLevel="0" collapsed="false">
      <c r="A1984" s="38" t="n">
        <f aca="false">A1983+1</f>
        <v>1972</v>
      </c>
      <c r="B1984" s="39" t="n">
        <v>51</v>
      </c>
      <c r="C1984" s="40" t="s">
        <v>2668</v>
      </c>
      <c r="D1984" s="40" t="s">
        <v>33</v>
      </c>
      <c r="E1984" s="52" t="s">
        <v>2966</v>
      </c>
      <c r="F1984" s="41"/>
      <c r="G1984" s="53" t="n">
        <v>3126</v>
      </c>
      <c r="H1984" s="43"/>
      <c r="I1984" s="44" t="n">
        <v>1348</v>
      </c>
    </row>
    <row r="1985" customFormat="false" ht="12.75" hidden="false" customHeight="true" outlineLevel="0" collapsed="false">
      <c r="A1985" s="38" t="n">
        <f aca="false">A1984+1</f>
        <v>1973</v>
      </c>
      <c r="B1985" s="39" t="n">
        <v>51</v>
      </c>
      <c r="C1985" s="40" t="s">
        <v>2668</v>
      </c>
      <c r="D1985" s="40" t="s">
        <v>33</v>
      </c>
      <c r="E1985" s="52" t="s">
        <v>2967</v>
      </c>
      <c r="F1985" s="41"/>
      <c r="G1985" s="53" t="n">
        <v>3462</v>
      </c>
      <c r="H1985" s="43"/>
      <c r="I1985" s="44" t="n">
        <v>3455.38</v>
      </c>
    </row>
    <row r="1986" customFormat="false" ht="12.75" hidden="false" customHeight="true" outlineLevel="0" collapsed="false">
      <c r="A1986" s="38" t="n">
        <f aca="false">A1985+1</f>
        <v>1974</v>
      </c>
      <c r="B1986" s="39" t="n">
        <v>51</v>
      </c>
      <c r="C1986" s="40" t="s">
        <v>2668</v>
      </c>
      <c r="D1986" s="40" t="s">
        <v>33</v>
      </c>
      <c r="E1986" s="52" t="s">
        <v>2968</v>
      </c>
      <c r="F1986" s="41"/>
      <c r="G1986" s="53" t="n">
        <v>3481</v>
      </c>
      <c r="H1986" s="43"/>
      <c r="I1986" s="44" t="n">
        <v>949</v>
      </c>
    </row>
    <row r="1987" customFormat="false" ht="12.75" hidden="false" customHeight="true" outlineLevel="0" collapsed="false">
      <c r="A1987" s="38" t="n">
        <f aca="false">A1986+1</f>
        <v>1975</v>
      </c>
      <c r="B1987" s="39" t="n">
        <v>51</v>
      </c>
      <c r="C1987" s="40" t="s">
        <v>2668</v>
      </c>
      <c r="D1987" s="40" t="s">
        <v>33</v>
      </c>
      <c r="E1987" s="52" t="s">
        <v>2969</v>
      </c>
      <c r="F1987" s="41"/>
      <c r="G1987" s="53" t="n">
        <v>3517</v>
      </c>
      <c r="H1987" s="43"/>
      <c r="I1987" s="44" t="n">
        <v>3855.85</v>
      </c>
    </row>
    <row r="1988" customFormat="false" ht="12.75" hidden="false" customHeight="true" outlineLevel="0" collapsed="false">
      <c r="A1988" s="38" t="n">
        <f aca="false">A1987+1</f>
        <v>1976</v>
      </c>
      <c r="B1988" s="39" t="n">
        <v>51</v>
      </c>
      <c r="C1988" s="40" t="s">
        <v>2668</v>
      </c>
      <c r="D1988" s="40" t="s">
        <v>33</v>
      </c>
      <c r="E1988" s="52" t="s">
        <v>2970</v>
      </c>
      <c r="F1988" s="41"/>
      <c r="G1988" s="53" t="n">
        <v>3717</v>
      </c>
      <c r="H1988" s="43"/>
      <c r="I1988" s="44" t="n">
        <v>904</v>
      </c>
    </row>
    <row r="1989" customFormat="false" ht="12.75" hidden="false" customHeight="true" outlineLevel="0" collapsed="false">
      <c r="A1989" s="38" t="n">
        <f aca="false">A1988+1</f>
        <v>1977</v>
      </c>
      <c r="B1989" s="39" t="n">
        <v>51</v>
      </c>
      <c r="C1989" s="40" t="s">
        <v>2668</v>
      </c>
      <c r="D1989" s="40" t="s">
        <v>33</v>
      </c>
      <c r="E1989" s="52" t="s">
        <v>2971</v>
      </c>
      <c r="F1989" s="41"/>
      <c r="G1989" s="53" t="n">
        <v>3990</v>
      </c>
      <c r="H1989" s="43"/>
      <c r="I1989" s="44" t="n">
        <v>1484.26</v>
      </c>
    </row>
    <row r="1990" customFormat="false" ht="12.75" hidden="false" customHeight="true" outlineLevel="0" collapsed="false">
      <c r="A1990" s="38" t="n">
        <f aca="false">A1989+1</f>
        <v>1978</v>
      </c>
      <c r="B1990" s="39" t="n">
        <v>51</v>
      </c>
      <c r="C1990" s="40" t="s">
        <v>2668</v>
      </c>
      <c r="D1990" s="40" t="s">
        <v>33</v>
      </c>
      <c r="E1990" s="52" t="s">
        <v>2972</v>
      </c>
      <c r="F1990" s="41"/>
      <c r="G1990" s="53" t="n">
        <v>4254</v>
      </c>
      <c r="H1990" s="43"/>
      <c r="I1990" s="44" t="n">
        <v>3292.74</v>
      </c>
    </row>
    <row r="1991" customFormat="false" ht="12.75" hidden="false" customHeight="true" outlineLevel="0" collapsed="false">
      <c r="A1991" s="38" t="n">
        <f aca="false">A1990+1</f>
        <v>1979</v>
      </c>
      <c r="B1991" s="39" t="n">
        <v>51</v>
      </c>
      <c r="C1991" s="40" t="s">
        <v>2668</v>
      </c>
      <c r="D1991" s="40" t="s">
        <v>33</v>
      </c>
      <c r="E1991" s="52" t="s">
        <v>2973</v>
      </c>
      <c r="F1991" s="41"/>
      <c r="G1991" s="53" t="n">
        <v>4309</v>
      </c>
      <c r="H1991" s="43"/>
      <c r="I1991" s="44" t="n">
        <v>5248.83</v>
      </c>
    </row>
    <row r="1992" customFormat="false" ht="12.75" hidden="false" customHeight="true" outlineLevel="0" collapsed="false">
      <c r="A1992" s="38" t="n">
        <f aca="false">A1991+1</f>
        <v>1980</v>
      </c>
      <c r="B1992" s="39" t="n">
        <v>51</v>
      </c>
      <c r="C1992" s="40" t="s">
        <v>2668</v>
      </c>
      <c r="D1992" s="40" t="s">
        <v>33</v>
      </c>
      <c r="E1992" s="52" t="s">
        <v>2974</v>
      </c>
      <c r="F1992" s="41"/>
      <c r="G1992" s="53" t="n">
        <v>4381</v>
      </c>
      <c r="H1992" s="43"/>
      <c r="I1992" s="44" t="n">
        <v>2027.36</v>
      </c>
    </row>
    <row r="1993" customFormat="false" ht="12.75" hidden="false" customHeight="true" outlineLevel="0" collapsed="false">
      <c r="A1993" s="38" t="n">
        <f aca="false">A1992+1</f>
        <v>1981</v>
      </c>
      <c r="B1993" s="39" t="n">
        <v>51</v>
      </c>
      <c r="C1993" s="40" t="s">
        <v>2668</v>
      </c>
      <c r="D1993" s="40" t="s">
        <v>33</v>
      </c>
      <c r="E1993" s="52" t="s">
        <v>2975</v>
      </c>
      <c r="F1993" s="41"/>
      <c r="G1993" s="53" t="n">
        <v>4409</v>
      </c>
      <c r="H1993" s="43"/>
      <c r="I1993" s="44" t="n">
        <v>1187</v>
      </c>
    </row>
    <row r="1994" customFormat="false" ht="12.75" hidden="false" customHeight="true" outlineLevel="0" collapsed="false">
      <c r="A1994" s="38" t="n">
        <f aca="false">A1993+1</f>
        <v>1982</v>
      </c>
      <c r="B1994" s="39" t="n">
        <v>51</v>
      </c>
      <c r="C1994" s="40" t="s">
        <v>2668</v>
      </c>
      <c r="D1994" s="40" t="s">
        <v>33</v>
      </c>
      <c r="E1994" s="52" t="s">
        <v>2976</v>
      </c>
      <c r="F1994" s="41"/>
      <c r="G1994" s="53" t="n">
        <v>5046</v>
      </c>
      <c r="H1994" s="43"/>
      <c r="I1994" s="44" t="n">
        <v>1150</v>
      </c>
    </row>
    <row r="1995" customFormat="false" ht="12.75" hidden="false" customHeight="true" outlineLevel="0" collapsed="false">
      <c r="A1995" s="38" t="n">
        <f aca="false">A1994+1</f>
        <v>1983</v>
      </c>
      <c r="B1995" s="39" t="n">
        <v>51</v>
      </c>
      <c r="C1995" s="40" t="s">
        <v>2668</v>
      </c>
      <c r="D1995" s="40" t="s">
        <v>33</v>
      </c>
      <c r="E1995" s="52" t="s">
        <v>2977</v>
      </c>
      <c r="F1995" s="41"/>
      <c r="G1995" s="53" t="n">
        <v>5055</v>
      </c>
      <c r="H1995" s="43"/>
      <c r="I1995" s="44" t="n">
        <v>907</v>
      </c>
    </row>
    <row r="1996" customFormat="false" ht="12.75" hidden="false" customHeight="true" outlineLevel="0" collapsed="false">
      <c r="A1996" s="38" t="n">
        <f aca="false">A1995+1</f>
        <v>1984</v>
      </c>
      <c r="B1996" s="39" t="n">
        <v>51</v>
      </c>
      <c r="C1996" s="40" t="s">
        <v>2668</v>
      </c>
      <c r="D1996" s="40" t="s">
        <v>33</v>
      </c>
      <c r="E1996" s="52" t="s">
        <v>2978</v>
      </c>
      <c r="F1996" s="41"/>
      <c r="G1996" s="53" t="n">
        <v>5164</v>
      </c>
      <c r="H1996" s="43"/>
      <c r="I1996" s="44" t="n">
        <v>1032</v>
      </c>
    </row>
    <row r="1997" customFormat="false" ht="12.75" hidden="false" customHeight="true" outlineLevel="0" collapsed="false">
      <c r="A1997" s="38" t="n">
        <f aca="false">A1996+1</f>
        <v>1985</v>
      </c>
      <c r="B1997" s="39" t="n">
        <v>51</v>
      </c>
      <c r="C1997" s="40" t="s">
        <v>2668</v>
      </c>
      <c r="D1997" s="40" t="s">
        <v>33</v>
      </c>
      <c r="E1997" s="52" t="s">
        <v>2979</v>
      </c>
      <c r="F1997" s="41"/>
      <c r="G1997" s="53" t="n">
        <v>5546</v>
      </c>
      <c r="H1997" s="43"/>
      <c r="I1997" s="44" t="n">
        <v>2241.69</v>
      </c>
    </row>
    <row r="1998" customFormat="false" ht="12.75" hidden="false" customHeight="true" outlineLevel="0" collapsed="false">
      <c r="A1998" s="38" t="n">
        <f aca="false">A1997+1</f>
        <v>1986</v>
      </c>
      <c r="B1998" s="39" t="n">
        <v>51</v>
      </c>
      <c r="C1998" s="40" t="s">
        <v>2668</v>
      </c>
      <c r="D1998" s="40" t="s">
        <v>33</v>
      </c>
      <c r="E1998" s="52" t="s">
        <v>2980</v>
      </c>
      <c r="F1998" s="41"/>
      <c r="G1998" s="53" t="n">
        <v>5946</v>
      </c>
      <c r="H1998" s="43"/>
      <c r="I1998" s="44" t="n">
        <v>2118.96</v>
      </c>
    </row>
    <row r="1999" customFormat="false" ht="12.75" hidden="false" customHeight="true" outlineLevel="0" collapsed="false">
      <c r="A1999" s="38" t="n">
        <f aca="false">A1998+1</f>
        <v>1987</v>
      </c>
      <c r="B1999" s="39" t="n">
        <v>51</v>
      </c>
      <c r="C1999" s="40" t="s">
        <v>2668</v>
      </c>
      <c r="D1999" s="40" t="s">
        <v>33</v>
      </c>
      <c r="E1999" s="52" t="s">
        <v>2981</v>
      </c>
      <c r="F1999" s="41"/>
      <c r="G1999" s="53" t="n">
        <v>6274</v>
      </c>
      <c r="H1999" s="43"/>
      <c r="I1999" s="44" t="n">
        <v>3314.48</v>
      </c>
    </row>
    <row r="2000" customFormat="false" ht="12.75" hidden="false" customHeight="true" outlineLevel="0" collapsed="false">
      <c r="A2000" s="38" t="n">
        <f aca="false">A1999+1</f>
        <v>1988</v>
      </c>
      <c r="B2000" s="39" t="n">
        <v>51</v>
      </c>
      <c r="C2000" s="40" t="s">
        <v>2668</v>
      </c>
      <c r="D2000" s="40" t="s">
        <v>33</v>
      </c>
      <c r="E2000" s="52" t="s">
        <v>2982</v>
      </c>
      <c r="F2000" s="41"/>
      <c r="G2000" s="53" t="n">
        <v>6292</v>
      </c>
      <c r="H2000" s="43"/>
      <c r="I2000" s="44" t="n">
        <v>2187.1</v>
      </c>
    </row>
    <row r="2001" customFormat="false" ht="12.75" hidden="false" customHeight="true" outlineLevel="0" collapsed="false">
      <c r="A2001" s="38" t="n">
        <f aca="false">A2000+1</f>
        <v>1989</v>
      </c>
      <c r="B2001" s="39" t="n">
        <v>51</v>
      </c>
      <c r="C2001" s="40" t="s">
        <v>2668</v>
      </c>
      <c r="D2001" s="40" t="s">
        <v>33</v>
      </c>
      <c r="E2001" s="52" t="s">
        <v>2983</v>
      </c>
      <c r="F2001" s="41"/>
      <c r="G2001" s="53" t="n">
        <v>6756</v>
      </c>
      <c r="H2001" s="43"/>
      <c r="I2001" s="44" t="n">
        <v>2692.49</v>
      </c>
    </row>
    <row r="2002" customFormat="false" ht="12.75" hidden="false" customHeight="true" outlineLevel="0" collapsed="false">
      <c r="A2002" s="38" t="n">
        <f aca="false">A2001+1</f>
        <v>1990</v>
      </c>
      <c r="B2002" s="39" t="n">
        <v>51</v>
      </c>
      <c r="C2002" s="40" t="s">
        <v>2668</v>
      </c>
      <c r="D2002" s="40" t="s">
        <v>33</v>
      </c>
      <c r="E2002" s="52" t="s">
        <v>2984</v>
      </c>
      <c r="F2002" s="41"/>
      <c r="G2002" s="53" t="n">
        <v>6783</v>
      </c>
      <c r="H2002" s="43"/>
      <c r="I2002" s="44" t="n">
        <v>1248</v>
      </c>
    </row>
    <row r="2003" customFormat="false" ht="12.75" hidden="false" customHeight="true" outlineLevel="0" collapsed="false">
      <c r="A2003" s="38" t="n">
        <f aca="false">A2002+1</f>
        <v>1991</v>
      </c>
      <c r="B2003" s="39" t="n">
        <v>51</v>
      </c>
      <c r="C2003" s="40" t="s">
        <v>2668</v>
      </c>
      <c r="D2003" s="40" t="s">
        <v>33</v>
      </c>
      <c r="E2003" s="52" t="s">
        <v>2985</v>
      </c>
      <c r="F2003" s="41"/>
      <c r="G2003" s="53" t="n">
        <v>6910</v>
      </c>
      <c r="H2003" s="43"/>
      <c r="I2003" s="44" t="n">
        <v>910</v>
      </c>
    </row>
    <row r="2004" customFormat="false" ht="12.75" hidden="false" customHeight="true" outlineLevel="0" collapsed="false">
      <c r="A2004" s="38" t="n">
        <f aca="false">A2003+1</f>
        <v>1992</v>
      </c>
      <c r="B2004" s="39" t="n">
        <v>51</v>
      </c>
      <c r="C2004" s="40" t="s">
        <v>2668</v>
      </c>
      <c r="D2004" s="40" t="s">
        <v>33</v>
      </c>
      <c r="E2004" s="52" t="s">
        <v>2986</v>
      </c>
      <c r="F2004" s="41"/>
      <c r="G2004" s="53" t="n">
        <v>7166</v>
      </c>
      <c r="H2004" s="43"/>
      <c r="I2004" s="44" t="n">
        <v>1273</v>
      </c>
    </row>
    <row r="2005" customFormat="false" ht="12.75" hidden="false" customHeight="true" outlineLevel="0" collapsed="false">
      <c r="A2005" s="38" t="n">
        <f aca="false">A2004+1</f>
        <v>1993</v>
      </c>
      <c r="B2005" s="39" t="n">
        <v>51</v>
      </c>
      <c r="C2005" s="40" t="s">
        <v>2668</v>
      </c>
      <c r="D2005" s="40" t="s">
        <v>33</v>
      </c>
      <c r="E2005" s="52" t="s">
        <v>2987</v>
      </c>
      <c r="F2005" s="41"/>
      <c r="G2005" s="53" t="n">
        <v>7257</v>
      </c>
      <c r="H2005" s="43"/>
      <c r="I2005" s="44" t="n">
        <v>1588.93</v>
      </c>
    </row>
    <row r="2006" customFormat="false" ht="12.75" hidden="false" customHeight="true" outlineLevel="0" collapsed="false">
      <c r="A2006" s="38" t="n">
        <f aca="false">A2005+1</f>
        <v>1994</v>
      </c>
      <c r="B2006" s="39" t="n">
        <v>51</v>
      </c>
      <c r="C2006" s="40" t="s">
        <v>2668</v>
      </c>
      <c r="D2006" s="40" t="s">
        <v>33</v>
      </c>
      <c r="E2006" s="52" t="s">
        <v>2988</v>
      </c>
      <c r="F2006" s="41"/>
      <c r="G2006" s="53" t="n">
        <v>7320</v>
      </c>
      <c r="H2006" s="43"/>
      <c r="I2006" s="44" t="n">
        <v>1419.41</v>
      </c>
    </row>
    <row r="2007" customFormat="false" ht="12.75" hidden="false" customHeight="true" outlineLevel="0" collapsed="false">
      <c r="A2007" s="38" t="n">
        <f aca="false">A2006+1</f>
        <v>1995</v>
      </c>
      <c r="B2007" s="39" t="n">
        <v>51</v>
      </c>
      <c r="C2007" s="40" t="s">
        <v>2668</v>
      </c>
      <c r="D2007" s="40" t="s">
        <v>33</v>
      </c>
      <c r="E2007" s="52" t="s">
        <v>2989</v>
      </c>
      <c r="F2007" s="41"/>
      <c r="G2007" s="53" t="n">
        <v>7493</v>
      </c>
      <c r="H2007" s="43"/>
      <c r="I2007" s="44" t="n">
        <v>907</v>
      </c>
    </row>
    <row r="2008" customFormat="false" ht="12.75" hidden="false" customHeight="true" outlineLevel="0" collapsed="false">
      <c r="A2008" s="38" t="n">
        <f aca="false">A2007+1</f>
        <v>1996</v>
      </c>
      <c r="B2008" s="39" t="n">
        <v>51</v>
      </c>
      <c r="C2008" s="40" t="s">
        <v>2668</v>
      </c>
      <c r="D2008" s="40" t="s">
        <v>33</v>
      </c>
      <c r="E2008" s="52" t="s">
        <v>2990</v>
      </c>
      <c r="F2008" s="41"/>
      <c r="G2008" s="53" t="n">
        <v>9103</v>
      </c>
      <c r="H2008" s="43"/>
      <c r="I2008" s="44" t="n">
        <v>1464.76</v>
      </c>
    </row>
    <row r="2009" customFormat="false" ht="12.75" hidden="false" customHeight="true" outlineLevel="0" collapsed="false">
      <c r="A2009" s="38" t="n">
        <f aca="false">A2008+1</f>
        <v>1997</v>
      </c>
      <c r="B2009" s="39" t="n">
        <v>51</v>
      </c>
      <c r="C2009" s="40" t="s">
        <v>2668</v>
      </c>
      <c r="D2009" s="40" t="s">
        <v>33</v>
      </c>
      <c r="E2009" s="52" t="s">
        <v>2991</v>
      </c>
      <c r="F2009" s="41"/>
      <c r="G2009" s="53" t="n">
        <v>9303</v>
      </c>
      <c r="H2009" s="43"/>
      <c r="I2009" s="44" t="n">
        <v>2894.23</v>
      </c>
    </row>
    <row r="2010" customFormat="false" ht="12.75" hidden="false" customHeight="true" outlineLevel="0" collapsed="false">
      <c r="A2010" s="38" t="n">
        <f aca="false">A2009+1</f>
        <v>1998</v>
      </c>
      <c r="B2010" s="39" t="n">
        <v>51</v>
      </c>
      <c r="C2010" s="40" t="s">
        <v>2668</v>
      </c>
      <c r="D2010" s="40" t="s">
        <v>33</v>
      </c>
      <c r="E2010" s="52" t="s">
        <v>2992</v>
      </c>
      <c r="F2010" s="41"/>
      <c r="G2010" s="53" t="n">
        <v>9512</v>
      </c>
      <c r="H2010" s="43"/>
      <c r="I2010" s="44" t="n">
        <v>1386.38</v>
      </c>
    </row>
    <row r="2011" customFormat="false" ht="12.75" hidden="false" customHeight="true" outlineLevel="0" collapsed="false">
      <c r="A2011" s="38" t="n">
        <f aca="false">A2010+1</f>
        <v>1999</v>
      </c>
      <c r="B2011" s="39" t="n">
        <v>51</v>
      </c>
      <c r="C2011" s="40" t="s">
        <v>2668</v>
      </c>
      <c r="D2011" s="40" t="s">
        <v>33</v>
      </c>
      <c r="E2011" s="52" t="s">
        <v>2993</v>
      </c>
      <c r="F2011" s="41"/>
      <c r="G2011" s="53" t="n">
        <v>9531</v>
      </c>
      <c r="H2011" s="43"/>
      <c r="I2011" s="44" t="n">
        <v>2189.64</v>
      </c>
    </row>
    <row r="2012" customFormat="false" ht="12.75" hidden="false" customHeight="true" outlineLevel="0" collapsed="false">
      <c r="A2012" s="38" t="n">
        <f aca="false">A2011+1</f>
        <v>2000</v>
      </c>
      <c r="B2012" s="39" t="n">
        <v>51</v>
      </c>
      <c r="C2012" s="40" t="s">
        <v>2668</v>
      </c>
      <c r="D2012" s="40" t="s">
        <v>33</v>
      </c>
      <c r="E2012" s="52" t="s">
        <v>2994</v>
      </c>
      <c r="F2012" s="41"/>
      <c r="G2012" s="53" t="n">
        <v>9912</v>
      </c>
      <c r="H2012" s="43"/>
      <c r="I2012" s="44" t="n">
        <v>3972.65</v>
      </c>
    </row>
    <row r="2013" customFormat="false" ht="12.75" hidden="false" customHeight="true" outlineLevel="0" collapsed="false">
      <c r="A2013" s="38" t="n">
        <f aca="false">A2012+1</f>
        <v>2001</v>
      </c>
      <c r="B2013" s="39" t="n">
        <v>51</v>
      </c>
      <c r="C2013" s="40" t="s">
        <v>2668</v>
      </c>
      <c r="D2013" s="40" t="s">
        <v>33</v>
      </c>
      <c r="E2013" s="52" t="s">
        <v>2862</v>
      </c>
      <c r="F2013" s="41"/>
      <c r="G2013" s="53" t="n">
        <v>10043</v>
      </c>
      <c r="H2013" s="43"/>
      <c r="I2013" s="44" t="n">
        <v>1531.49</v>
      </c>
    </row>
    <row r="2014" customFormat="false" ht="12.75" hidden="false" customHeight="true" outlineLevel="0" collapsed="false">
      <c r="A2014" s="38" t="n">
        <f aca="false">A2013+1</f>
        <v>2002</v>
      </c>
      <c r="B2014" s="39" t="n">
        <v>51</v>
      </c>
      <c r="C2014" s="40" t="s">
        <v>2668</v>
      </c>
      <c r="D2014" s="40" t="s">
        <v>33</v>
      </c>
      <c r="E2014" s="52" t="s">
        <v>2995</v>
      </c>
      <c r="F2014" s="41"/>
      <c r="G2014" s="53" t="n">
        <v>10107</v>
      </c>
      <c r="H2014" s="43"/>
      <c r="I2014" s="44" t="n">
        <v>2955.53</v>
      </c>
    </row>
    <row r="2015" customFormat="false" ht="12.75" hidden="false" customHeight="true" outlineLevel="0" collapsed="false">
      <c r="A2015" s="38" t="n">
        <f aca="false">A2014+1</f>
        <v>2003</v>
      </c>
      <c r="B2015" s="39" t="n">
        <v>51</v>
      </c>
      <c r="C2015" s="40" t="s">
        <v>2668</v>
      </c>
      <c r="D2015" s="40" t="s">
        <v>33</v>
      </c>
      <c r="E2015" s="52" t="s">
        <v>2996</v>
      </c>
      <c r="F2015" s="41"/>
      <c r="G2015" s="53" t="n">
        <v>10316</v>
      </c>
      <c r="H2015" s="43"/>
      <c r="I2015" s="44" t="n">
        <v>3314.07</v>
      </c>
    </row>
    <row r="2016" customFormat="false" ht="12.75" hidden="false" customHeight="true" outlineLevel="0" collapsed="false">
      <c r="A2016" s="38" t="n">
        <f aca="false">A2015+1</f>
        <v>2004</v>
      </c>
      <c r="B2016" s="39" t="n">
        <v>51</v>
      </c>
      <c r="C2016" s="40" t="s">
        <v>2668</v>
      </c>
      <c r="D2016" s="40" t="s">
        <v>33</v>
      </c>
      <c r="E2016" s="52" t="s">
        <v>2997</v>
      </c>
      <c r="F2016" s="41"/>
      <c r="G2016" s="53" t="n">
        <v>10607</v>
      </c>
      <c r="H2016" s="43"/>
      <c r="I2016" s="44" t="n">
        <v>1801.97</v>
      </c>
    </row>
    <row r="2017" customFormat="false" ht="12.75" hidden="false" customHeight="true" outlineLevel="0" collapsed="false">
      <c r="A2017" s="38" t="n">
        <f aca="false">A2016+1</f>
        <v>2005</v>
      </c>
      <c r="B2017" s="39" t="n">
        <v>51</v>
      </c>
      <c r="C2017" s="40" t="s">
        <v>2668</v>
      </c>
      <c r="D2017" s="40" t="s">
        <v>33</v>
      </c>
      <c r="E2017" s="52" t="s">
        <v>2998</v>
      </c>
      <c r="F2017" s="41"/>
      <c r="G2017" s="53" t="n">
        <v>10680</v>
      </c>
      <c r="H2017" s="43"/>
      <c r="I2017" s="44" t="n">
        <v>969</v>
      </c>
    </row>
    <row r="2018" customFormat="false" ht="12.75" hidden="false" customHeight="true" outlineLevel="0" collapsed="false">
      <c r="A2018" s="38" t="n">
        <f aca="false">A2017+1</f>
        <v>2006</v>
      </c>
      <c r="B2018" s="39" t="n">
        <v>51</v>
      </c>
      <c r="C2018" s="40" t="s">
        <v>2668</v>
      </c>
      <c r="D2018" s="40" t="s">
        <v>33</v>
      </c>
      <c r="E2018" s="52" t="s">
        <v>2999</v>
      </c>
      <c r="F2018" s="41"/>
      <c r="G2018" s="53" t="n">
        <v>10707</v>
      </c>
      <c r="H2018" s="43"/>
      <c r="I2018" s="44" t="n">
        <v>1829</v>
      </c>
    </row>
    <row r="2019" customFormat="false" ht="12.75" hidden="false" customHeight="true" outlineLevel="0" collapsed="false">
      <c r="A2019" s="38" t="n">
        <f aca="false">A2018+1</f>
        <v>2007</v>
      </c>
      <c r="B2019" s="39" t="n">
        <v>51</v>
      </c>
      <c r="C2019" s="40" t="s">
        <v>2668</v>
      </c>
      <c r="D2019" s="40" t="s">
        <v>33</v>
      </c>
      <c r="E2019" s="52" t="s">
        <v>3000</v>
      </c>
      <c r="F2019" s="41"/>
      <c r="G2019" s="53" t="n">
        <v>10916</v>
      </c>
      <c r="H2019" s="43"/>
      <c r="I2019" s="44" t="n">
        <v>4211.1</v>
      </c>
    </row>
    <row r="2020" customFormat="false" ht="12.75" hidden="false" customHeight="true" outlineLevel="0" collapsed="false">
      <c r="A2020" s="38" t="n">
        <f aca="false">A2019+1</f>
        <v>2008</v>
      </c>
      <c r="B2020" s="39" t="n">
        <v>51</v>
      </c>
      <c r="C2020" s="40" t="s">
        <v>2668</v>
      </c>
      <c r="D2020" s="40" t="s">
        <v>33</v>
      </c>
      <c r="E2020" s="52" t="s">
        <v>3001</v>
      </c>
      <c r="F2020" s="41"/>
      <c r="G2020" s="53" t="n">
        <v>10925</v>
      </c>
      <c r="H2020" s="43"/>
      <c r="I2020" s="44" t="n">
        <v>1939.01</v>
      </c>
    </row>
    <row r="2021" customFormat="false" ht="12.75" hidden="false" customHeight="true" outlineLevel="0" collapsed="false">
      <c r="A2021" s="38" t="n">
        <f aca="false">A2020+1</f>
        <v>2009</v>
      </c>
      <c r="B2021" s="39" t="n">
        <v>51</v>
      </c>
      <c r="C2021" s="40" t="s">
        <v>2668</v>
      </c>
      <c r="D2021" s="40" t="s">
        <v>33</v>
      </c>
      <c r="E2021" s="52" t="s">
        <v>3002</v>
      </c>
      <c r="F2021" s="41"/>
      <c r="G2021" s="53" t="n">
        <v>11181</v>
      </c>
      <c r="H2021" s="43"/>
      <c r="I2021" s="44" t="n">
        <v>1507.84</v>
      </c>
    </row>
    <row r="2022" customFormat="false" ht="12.75" hidden="false" customHeight="true" outlineLevel="0" collapsed="false">
      <c r="A2022" s="38" t="n">
        <f aca="false">A2021+1</f>
        <v>2010</v>
      </c>
      <c r="B2022" s="39" t="n">
        <v>51</v>
      </c>
      <c r="C2022" s="40" t="s">
        <v>2668</v>
      </c>
      <c r="D2022" s="40" t="s">
        <v>33</v>
      </c>
      <c r="E2022" s="52" t="s">
        <v>3003</v>
      </c>
      <c r="F2022" s="41"/>
      <c r="G2022" s="53" t="n">
        <v>11653</v>
      </c>
      <c r="H2022" s="43"/>
      <c r="I2022" s="44" t="n">
        <v>1004</v>
      </c>
    </row>
    <row r="2023" customFormat="false" ht="12.75" hidden="false" customHeight="true" outlineLevel="0" collapsed="false">
      <c r="A2023" s="38" t="n">
        <f aca="false">A2022+1</f>
        <v>2011</v>
      </c>
      <c r="B2023" s="39" t="n">
        <v>51</v>
      </c>
      <c r="C2023" s="40" t="s">
        <v>2668</v>
      </c>
      <c r="D2023" s="40" t="s">
        <v>33</v>
      </c>
      <c r="E2023" s="52" t="s">
        <v>3004</v>
      </c>
      <c r="F2023" s="41"/>
      <c r="G2023" s="53" t="n">
        <v>11862</v>
      </c>
      <c r="H2023" s="43"/>
      <c r="I2023" s="44" t="n">
        <v>1007</v>
      </c>
    </row>
    <row r="2024" customFormat="false" ht="12.75" hidden="false" customHeight="true" outlineLevel="0" collapsed="false">
      <c r="A2024" s="38" t="n">
        <f aca="false">A2023+1</f>
        <v>2012</v>
      </c>
      <c r="B2024" s="39" t="n">
        <v>51</v>
      </c>
      <c r="C2024" s="40" t="s">
        <v>2668</v>
      </c>
      <c r="D2024" s="40" t="s">
        <v>33</v>
      </c>
      <c r="E2024" s="52" t="s">
        <v>3005</v>
      </c>
      <c r="F2024" s="41"/>
      <c r="G2024" s="53" t="n">
        <v>11981</v>
      </c>
      <c r="H2024" s="43"/>
      <c r="I2024" s="44" t="n">
        <v>1294</v>
      </c>
    </row>
    <row r="2025" customFormat="false" ht="12.75" hidden="false" customHeight="true" outlineLevel="0" collapsed="false">
      <c r="A2025" s="38" t="n">
        <f aca="false">A2024+1</f>
        <v>2013</v>
      </c>
      <c r="B2025" s="39" t="n">
        <v>51</v>
      </c>
      <c r="C2025" s="40" t="s">
        <v>2668</v>
      </c>
      <c r="D2025" s="40" t="s">
        <v>33</v>
      </c>
      <c r="E2025" s="52" t="s">
        <v>710</v>
      </c>
      <c r="F2025" s="41"/>
      <c r="G2025" s="53" t="n">
        <v>12336</v>
      </c>
      <c r="H2025" s="43"/>
      <c r="I2025" s="44" t="n">
        <v>2147.79</v>
      </c>
    </row>
    <row r="2026" customFormat="false" ht="12.75" hidden="false" customHeight="true" outlineLevel="0" collapsed="false">
      <c r="A2026" s="38" t="n">
        <f aca="false">A2025+1</f>
        <v>2014</v>
      </c>
      <c r="B2026" s="39" t="n">
        <v>51</v>
      </c>
      <c r="C2026" s="40" t="s">
        <v>2668</v>
      </c>
      <c r="D2026" s="40" t="s">
        <v>33</v>
      </c>
      <c r="E2026" s="52" t="s">
        <v>3006</v>
      </c>
      <c r="F2026" s="41"/>
      <c r="G2026" s="53" t="n">
        <v>12527</v>
      </c>
      <c r="H2026" s="43"/>
      <c r="I2026" s="44" t="n">
        <v>6215.79</v>
      </c>
    </row>
    <row r="2027" customFormat="false" ht="12.75" hidden="false" customHeight="true" outlineLevel="0" collapsed="false">
      <c r="A2027" s="38" t="n">
        <f aca="false">A2026+1</f>
        <v>2015</v>
      </c>
      <c r="B2027" s="39" t="n">
        <v>51</v>
      </c>
      <c r="C2027" s="40" t="s">
        <v>2668</v>
      </c>
      <c r="D2027" s="40" t="s">
        <v>33</v>
      </c>
      <c r="E2027" s="52" t="s">
        <v>3007</v>
      </c>
      <c r="F2027" s="41"/>
      <c r="G2027" s="53" t="n">
        <v>12845</v>
      </c>
      <c r="H2027" s="43"/>
      <c r="I2027" s="44" t="n">
        <v>1355.28</v>
      </c>
    </row>
    <row r="2028" customFormat="false" ht="12.75" hidden="false" customHeight="true" outlineLevel="0" collapsed="false">
      <c r="A2028" s="38" t="n">
        <f aca="false">A2027+1</f>
        <v>2016</v>
      </c>
      <c r="B2028" s="39" t="n">
        <v>51</v>
      </c>
      <c r="C2028" s="40" t="s">
        <v>2668</v>
      </c>
      <c r="D2028" s="40" t="s">
        <v>33</v>
      </c>
      <c r="E2028" s="52" t="s">
        <v>3008</v>
      </c>
      <c r="F2028" s="41"/>
      <c r="G2028" s="53" t="n">
        <v>13255</v>
      </c>
      <c r="H2028" s="43"/>
      <c r="I2028" s="44" t="n">
        <v>3201.29</v>
      </c>
    </row>
    <row r="2029" customFormat="false" ht="12.75" hidden="false" customHeight="true" outlineLevel="0" collapsed="false">
      <c r="A2029" s="38" t="n">
        <f aca="false">A2028+1</f>
        <v>2017</v>
      </c>
      <c r="B2029" s="39" t="n">
        <v>51</v>
      </c>
      <c r="C2029" s="40" t="s">
        <v>2668</v>
      </c>
      <c r="D2029" s="40" t="s">
        <v>33</v>
      </c>
      <c r="E2029" s="52" t="s">
        <v>3009</v>
      </c>
      <c r="F2029" s="41"/>
      <c r="G2029" s="53" t="n">
        <v>13437</v>
      </c>
      <c r="H2029" s="43"/>
      <c r="I2029" s="44" t="n">
        <v>1068</v>
      </c>
    </row>
    <row r="2030" customFormat="false" ht="12.75" hidden="false" customHeight="true" outlineLevel="0" collapsed="false">
      <c r="A2030" s="38" t="n">
        <f aca="false">A2029+1</f>
        <v>2018</v>
      </c>
      <c r="B2030" s="39" t="n">
        <v>51</v>
      </c>
      <c r="C2030" s="40" t="s">
        <v>2668</v>
      </c>
      <c r="D2030" s="40" t="s">
        <v>33</v>
      </c>
      <c r="E2030" s="52" t="s">
        <v>3010</v>
      </c>
      <c r="F2030" s="41"/>
      <c r="G2030" s="53" t="n">
        <v>13537</v>
      </c>
      <c r="H2030" s="43"/>
      <c r="I2030" s="44" t="n">
        <v>1661.06</v>
      </c>
    </row>
    <row r="2031" customFormat="false" ht="12.75" hidden="false" customHeight="true" outlineLevel="0" collapsed="false">
      <c r="A2031" s="38" t="n">
        <f aca="false">A2030+1</f>
        <v>2019</v>
      </c>
      <c r="B2031" s="39" t="n">
        <v>51</v>
      </c>
      <c r="C2031" s="40" t="s">
        <v>2668</v>
      </c>
      <c r="D2031" s="40" t="s">
        <v>33</v>
      </c>
      <c r="E2031" s="52" t="s">
        <v>3011</v>
      </c>
      <c r="F2031" s="41"/>
      <c r="G2031" s="53" t="n">
        <v>13764</v>
      </c>
      <c r="H2031" s="43"/>
      <c r="I2031" s="44" t="n">
        <v>1730.31</v>
      </c>
    </row>
    <row r="2032" customFormat="false" ht="12.75" hidden="false" customHeight="true" outlineLevel="0" collapsed="false">
      <c r="A2032" s="38" t="n">
        <f aca="false">A2031+1</f>
        <v>2020</v>
      </c>
      <c r="B2032" s="39" t="n">
        <v>51</v>
      </c>
      <c r="C2032" s="40" t="s">
        <v>2668</v>
      </c>
      <c r="D2032" s="40" t="s">
        <v>33</v>
      </c>
      <c r="E2032" s="52" t="s">
        <v>3012</v>
      </c>
      <c r="F2032" s="41"/>
      <c r="G2032" s="53" t="n">
        <v>13819</v>
      </c>
      <c r="H2032" s="43"/>
      <c r="I2032" s="44" t="n">
        <v>2191.69</v>
      </c>
    </row>
    <row r="2033" customFormat="false" ht="12.75" hidden="false" customHeight="true" outlineLevel="0" collapsed="false">
      <c r="A2033" s="38" t="n">
        <f aca="false">A2032+1</f>
        <v>2021</v>
      </c>
      <c r="B2033" s="39" t="n">
        <v>51</v>
      </c>
      <c r="C2033" s="40" t="s">
        <v>2668</v>
      </c>
      <c r="D2033" s="40" t="s">
        <v>33</v>
      </c>
      <c r="E2033" s="52" t="s">
        <v>3013</v>
      </c>
      <c r="F2033" s="41"/>
      <c r="G2033" s="53" t="n">
        <v>14110</v>
      </c>
      <c r="H2033" s="43"/>
      <c r="I2033" s="44" t="n">
        <v>3411.4</v>
      </c>
    </row>
    <row r="2034" customFormat="false" ht="12.75" hidden="false" customHeight="true" outlineLevel="0" collapsed="false">
      <c r="A2034" s="38" t="n">
        <f aca="false">A2033+1</f>
        <v>2022</v>
      </c>
      <c r="B2034" s="39" t="n">
        <v>51</v>
      </c>
      <c r="C2034" s="40" t="s">
        <v>2668</v>
      </c>
      <c r="D2034" s="40" t="s">
        <v>33</v>
      </c>
      <c r="E2034" s="52" t="s">
        <v>3014</v>
      </c>
      <c r="F2034" s="41"/>
      <c r="G2034" s="53" t="n">
        <v>14365</v>
      </c>
      <c r="H2034" s="43"/>
      <c r="I2034" s="44" t="n">
        <v>4164.98</v>
      </c>
    </row>
    <row r="2035" customFormat="false" ht="12.75" hidden="false" customHeight="true" outlineLevel="0" collapsed="false">
      <c r="A2035" s="38" t="n">
        <f aca="false">A2034+1</f>
        <v>2023</v>
      </c>
      <c r="B2035" s="39" t="n">
        <v>51</v>
      </c>
      <c r="C2035" s="40" t="s">
        <v>2668</v>
      </c>
      <c r="D2035" s="40" t="s">
        <v>33</v>
      </c>
      <c r="E2035" s="52" t="s">
        <v>3015</v>
      </c>
      <c r="F2035" s="41"/>
      <c r="G2035" s="53" t="n">
        <v>14401</v>
      </c>
      <c r="H2035" s="43"/>
      <c r="I2035" s="44" t="n">
        <v>4180.89</v>
      </c>
    </row>
    <row r="2036" customFormat="false" ht="12.75" hidden="false" customHeight="true" outlineLevel="0" collapsed="false">
      <c r="A2036" s="38" t="n">
        <f aca="false">A2035+1</f>
        <v>2024</v>
      </c>
      <c r="B2036" s="39" t="n">
        <v>51</v>
      </c>
      <c r="C2036" s="40" t="s">
        <v>2668</v>
      </c>
      <c r="D2036" s="40" t="s">
        <v>33</v>
      </c>
      <c r="E2036" s="52" t="s">
        <v>3016</v>
      </c>
      <c r="F2036" s="41"/>
      <c r="G2036" s="53" t="n">
        <v>14638</v>
      </c>
      <c r="H2036" s="43"/>
      <c r="I2036" s="44" t="n">
        <v>4462.68</v>
      </c>
    </row>
    <row r="2037" customFormat="false" ht="12.75" hidden="false" customHeight="true" outlineLevel="0" collapsed="false">
      <c r="A2037" s="38" t="n">
        <f aca="false">A2036+1</f>
        <v>2025</v>
      </c>
      <c r="B2037" s="39" t="n">
        <v>51</v>
      </c>
      <c r="C2037" s="40" t="s">
        <v>2668</v>
      </c>
      <c r="D2037" s="40" t="s">
        <v>33</v>
      </c>
      <c r="E2037" s="52" t="s">
        <v>3017</v>
      </c>
      <c r="F2037" s="41"/>
      <c r="G2037" s="53" t="n">
        <v>14910</v>
      </c>
      <c r="H2037" s="43"/>
      <c r="I2037" s="44" t="n">
        <v>1106</v>
      </c>
    </row>
    <row r="2038" customFormat="false" ht="12.75" hidden="false" customHeight="true" outlineLevel="0" collapsed="false">
      <c r="A2038" s="38" t="n">
        <f aca="false">A2037+1</f>
        <v>2026</v>
      </c>
      <c r="B2038" s="39" t="n">
        <v>51</v>
      </c>
      <c r="C2038" s="40" t="s">
        <v>2668</v>
      </c>
      <c r="D2038" s="40" t="s">
        <v>33</v>
      </c>
      <c r="E2038" s="52" t="s">
        <v>3018</v>
      </c>
      <c r="F2038" s="41"/>
      <c r="G2038" s="53" t="n">
        <v>14947</v>
      </c>
      <c r="H2038" s="43"/>
      <c r="I2038" s="44" t="n">
        <v>3738.53</v>
      </c>
    </row>
    <row r="2039" customFormat="false" ht="12.75" hidden="false" customHeight="true" outlineLevel="0" collapsed="false">
      <c r="A2039" s="38" t="n">
        <f aca="false">A2038+1</f>
        <v>2027</v>
      </c>
      <c r="B2039" s="39" t="n">
        <v>51</v>
      </c>
      <c r="C2039" s="40" t="s">
        <v>2668</v>
      </c>
      <c r="D2039" s="40" t="s">
        <v>33</v>
      </c>
      <c r="E2039" s="52" t="s">
        <v>3019</v>
      </c>
      <c r="F2039" s="41"/>
      <c r="G2039" s="53" t="n">
        <v>15084</v>
      </c>
      <c r="H2039" s="43"/>
      <c r="I2039" s="44" t="n">
        <v>4377.34</v>
      </c>
    </row>
    <row r="2040" customFormat="false" ht="12.75" hidden="false" customHeight="true" outlineLevel="0" collapsed="false">
      <c r="A2040" s="38" t="n">
        <f aca="false">A2039+1</f>
        <v>2028</v>
      </c>
      <c r="B2040" s="39" t="n">
        <v>51</v>
      </c>
      <c r="C2040" s="40" t="s">
        <v>2668</v>
      </c>
      <c r="D2040" s="40" t="s">
        <v>33</v>
      </c>
      <c r="E2040" s="52" t="s">
        <v>3020</v>
      </c>
      <c r="F2040" s="41"/>
      <c r="G2040" s="53" t="n">
        <v>15139</v>
      </c>
      <c r="H2040" s="43"/>
      <c r="I2040" s="44" t="n">
        <v>2047.83</v>
      </c>
    </row>
    <row r="2041" customFormat="false" ht="12.75" hidden="false" customHeight="true" outlineLevel="0" collapsed="false">
      <c r="A2041" s="38" t="n">
        <f aca="false">A2040+1</f>
        <v>2029</v>
      </c>
      <c r="B2041" s="39" t="n">
        <v>51</v>
      </c>
      <c r="C2041" s="40" t="s">
        <v>2668</v>
      </c>
      <c r="D2041" s="40" t="s">
        <v>33</v>
      </c>
      <c r="E2041" s="52" t="s">
        <v>3021</v>
      </c>
      <c r="F2041" s="41"/>
      <c r="G2041" s="53" t="n">
        <v>15375</v>
      </c>
      <c r="H2041" s="43"/>
      <c r="I2041" s="44" t="n">
        <v>1886.13</v>
      </c>
    </row>
    <row r="2042" customFormat="false" ht="12.75" hidden="false" customHeight="true" outlineLevel="0" collapsed="false">
      <c r="A2042" s="38" t="n">
        <f aca="false">A2041+1</f>
        <v>2030</v>
      </c>
      <c r="B2042" s="39" t="n">
        <v>51</v>
      </c>
      <c r="C2042" s="40" t="s">
        <v>2668</v>
      </c>
      <c r="D2042" s="40" t="s">
        <v>33</v>
      </c>
      <c r="E2042" s="52" t="s">
        <v>3022</v>
      </c>
      <c r="F2042" s="41"/>
      <c r="G2042" s="53" t="n">
        <v>15448</v>
      </c>
      <c r="H2042" s="43"/>
      <c r="I2042" s="44" t="n">
        <v>1635.29</v>
      </c>
    </row>
    <row r="2043" customFormat="false" ht="12.75" hidden="false" customHeight="true" outlineLevel="0" collapsed="false">
      <c r="A2043" s="38" t="n">
        <f aca="false">A2042+1</f>
        <v>2031</v>
      </c>
      <c r="B2043" s="39" t="n">
        <v>51</v>
      </c>
      <c r="C2043" s="40" t="s">
        <v>2668</v>
      </c>
      <c r="D2043" s="40" t="s">
        <v>33</v>
      </c>
      <c r="E2043" s="52" t="s">
        <v>3023</v>
      </c>
      <c r="F2043" s="41"/>
      <c r="G2043" s="53" t="n">
        <v>15457</v>
      </c>
      <c r="H2043" s="43"/>
      <c r="I2043" s="44" t="n">
        <v>5740.05</v>
      </c>
    </row>
    <row r="2044" customFormat="false" ht="12.75" hidden="false" customHeight="true" outlineLevel="0" collapsed="false">
      <c r="A2044" s="38" t="n">
        <f aca="false">A2043+1</f>
        <v>2032</v>
      </c>
      <c r="B2044" s="39" t="n">
        <v>51</v>
      </c>
      <c r="C2044" s="40" t="s">
        <v>2668</v>
      </c>
      <c r="D2044" s="40" t="s">
        <v>33</v>
      </c>
      <c r="E2044" s="52" t="s">
        <v>3024</v>
      </c>
      <c r="F2044" s="41"/>
      <c r="G2044" s="53" t="n">
        <v>15493</v>
      </c>
      <c r="H2044" s="43"/>
      <c r="I2044" s="44" t="n">
        <v>1350</v>
      </c>
    </row>
    <row r="2045" customFormat="false" ht="12.75" hidden="false" customHeight="true" outlineLevel="0" collapsed="false">
      <c r="A2045" s="38" t="n">
        <f aca="false">A2044+1</f>
        <v>2033</v>
      </c>
      <c r="B2045" s="39" t="n">
        <v>51</v>
      </c>
      <c r="C2045" s="40" t="s">
        <v>2668</v>
      </c>
      <c r="D2045" s="40" t="s">
        <v>33</v>
      </c>
      <c r="E2045" s="52" t="s">
        <v>3025</v>
      </c>
      <c r="F2045" s="41"/>
      <c r="G2045" s="53" t="n">
        <v>15511</v>
      </c>
      <c r="H2045" s="43"/>
      <c r="I2045" s="44" t="n">
        <v>1205</v>
      </c>
    </row>
    <row r="2046" customFormat="false" ht="12.75" hidden="false" customHeight="true" outlineLevel="0" collapsed="false">
      <c r="A2046" s="38" t="n">
        <f aca="false">A2045+1</f>
        <v>2034</v>
      </c>
      <c r="B2046" s="39" t="n">
        <v>51</v>
      </c>
      <c r="C2046" s="40" t="s">
        <v>2668</v>
      </c>
      <c r="D2046" s="40" t="s">
        <v>33</v>
      </c>
      <c r="E2046" s="52" t="s">
        <v>3026</v>
      </c>
      <c r="F2046" s="41"/>
      <c r="G2046" s="53" t="n">
        <v>15611</v>
      </c>
      <c r="H2046" s="43"/>
      <c r="I2046" s="44" t="n">
        <v>931</v>
      </c>
    </row>
    <row r="2047" customFormat="false" ht="12.75" hidden="false" customHeight="true" outlineLevel="0" collapsed="false">
      <c r="A2047" s="38" t="n">
        <f aca="false">A2046+1</f>
        <v>2035</v>
      </c>
      <c r="B2047" s="39" t="n">
        <v>51</v>
      </c>
      <c r="C2047" s="40" t="s">
        <v>2668</v>
      </c>
      <c r="D2047" s="40" t="s">
        <v>33</v>
      </c>
      <c r="E2047" s="52" t="s">
        <v>3027</v>
      </c>
      <c r="F2047" s="41"/>
      <c r="G2047" s="53" t="n">
        <v>15675</v>
      </c>
      <c r="H2047" s="43"/>
      <c r="I2047" s="44" t="n">
        <v>5633.59</v>
      </c>
    </row>
    <row r="2048" customFormat="false" ht="12.75" hidden="false" customHeight="true" outlineLevel="0" collapsed="false">
      <c r="A2048" s="38" t="n">
        <f aca="false">A2047+1</f>
        <v>2036</v>
      </c>
      <c r="B2048" s="39" t="n">
        <v>51</v>
      </c>
      <c r="C2048" s="40" t="s">
        <v>2668</v>
      </c>
      <c r="D2048" s="40" t="s">
        <v>33</v>
      </c>
      <c r="E2048" s="52" t="s">
        <v>3028</v>
      </c>
      <c r="F2048" s="41"/>
      <c r="G2048" s="53" t="n">
        <v>15693</v>
      </c>
      <c r="H2048" s="43"/>
      <c r="I2048" s="44" t="n">
        <v>2319.68</v>
      </c>
    </row>
    <row r="2049" customFormat="false" ht="12.75" hidden="false" customHeight="true" outlineLevel="0" collapsed="false">
      <c r="A2049" s="38" t="n">
        <f aca="false">A2048+1</f>
        <v>2037</v>
      </c>
      <c r="B2049" s="39" t="n">
        <v>51</v>
      </c>
      <c r="C2049" s="40" t="s">
        <v>2668</v>
      </c>
      <c r="D2049" s="40" t="s">
        <v>33</v>
      </c>
      <c r="E2049" s="52" t="s">
        <v>3029</v>
      </c>
      <c r="F2049" s="41"/>
      <c r="G2049" s="53" t="n">
        <v>15884</v>
      </c>
      <c r="H2049" s="43"/>
      <c r="I2049" s="44" t="n">
        <v>4283.06</v>
      </c>
    </row>
    <row r="2050" customFormat="false" ht="12.75" hidden="false" customHeight="true" outlineLevel="0" collapsed="false">
      <c r="A2050" s="38" t="n">
        <f aca="false">A2049+1</f>
        <v>2038</v>
      </c>
      <c r="B2050" s="39" t="n">
        <v>51</v>
      </c>
      <c r="C2050" s="40" t="s">
        <v>2668</v>
      </c>
      <c r="D2050" s="40" t="s">
        <v>33</v>
      </c>
      <c r="E2050" s="52" t="s">
        <v>3030</v>
      </c>
      <c r="F2050" s="41"/>
      <c r="G2050" s="53" t="n">
        <v>15939</v>
      </c>
      <c r="H2050" s="43"/>
      <c r="I2050" s="44" t="n">
        <v>1776.06</v>
      </c>
    </row>
    <row r="2051" customFormat="false" ht="12.75" hidden="false" customHeight="true" outlineLevel="0" collapsed="false">
      <c r="A2051" s="38" t="n">
        <f aca="false">A2050+1</f>
        <v>2039</v>
      </c>
      <c r="B2051" s="39" t="n">
        <v>51</v>
      </c>
      <c r="C2051" s="40" t="s">
        <v>2668</v>
      </c>
      <c r="D2051" s="40" t="s">
        <v>33</v>
      </c>
      <c r="E2051" s="52" t="s">
        <v>3031</v>
      </c>
      <c r="F2051" s="41"/>
      <c r="G2051" s="53" t="n">
        <v>16076</v>
      </c>
      <c r="H2051" s="43"/>
      <c r="I2051" s="44" t="n">
        <v>3473.52</v>
      </c>
    </row>
    <row r="2052" customFormat="false" ht="12.75" hidden="false" customHeight="true" outlineLevel="0" collapsed="false">
      <c r="A2052" s="38" t="n">
        <f aca="false">A2051+1</f>
        <v>2040</v>
      </c>
      <c r="B2052" s="39" t="n">
        <v>51</v>
      </c>
      <c r="C2052" s="40" t="s">
        <v>2668</v>
      </c>
      <c r="D2052" s="40" t="s">
        <v>33</v>
      </c>
      <c r="E2052" s="52" t="s">
        <v>2910</v>
      </c>
      <c r="F2052" s="41"/>
      <c r="G2052" s="53" t="n">
        <v>16130</v>
      </c>
      <c r="H2052" s="43"/>
      <c r="I2052" s="44" t="n">
        <v>850</v>
      </c>
    </row>
    <row r="2053" customFormat="false" ht="12.75" hidden="false" customHeight="true" outlineLevel="0" collapsed="false">
      <c r="A2053" s="38" t="n">
        <f aca="false">A2052+1</f>
        <v>2041</v>
      </c>
      <c r="B2053" s="39" t="n">
        <v>51</v>
      </c>
      <c r="C2053" s="40" t="s">
        <v>2668</v>
      </c>
      <c r="D2053" s="40" t="s">
        <v>33</v>
      </c>
      <c r="E2053" s="52" t="s">
        <v>3032</v>
      </c>
      <c r="F2053" s="41"/>
      <c r="G2053" s="53" t="n">
        <v>16158</v>
      </c>
      <c r="H2053" s="43"/>
      <c r="I2053" s="44" t="n">
        <v>2692.76</v>
      </c>
    </row>
    <row r="2054" customFormat="false" ht="12.75" hidden="false" customHeight="true" outlineLevel="0" collapsed="false">
      <c r="A2054" s="38" t="n">
        <f aca="false">A2053+1</f>
        <v>2042</v>
      </c>
      <c r="B2054" s="39" t="n">
        <v>51</v>
      </c>
      <c r="C2054" s="40" t="s">
        <v>2668</v>
      </c>
      <c r="D2054" s="40" t="s">
        <v>33</v>
      </c>
      <c r="E2054" s="52" t="s">
        <v>3033</v>
      </c>
      <c r="F2054" s="41"/>
      <c r="G2054" s="53" t="n">
        <v>16267</v>
      </c>
      <c r="H2054" s="43"/>
      <c r="I2054" s="44" t="n">
        <v>3350.16</v>
      </c>
    </row>
    <row r="2055" customFormat="false" ht="12.75" hidden="false" customHeight="true" outlineLevel="0" collapsed="false">
      <c r="A2055" s="38" t="n">
        <f aca="false">A2054+1</f>
        <v>2043</v>
      </c>
      <c r="B2055" s="39" t="n">
        <v>51</v>
      </c>
      <c r="C2055" s="40" t="s">
        <v>2668</v>
      </c>
      <c r="D2055" s="40" t="s">
        <v>33</v>
      </c>
      <c r="E2055" s="52" t="s">
        <v>3034</v>
      </c>
      <c r="F2055" s="41"/>
      <c r="G2055" s="53" t="n">
        <v>16276</v>
      </c>
      <c r="H2055" s="43"/>
      <c r="I2055" s="44" t="n">
        <v>2193.03</v>
      </c>
    </row>
    <row r="2056" customFormat="false" ht="12.75" hidden="false" customHeight="true" outlineLevel="0" collapsed="false">
      <c r="A2056" s="38" t="n">
        <f aca="false">A2055+1</f>
        <v>2044</v>
      </c>
      <c r="B2056" s="39" t="n">
        <v>51</v>
      </c>
      <c r="C2056" s="40" t="s">
        <v>2668</v>
      </c>
      <c r="D2056" s="40" t="s">
        <v>33</v>
      </c>
      <c r="E2056" s="52" t="s">
        <v>3035</v>
      </c>
      <c r="F2056" s="41"/>
      <c r="G2056" s="53" t="n">
        <v>16430</v>
      </c>
      <c r="H2056" s="43"/>
      <c r="I2056" s="44" t="n">
        <v>904</v>
      </c>
    </row>
    <row r="2057" customFormat="false" ht="12.75" hidden="false" customHeight="true" outlineLevel="0" collapsed="false">
      <c r="A2057" s="38" t="n">
        <f aca="false">A2056+1</f>
        <v>2045</v>
      </c>
      <c r="B2057" s="39" t="n">
        <v>51</v>
      </c>
      <c r="C2057" s="40" t="s">
        <v>2668</v>
      </c>
      <c r="D2057" s="40" t="s">
        <v>33</v>
      </c>
      <c r="E2057" s="52" t="s">
        <v>3036</v>
      </c>
      <c r="F2057" s="41"/>
      <c r="G2057" s="53" t="n">
        <v>17121</v>
      </c>
      <c r="H2057" s="43"/>
      <c r="I2057" s="44" t="n">
        <v>951</v>
      </c>
    </row>
    <row r="2058" customFormat="false" ht="12.75" hidden="false" customHeight="true" outlineLevel="0" collapsed="false">
      <c r="A2058" s="38" t="n">
        <f aca="false">A2057+1</f>
        <v>2046</v>
      </c>
      <c r="B2058" s="39" t="n">
        <v>51</v>
      </c>
      <c r="C2058" s="40" t="s">
        <v>2668</v>
      </c>
      <c r="D2058" s="40" t="s">
        <v>33</v>
      </c>
      <c r="E2058" s="52" t="s">
        <v>3037</v>
      </c>
      <c r="F2058" s="41"/>
      <c r="G2058" s="53" t="n">
        <v>17303</v>
      </c>
      <c r="H2058" s="43"/>
      <c r="I2058" s="44" t="n">
        <v>2246.29</v>
      </c>
    </row>
    <row r="2059" customFormat="false" ht="12.75" hidden="false" customHeight="true" outlineLevel="0" collapsed="false">
      <c r="A2059" s="38" t="n">
        <f aca="false">A2058+1</f>
        <v>2047</v>
      </c>
      <c r="B2059" s="39" t="n">
        <v>51</v>
      </c>
      <c r="C2059" s="40" t="s">
        <v>2668</v>
      </c>
      <c r="D2059" s="40" t="s">
        <v>33</v>
      </c>
      <c r="E2059" s="52" t="s">
        <v>1039</v>
      </c>
      <c r="F2059" s="41"/>
      <c r="G2059" s="53" t="n">
        <v>17440</v>
      </c>
      <c r="H2059" s="43"/>
      <c r="I2059" s="44" t="n">
        <v>1286</v>
      </c>
    </row>
    <row r="2060" customFormat="false" ht="12.75" hidden="false" customHeight="true" outlineLevel="0" collapsed="false">
      <c r="A2060" s="38" t="n">
        <f aca="false">A2059+1</f>
        <v>2048</v>
      </c>
      <c r="B2060" s="39" t="n">
        <v>51</v>
      </c>
      <c r="C2060" s="40" t="s">
        <v>2668</v>
      </c>
      <c r="D2060" s="40" t="s">
        <v>33</v>
      </c>
      <c r="E2060" s="52" t="s">
        <v>3038</v>
      </c>
      <c r="F2060" s="41"/>
      <c r="G2060" s="53" t="n">
        <v>17486</v>
      </c>
      <c r="H2060" s="43"/>
      <c r="I2060" s="44" t="n">
        <v>5811.8</v>
      </c>
    </row>
    <row r="2061" customFormat="false" ht="12.75" hidden="false" customHeight="true" outlineLevel="0" collapsed="false">
      <c r="A2061" s="38" t="n">
        <f aca="false">A2060+1</f>
        <v>2049</v>
      </c>
      <c r="B2061" s="39" t="n">
        <v>51</v>
      </c>
      <c r="C2061" s="40" t="s">
        <v>2668</v>
      </c>
      <c r="D2061" s="40" t="s">
        <v>33</v>
      </c>
      <c r="E2061" s="52" t="s">
        <v>3039</v>
      </c>
      <c r="F2061" s="41"/>
      <c r="G2061" s="53" t="n">
        <v>17668</v>
      </c>
      <c r="H2061" s="43"/>
      <c r="I2061" s="44" t="n">
        <v>4803.71</v>
      </c>
    </row>
    <row r="2062" customFormat="false" ht="12.75" hidden="false" customHeight="true" outlineLevel="0" collapsed="false">
      <c r="A2062" s="38" t="n">
        <f aca="false">A2061+1</f>
        <v>2050</v>
      </c>
      <c r="B2062" s="39" t="n">
        <v>51</v>
      </c>
      <c r="C2062" s="40" t="s">
        <v>2668</v>
      </c>
      <c r="D2062" s="40" t="s">
        <v>33</v>
      </c>
      <c r="E2062" s="52" t="s">
        <v>3040</v>
      </c>
      <c r="F2062" s="41"/>
      <c r="G2062" s="53" t="n">
        <v>17903</v>
      </c>
      <c r="H2062" s="43"/>
      <c r="I2062" s="44" t="n">
        <v>987.65</v>
      </c>
    </row>
    <row r="2063" customFormat="false" ht="12.75" hidden="false" customHeight="true" outlineLevel="0" collapsed="false">
      <c r="A2063" s="38" t="n">
        <f aca="false">A2062+1</f>
        <v>2051</v>
      </c>
      <c r="B2063" s="39" t="n">
        <v>51</v>
      </c>
      <c r="C2063" s="40" t="s">
        <v>2668</v>
      </c>
      <c r="D2063" s="40" t="s">
        <v>33</v>
      </c>
      <c r="E2063" s="52" t="s">
        <v>3041</v>
      </c>
      <c r="F2063" s="41"/>
      <c r="G2063" s="53" t="n">
        <v>17921</v>
      </c>
      <c r="H2063" s="43"/>
      <c r="I2063" s="44" t="n">
        <v>1997.37</v>
      </c>
    </row>
    <row r="2064" customFormat="false" ht="12.75" hidden="false" customHeight="true" outlineLevel="0" collapsed="false">
      <c r="A2064" s="38" t="n">
        <f aca="false">A2063+1</f>
        <v>2052</v>
      </c>
      <c r="B2064" s="39" t="n">
        <v>51</v>
      </c>
      <c r="C2064" s="40" t="s">
        <v>2668</v>
      </c>
      <c r="D2064" s="40" t="s">
        <v>33</v>
      </c>
      <c r="E2064" s="52" t="s">
        <v>3042</v>
      </c>
      <c r="F2064" s="41"/>
      <c r="G2064" s="53" t="n">
        <v>18041</v>
      </c>
      <c r="H2064" s="43"/>
      <c r="I2064" s="44" t="n">
        <v>1283</v>
      </c>
    </row>
    <row r="2065" customFormat="false" ht="12.75" hidden="false" customHeight="true" outlineLevel="0" collapsed="false">
      <c r="A2065" s="38" t="n">
        <f aca="false">A2064+1</f>
        <v>2053</v>
      </c>
      <c r="B2065" s="39" t="n">
        <v>51</v>
      </c>
      <c r="C2065" s="40" t="s">
        <v>2668</v>
      </c>
      <c r="D2065" s="40" t="s">
        <v>33</v>
      </c>
      <c r="E2065" s="52" t="s">
        <v>3043</v>
      </c>
      <c r="F2065" s="41"/>
      <c r="G2065" s="53" t="n">
        <v>18178</v>
      </c>
      <c r="H2065" s="43"/>
      <c r="I2065" s="44" t="n">
        <v>1160</v>
      </c>
    </row>
    <row r="2066" customFormat="false" ht="12.75" hidden="false" customHeight="true" outlineLevel="0" collapsed="false">
      <c r="A2066" s="38" t="n">
        <f aca="false">A2065+1</f>
        <v>2054</v>
      </c>
      <c r="B2066" s="39" t="n">
        <v>51</v>
      </c>
      <c r="C2066" s="40" t="s">
        <v>2668</v>
      </c>
      <c r="D2066" s="40" t="s">
        <v>33</v>
      </c>
      <c r="E2066" s="52" t="s">
        <v>3044</v>
      </c>
      <c r="F2066" s="41"/>
      <c r="G2066" s="53" t="n">
        <v>18222</v>
      </c>
      <c r="H2066" s="43"/>
      <c r="I2066" s="44" t="n">
        <v>941</v>
      </c>
    </row>
    <row r="2067" customFormat="false" ht="12.75" hidden="false" customHeight="true" outlineLevel="0" collapsed="false">
      <c r="A2067" s="38" t="n">
        <f aca="false">A2066+1</f>
        <v>2055</v>
      </c>
      <c r="B2067" s="39" t="n">
        <v>51</v>
      </c>
      <c r="C2067" s="40" t="s">
        <v>2668</v>
      </c>
      <c r="D2067" s="40" t="s">
        <v>33</v>
      </c>
      <c r="E2067" s="52" t="s">
        <v>262</v>
      </c>
      <c r="F2067" s="41"/>
      <c r="G2067" s="53" t="n">
        <v>18241</v>
      </c>
      <c r="H2067" s="43"/>
      <c r="I2067" s="44" t="n">
        <v>955</v>
      </c>
    </row>
    <row r="2068" customFormat="false" ht="12.75" hidden="false" customHeight="true" outlineLevel="0" collapsed="false">
      <c r="A2068" s="38" t="n">
        <f aca="false">A2067+1</f>
        <v>2056</v>
      </c>
      <c r="B2068" s="39" t="n">
        <v>51</v>
      </c>
      <c r="C2068" s="40" t="s">
        <v>2668</v>
      </c>
      <c r="D2068" s="40" t="s">
        <v>33</v>
      </c>
      <c r="E2068" s="52" t="s">
        <v>3045</v>
      </c>
      <c r="F2068" s="41"/>
      <c r="G2068" s="53" t="n">
        <v>18296</v>
      </c>
      <c r="H2068" s="43"/>
      <c r="I2068" s="44" t="n">
        <v>1351.87</v>
      </c>
    </row>
    <row r="2069" customFormat="false" ht="12.75" hidden="false" customHeight="true" outlineLevel="0" collapsed="false">
      <c r="A2069" s="38" t="n">
        <f aca="false">A2068+1</f>
        <v>2057</v>
      </c>
      <c r="B2069" s="39" t="n">
        <v>51</v>
      </c>
      <c r="C2069" s="40" t="s">
        <v>2668</v>
      </c>
      <c r="D2069" s="40" t="s">
        <v>33</v>
      </c>
      <c r="E2069" s="52" t="s">
        <v>3046</v>
      </c>
      <c r="F2069" s="41"/>
      <c r="G2069" s="53" t="n">
        <v>18313</v>
      </c>
      <c r="H2069" s="43"/>
      <c r="I2069" s="44" t="n">
        <v>1088</v>
      </c>
    </row>
    <row r="2070" customFormat="false" ht="12.75" hidden="false" customHeight="true" outlineLevel="0" collapsed="false">
      <c r="A2070" s="38" t="n">
        <f aca="false">A2069+1</f>
        <v>2058</v>
      </c>
      <c r="B2070" s="39" t="n">
        <v>51</v>
      </c>
      <c r="C2070" s="40" t="s">
        <v>2668</v>
      </c>
      <c r="D2070" s="40" t="s">
        <v>33</v>
      </c>
      <c r="E2070" s="52" t="s">
        <v>3047</v>
      </c>
      <c r="F2070" s="41"/>
      <c r="G2070" s="53" t="n">
        <v>18896</v>
      </c>
      <c r="H2070" s="43"/>
      <c r="I2070" s="44" t="n">
        <v>2282.94</v>
      </c>
    </row>
    <row r="2071" customFormat="false" ht="12.75" hidden="false" customHeight="true" outlineLevel="0" collapsed="false">
      <c r="A2071" s="38" t="n">
        <f aca="false">A2070+1</f>
        <v>2059</v>
      </c>
      <c r="B2071" s="39" t="n">
        <v>51</v>
      </c>
      <c r="C2071" s="40" t="s">
        <v>2668</v>
      </c>
      <c r="D2071" s="40" t="s">
        <v>33</v>
      </c>
      <c r="E2071" s="52" t="s">
        <v>3048</v>
      </c>
      <c r="F2071" s="41"/>
      <c r="G2071" s="53" t="n">
        <v>19388</v>
      </c>
      <c r="H2071" s="43"/>
      <c r="I2071" s="44" t="n">
        <v>3975.49</v>
      </c>
    </row>
    <row r="2072" customFormat="false" ht="12.75" hidden="false" customHeight="true" outlineLevel="0" collapsed="false">
      <c r="A2072" s="38" t="n">
        <f aca="false">A2071+1</f>
        <v>2060</v>
      </c>
      <c r="B2072" s="39" t="n">
        <v>51</v>
      </c>
      <c r="C2072" s="40" t="s">
        <v>2668</v>
      </c>
      <c r="D2072" s="40" t="s">
        <v>33</v>
      </c>
      <c r="E2072" s="52" t="s">
        <v>3049</v>
      </c>
      <c r="F2072" s="41"/>
      <c r="G2072" s="53" t="n">
        <v>19714</v>
      </c>
      <c r="H2072" s="43"/>
      <c r="I2072" s="44" t="n">
        <v>2044.47</v>
      </c>
    </row>
    <row r="2073" customFormat="false" ht="12.75" hidden="false" customHeight="true" outlineLevel="0" collapsed="false">
      <c r="A2073" s="38" t="n">
        <f aca="false">A2072+1</f>
        <v>2061</v>
      </c>
      <c r="B2073" s="39" t="n">
        <v>51</v>
      </c>
      <c r="C2073" s="40" t="s">
        <v>2668</v>
      </c>
      <c r="D2073" s="40" t="s">
        <v>33</v>
      </c>
      <c r="E2073" s="52" t="s">
        <v>2846</v>
      </c>
      <c r="F2073" s="41"/>
      <c r="G2073" s="53" t="n">
        <v>19732</v>
      </c>
      <c r="H2073" s="43"/>
      <c r="I2073" s="44" t="n">
        <v>1533.15</v>
      </c>
    </row>
    <row r="2074" customFormat="false" ht="12.75" hidden="false" customHeight="true" outlineLevel="0" collapsed="false">
      <c r="A2074" s="38" t="n">
        <f aca="false">A2073+1</f>
        <v>2062</v>
      </c>
      <c r="B2074" s="39" t="n">
        <v>51</v>
      </c>
      <c r="C2074" s="40" t="s">
        <v>2668</v>
      </c>
      <c r="D2074" s="40" t="s">
        <v>33</v>
      </c>
      <c r="E2074" s="52" t="s">
        <v>3050</v>
      </c>
      <c r="F2074" s="41"/>
      <c r="G2074" s="53" t="n">
        <v>2031</v>
      </c>
      <c r="H2074" s="43"/>
      <c r="I2074" s="44" t="n">
        <v>941</v>
      </c>
    </row>
    <row r="2075" customFormat="false" ht="12.75" hidden="false" customHeight="true" outlineLevel="0" collapsed="false">
      <c r="A2075" s="38" t="n">
        <f aca="false">A2074+1</f>
        <v>2063</v>
      </c>
      <c r="B2075" s="39" t="n">
        <v>51</v>
      </c>
      <c r="C2075" s="40" t="s">
        <v>2668</v>
      </c>
      <c r="D2075" s="40" t="s">
        <v>33</v>
      </c>
      <c r="E2075" s="52" t="s">
        <v>3051</v>
      </c>
      <c r="F2075" s="41"/>
      <c r="G2075" s="53" t="n">
        <v>2331</v>
      </c>
      <c r="H2075" s="43"/>
      <c r="I2075" s="44" t="n">
        <v>924</v>
      </c>
    </row>
    <row r="2076" customFormat="false" ht="12.75" hidden="false" customHeight="true" outlineLevel="0" collapsed="false">
      <c r="A2076" s="38" t="n">
        <f aca="false">A2075+1</f>
        <v>2064</v>
      </c>
      <c r="B2076" s="39" t="n">
        <v>51</v>
      </c>
      <c r="C2076" s="40" t="s">
        <v>2668</v>
      </c>
      <c r="D2076" s="40" t="s">
        <v>33</v>
      </c>
      <c r="E2076" s="52" t="s">
        <v>1740</v>
      </c>
      <c r="F2076" s="41"/>
      <c r="G2076" s="53" t="n">
        <v>2512</v>
      </c>
      <c r="H2076" s="43"/>
      <c r="I2076" s="44" t="n">
        <v>995</v>
      </c>
    </row>
    <row r="2077" customFormat="false" ht="12.75" hidden="false" customHeight="true" outlineLevel="0" collapsed="false">
      <c r="A2077" s="38" t="n">
        <f aca="false">A2076+1</f>
        <v>2065</v>
      </c>
      <c r="B2077" s="39" t="n">
        <v>51</v>
      </c>
      <c r="C2077" s="40" t="s">
        <v>2668</v>
      </c>
      <c r="D2077" s="40" t="s">
        <v>33</v>
      </c>
      <c r="E2077" s="52" t="s">
        <v>3052</v>
      </c>
      <c r="F2077" s="41"/>
      <c r="G2077" s="53" t="n">
        <v>2595</v>
      </c>
      <c r="H2077" s="43"/>
      <c r="I2077" s="44" t="n">
        <v>1820</v>
      </c>
    </row>
    <row r="2078" customFormat="false" ht="12.75" hidden="false" customHeight="true" outlineLevel="0" collapsed="false">
      <c r="A2078" s="38" t="n">
        <f aca="false">A2077+1</f>
        <v>2066</v>
      </c>
      <c r="B2078" s="39" t="n">
        <v>51</v>
      </c>
      <c r="C2078" s="40" t="s">
        <v>2668</v>
      </c>
      <c r="D2078" s="40" t="s">
        <v>33</v>
      </c>
      <c r="E2078" s="52" t="s">
        <v>3053</v>
      </c>
      <c r="F2078" s="41"/>
      <c r="G2078" s="53" t="n">
        <v>2677</v>
      </c>
      <c r="H2078" s="43"/>
      <c r="I2078" s="44" t="n">
        <v>45</v>
      </c>
    </row>
    <row r="2079" customFormat="false" ht="12.75" hidden="false" customHeight="true" outlineLevel="0" collapsed="false">
      <c r="A2079" s="38" t="n">
        <f aca="false">A2078+1</f>
        <v>2067</v>
      </c>
      <c r="B2079" s="39" t="n">
        <v>51</v>
      </c>
      <c r="C2079" s="40" t="s">
        <v>2668</v>
      </c>
      <c r="D2079" s="40" t="s">
        <v>33</v>
      </c>
      <c r="E2079" s="52" t="s">
        <v>3054</v>
      </c>
      <c r="F2079" s="41"/>
      <c r="G2079" s="53" t="n">
        <v>3187</v>
      </c>
      <c r="H2079" s="43"/>
      <c r="I2079" s="44" t="n">
        <v>1071</v>
      </c>
    </row>
    <row r="2080" customFormat="false" ht="12.75" hidden="false" customHeight="true" outlineLevel="0" collapsed="false">
      <c r="A2080" s="38" t="n">
        <f aca="false">A2079+1</f>
        <v>2068</v>
      </c>
      <c r="B2080" s="39" t="n">
        <v>51</v>
      </c>
      <c r="C2080" s="40" t="s">
        <v>2668</v>
      </c>
      <c r="D2080" s="40" t="s">
        <v>33</v>
      </c>
      <c r="E2080" s="52" t="s">
        <v>3055</v>
      </c>
      <c r="F2080" s="41"/>
      <c r="G2080" s="53" t="n">
        <v>3778</v>
      </c>
      <c r="H2080" s="43"/>
      <c r="I2080" s="44" t="n">
        <v>992</v>
      </c>
    </row>
    <row r="2081" customFormat="false" ht="12.75" hidden="false" customHeight="true" outlineLevel="0" collapsed="false">
      <c r="A2081" s="38" t="n">
        <f aca="false">A2080+1</f>
        <v>2069</v>
      </c>
      <c r="B2081" s="39" t="n">
        <v>51</v>
      </c>
      <c r="C2081" s="40" t="s">
        <v>2668</v>
      </c>
      <c r="D2081" s="40" t="s">
        <v>33</v>
      </c>
      <c r="E2081" s="52" t="s">
        <v>3056</v>
      </c>
      <c r="F2081" s="41"/>
      <c r="G2081" s="53" t="n">
        <v>3878</v>
      </c>
      <c r="H2081" s="43"/>
      <c r="I2081" s="44" t="n">
        <v>2208</v>
      </c>
    </row>
    <row r="2082" customFormat="false" ht="12.75" hidden="false" customHeight="true" outlineLevel="0" collapsed="false">
      <c r="A2082" s="38" t="n">
        <f aca="false">A2081+1</f>
        <v>2070</v>
      </c>
      <c r="B2082" s="39" t="n">
        <v>51</v>
      </c>
      <c r="C2082" s="40" t="s">
        <v>2668</v>
      </c>
      <c r="D2082" s="40" t="s">
        <v>33</v>
      </c>
      <c r="E2082" s="52" t="s">
        <v>3057</v>
      </c>
      <c r="F2082" s="41"/>
      <c r="G2082" s="53" t="n">
        <v>4423</v>
      </c>
      <c r="H2082" s="43"/>
      <c r="I2082" s="44" t="n">
        <v>1036</v>
      </c>
    </row>
    <row r="2083" customFormat="false" ht="12.75" hidden="false" customHeight="true" outlineLevel="0" collapsed="false">
      <c r="A2083" s="38" t="n">
        <f aca="false">A2082+1</f>
        <v>2071</v>
      </c>
      <c r="B2083" s="39" t="n">
        <v>51</v>
      </c>
      <c r="C2083" s="40" t="s">
        <v>2668</v>
      </c>
      <c r="D2083" s="40" t="s">
        <v>33</v>
      </c>
      <c r="E2083" s="52" t="s">
        <v>3058</v>
      </c>
      <c r="F2083" s="41"/>
      <c r="G2083" s="53" t="n">
        <v>4679</v>
      </c>
      <c r="H2083" s="43"/>
      <c r="I2083" s="44" t="n">
        <v>1880</v>
      </c>
    </row>
    <row r="2084" customFormat="false" ht="12.75" hidden="false" customHeight="true" outlineLevel="0" collapsed="false">
      <c r="A2084" s="38" t="n">
        <f aca="false">A2083+1</f>
        <v>2072</v>
      </c>
      <c r="B2084" s="39" t="n">
        <v>51</v>
      </c>
      <c r="C2084" s="40" t="s">
        <v>2668</v>
      </c>
      <c r="D2084" s="40" t="s">
        <v>33</v>
      </c>
      <c r="E2084" s="52" t="s">
        <v>3059</v>
      </c>
      <c r="F2084" s="41"/>
      <c r="G2084" s="53" t="n">
        <v>5198</v>
      </c>
      <c r="H2084" s="43"/>
      <c r="I2084" s="44" t="n">
        <v>1391</v>
      </c>
    </row>
    <row r="2085" customFormat="false" ht="12.75" hidden="false" customHeight="true" outlineLevel="0" collapsed="false">
      <c r="A2085" s="38" t="n">
        <f aca="false">A2084+1</f>
        <v>2073</v>
      </c>
      <c r="B2085" s="39" t="n">
        <v>51</v>
      </c>
      <c r="C2085" s="40" t="s">
        <v>2668</v>
      </c>
      <c r="D2085" s="40" t="s">
        <v>33</v>
      </c>
      <c r="E2085" s="52" t="s">
        <v>3060</v>
      </c>
      <c r="F2085" s="41"/>
      <c r="G2085" s="53" t="n">
        <v>5361</v>
      </c>
      <c r="H2085" s="43"/>
      <c r="I2085" s="44" t="n">
        <v>2670</v>
      </c>
    </row>
    <row r="2086" customFormat="false" ht="12.75" hidden="false" customHeight="true" outlineLevel="0" collapsed="false">
      <c r="A2086" s="38" t="n">
        <f aca="false">A2085+1</f>
        <v>2074</v>
      </c>
      <c r="B2086" s="39" t="n">
        <v>51</v>
      </c>
      <c r="C2086" s="40" t="s">
        <v>2668</v>
      </c>
      <c r="D2086" s="40" t="s">
        <v>33</v>
      </c>
      <c r="E2086" s="52" t="s">
        <v>3061</v>
      </c>
      <c r="F2086" s="41"/>
      <c r="G2086" s="53" t="n">
        <v>5489</v>
      </c>
      <c r="H2086" s="43"/>
      <c r="I2086" s="44" t="n">
        <v>2480</v>
      </c>
    </row>
    <row r="2087" customFormat="false" ht="12.75" hidden="false" customHeight="true" outlineLevel="0" collapsed="false">
      <c r="A2087" s="38" t="n">
        <f aca="false">A2086+1</f>
        <v>2075</v>
      </c>
      <c r="B2087" s="39" t="n">
        <v>51</v>
      </c>
      <c r="C2087" s="40" t="s">
        <v>2668</v>
      </c>
      <c r="D2087" s="40" t="s">
        <v>33</v>
      </c>
      <c r="E2087" s="52" t="s">
        <v>3062</v>
      </c>
      <c r="F2087" s="41"/>
      <c r="G2087" s="53" t="n">
        <v>5533</v>
      </c>
      <c r="H2087" s="43"/>
      <c r="I2087" s="44" t="n">
        <v>2255</v>
      </c>
    </row>
    <row r="2088" customFormat="false" ht="12.75" hidden="false" customHeight="true" outlineLevel="0" collapsed="false">
      <c r="A2088" s="38" t="n">
        <f aca="false">A2087+1</f>
        <v>2076</v>
      </c>
      <c r="B2088" s="39" t="n">
        <v>51</v>
      </c>
      <c r="C2088" s="40" t="s">
        <v>2668</v>
      </c>
      <c r="D2088" s="40" t="s">
        <v>33</v>
      </c>
      <c r="E2088" s="52" t="s">
        <v>3063</v>
      </c>
      <c r="F2088" s="41"/>
      <c r="G2088" s="53" t="n">
        <v>5542</v>
      </c>
      <c r="H2088" s="43"/>
      <c r="I2088" s="44" t="n">
        <v>2720</v>
      </c>
    </row>
    <row r="2089" customFormat="false" ht="12.75" hidden="false" customHeight="true" outlineLevel="0" collapsed="false">
      <c r="A2089" s="38" t="n">
        <f aca="false">A2088+1</f>
        <v>2077</v>
      </c>
      <c r="B2089" s="39" t="n">
        <v>51</v>
      </c>
      <c r="C2089" s="40" t="s">
        <v>2668</v>
      </c>
      <c r="D2089" s="40" t="s">
        <v>33</v>
      </c>
      <c r="E2089" s="52" t="s">
        <v>3064</v>
      </c>
      <c r="F2089" s="41"/>
      <c r="G2089" s="53" t="n">
        <v>6107</v>
      </c>
      <c r="H2089" s="43"/>
      <c r="I2089" s="44" t="n">
        <v>1175</v>
      </c>
    </row>
    <row r="2090" customFormat="false" ht="12.75" hidden="false" customHeight="true" outlineLevel="0" collapsed="false">
      <c r="A2090" s="38" t="n">
        <f aca="false">A2089+1</f>
        <v>2078</v>
      </c>
      <c r="B2090" s="39" t="n">
        <v>51</v>
      </c>
      <c r="C2090" s="40" t="s">
        <v>2668</v>
      </c>
      <c r="D2090" s="40" t="s">
        <v>33</v>
      </c>
      <c r="E2090" s="52" t="s">
        <v>3065</v>
      </c>
      <c r="F2090" s="41"/>
      <c r="G2090" s="53" t="n">
        <v>6280</v>
      </c>
      <c r="H2090" s="43"/>
      <c r="I2090" s="44" t="n">
        <v>1303</v>
      </c>
    </row>
    <row r="2091" customFormat="false" ht="12.75" hidden="false" customHeight="true" outlineLevel="0" collapsed="false">
      <c r="A2091" s="38" t="n">
        <f aca="false">A2090+1</f>
        <v>2079</v>
      </c>
      <c r="B2091" s="39" t="n">
        <v>51</v>
      </c>
      <c r="C2091" s="40" t="s">
        <v>2668</v>
      </c>
      <c r="D2091" s="40" t="s">
        <v>33</v>
      </c>
      <c r="E2091" s="52" t="s">
        <v>3066</v>
      </c>
      <c r="F2091" s="41"/>
      <c r="G2091" s="53" t="n">
        <v>6434</v>
      </c>
      <c r="H2091" s="43"/>
      <c r="I2091" s="44" t="n">
        <v>806</v>
      </c>
    </row>
    <row r="2092" customFormat="false" ht="12.75" hidden="false" customHeight="true" outlineLevel="0" collapsed="false">
      <c r="A2092" s="38" t="n">
        <f aca="false">A2091+1</f>
        <v>2080</v>
      </c>
      <c r="B2092" s="39" t="n">
        <v>51</v>
      </c>
      <c r="C2092" s="40" t="s">
        <v>2668</v>
      </c>
      <c r="D2092" s="40" t="s">
        <v>33</v>
      </c>
      <c r="E2092" s="52" t="s">
        <v>3067</v>
      </c>
      <c r="F2092" s="41"/>
      <c r="G2092" s="53" t="n">
        <v>6443</v>
      </c>
      <c r="H2092" s="43"/>
      <c r="I2092" s="44" t="n">
        <v>1260</v>
      </c>
    </row>
    <row r="2093" customFormat="false" ht="12.75" hidden="false" customHeight="true" outlineLevel="0" collapsed="false">
      <c r="A2093" s="38" t="n">
        <f aca="false">A2092+1</f>
        <v>2081</v>
      </c>
      <c r="B2093" s="39" t="n">
        <v>51</v>
      </c>
      <c r="C2093" s="40" t="s">
        <v>2668</v>
      </c>
      <c r="D2093" s="40" t="s">
        <v>33</v>
      </c>
      <c r="E2093" s="52" t="s">
        <v>3068</v>
      </c>
      <c r="F2093" s="41"/>
      <c r="G2093" s="53" t="n">
        <v>6552</v>
      </c>
      <c r="H2093" s="43"/>
      <c r="I2093" s="44" t="n">
        <v>2063.99</v>
      </c>
    </row>
    <row r="2094" customFormat="false" ht="12.75" hidden="false" customHeight="true" outlineLevel="0" collapsed="false">
      <c r="A2094" s="38" t="n">
        <f aca="false">A2093+1</f>
        <v>2082</v>
      </c>
      <c r="B2094" s="39" t="n">
        <v>51</v>
      </c>
      <c r="C2094" s="40" t="s">
        <v>2668</v>
      </c>
      <c r="D2094" s="40" t="s">
        <v>33</v>
      </c>
      <c r="E2094" s="52" t="s">
        <v>3069</v>
      </c>
      <c r="F2094" s="41"/>
      <c r="G2094" s="53" t="n">
        <v>6943</v>
      </c>
      <c r="H2094" s="43"/>
      <c r="I2094" s="44" t="n">
        <v>3429</v>
      </c>
    </row>
    <row r="2095" customFormat="false" ht="12.75" hidden="false" customHeight="true" outlineLevel="0" collapsed="false">
      <c r="A2095" s="38" t="n">
        <f aca="false">A2094+1</f>
        <v>2083</v>
      </c>
      <c r="B2095" s="39" t="n">
        <v>51</v>
      </c>
      <c r="C2095" s="40" t="s">
        <v>2668</v>
      </c>
      <c r="D2095" s="40" t="s">
        <v>33</v>
      </c>
      <c r="E2095" s="52" t="s">
        <v>3070</v>
      </c>
      <c r="F2095" s="41"/>
      <c r="G2095" s="53" t="n">
        <v>7081</v>
      </c>
      <c r="H2095" s="43"/>
      <c r="I2095" s="44" t="n">
        <v>1274</v>
      </c>
    </row>
    <row r="2096" customFormat="false" ht="12.75" hidden="false" customHeight="true" outlineLevel="0" collapsed="false">
      <c r="A2096" s="38" t="n">
        <f aca="false">A2095+1</f>
        <v>2084</v>
      </c>
      <c r="B2096" s="39" t="n">
        <v>51</v>
      </c>
      <c r="C2096" s="40" t="s">
        <v>2668</v>
      </c>
      <c r="D2096" s="40" t="s">
        <v>33</v>
      </c>
      <c r="E2096" s="52" t="s">
        <v>3071</v>
      </c>
      <c r="F2096" s="41"/>
      <c r="G2096" s="53" t="n">
        <v>8691</v>
      </c>
      <c r="H2096" s="43"/>
      <c r="I2096" s="44" t="n">
        <v>1800</v>
      </c>
    </row>
    <row r="2097" customFormat="false" ht="12.75" hidden="false" customHeight="true" outlineLevel="0" collapsed="false">
      <c r="A2097" s="38" t="n">
        <f aca="false">A2096+1</f>
        <v>2085</v>
      </c>
      <c r="B2097" s="39" t="n">
        <v>51</v>
      </c>
      <c r="C2097" s="40" t="s">
        <v>2668</v>
      </c>
      <c r="D2097" s="40" t="s">
        <v>33</v>
      </c>
      <c r="E2097" s="52" t="s">
        <v>3072</v>
      </c>
      <c r="F2097" s="41"/>
      <c r="G2097" s="53" t="n">
        <v>8781</v>
      </c>
      <c r="H2097" s="43"/>
      <c r="I2097" s="44" t="n">
        <v>2275</v>
      </c>
    </row>
    <row r="2098" customFormat="false" ht="12.75" hidden="false" customHeight="true" outlineLevel="0" collapsed="false">
      <c r="A2098" s="38" t="n">
        <f aca="false">A2097+1</f>
        <v>2086</v>
      </c>
      <c r="B2098" s="39" t="n">
        <v>51</v>
      </c>
      <c r="C2098" s="40" t="s">
        <v>2668</v>
      </c>
      <c r="D2098" s="40" t="s">
        <v>33</v>
      </c>
      <c r="E2098" s="52" t="s">
        <v>3073</v>
      </c>
      <c r="F2098" s="41"/>
      <c r="G2098" s="53" t="n">
        <v>9219</v>
      </c>
      <c r="H2098" s="43"/>
      <c r="I2098" s="44" t="n">
        <v>149.86</v>
      </c>
    </row>
    <row r="2099" customFormat="false" ht="12.75" hidden="false" customHeight="true" outlineLevel="0" collapsed="false">
      <c r="A2099" s="38" t="n">
        <f aca="false">A2098+1</f>
        <v>2087</v>
      </c>
      <c r="B2099" s="39" t="n">
        <v>51</v>
      </c>
      <c r="C2099" s="40" t="s">
        <v>2668</v>
      </c>
      <c r="D2099" s="40" t="s">
        <v>33</v>
      </c>
      <c r="E2099" s="52" t="s">
        <v>3074</v>
      </c>
      <c r="F2099" s="41"/>
      <c r="G2099" s="53" t="n">
        <v>10440</v>
      </c>
      <c r="H2099" s="43"/>
      <c r="I2099" s="44" t="n">
        <v>2528</v>
      </c>
    </row>
    <row r="2100" customFormat="false" ht="12.75" hidden="false" customHeight="true" outlineLevel="0" collapsed="false">
      <c r="A2100" s="38" t="n">
        <f aca="false">A2099+1</f>
        <v>2088</v>
      </c>
      <c r="B2100" s="39" t="n">
        <v>51</v>
      </c>
      <c r="C2100" s="40" t="s">
        <v>2668</v>
      </c>
      <c r="D2100" s="40" t="s">
        <v>33</v>
      </c>
      <c r="E2100" s="52" t="s">
        <v>3075</v>
      </c>
      <c r="F2100" s="41"/>
      <c r="G2100" s="53" t="n">
        <v>10931</v>
      </c>
      <c r="H2100" s="43"/>
      <c r="I2100" s="44" t="n">
        <v>1783</v>
      </c>
    </row>
    <row r="2101" customFormat="false" ht="12.75" hidden="false" customHeight="true" outlineLevel="0" collapsed="false">
      <c r="A2101" s="38" t="n">
        <f aca="false">A2100+1</f>
        <v>2089</v>
      </c>
      <c r="B2101" s="39" t="n">
        <v>51</v>
      </c>
      <c r="C2101" s="40" t="s">
        <v>2668</v>
      </c>
      <c r="D2101" s="40" t="s">
        <v>33</v>
      </c>
      <c r="E2101" s="52" t="s">
        <v>3076</v>
      </c>
      <c r="F2101" s="41"/>
      <c r="G2101" s="53" t="n">
        <v>367</v>
      </c>
      <c r="H2101" s="43"/>
      <c r="I2101" s="44" t="n">
        <v>1329</v>
      </c>
    </row>
    <row r="2102" customFormat="false" ht="12.75" hidden="false" customHeight="true" outlineLevel="0" collapsed="false">
      <c r="A2102" s="38" t="n">
        <f aca="false">A2101+1</f>
        <v>2090</v>
      </c>
      <c r="B2102" s="39" t="n">
        <v>51</v>
      </c>
      <c r="C2102" s="40" t="s">
        <v>2668</v>
      </c>
      <c r="D2102" s="40" t="s">
        <v>33</v>
      </c>
      <c r="E2102" s="52" t="s">
        <v>3077</v>
      </c>
      <c r="F2102" s="41"/>
      <c r="G2102" s="53" t="n">
        <v>376</v>
      </c>
      <c r="H2102" s="43"/>
      <c r="I2102" s="44" t="n">
        <v>799</v>
      </c>
    </row>
    <row r="2103" customFormat="false" ht="12.75" hidden="false" customHeight="true" outlineLevel="0" collapsed="false">
      <c r="A2103" s="38" t="n">
        <f aca="false">A2102+1</f>
        <v>2091</v>
      </c>
      <c r="B2103" s="39" t="n">
        <v>51</v>
      </c>
      <c r="C2103" s="40" t="s">
        <v>2668</v>
      </c>
      <c r="D2103" s="40" t="s">
        <v>33</v>
      </c>
      <c r="E2103" s="52" t="s">
        <v>3078</v>
      </c>
      <c r="F2103" s="41"/>
      <c r="G2103" s="53" t="n">
        <v>602</v>
      </c>
      <c r="H2103" s="43"/>
      <c r="I2103" s="44" t="n">
        <v>2234.94</v>
      </c>
    </row>
    <row r="2104" customFormat="false" ht="12.75" hidden="false" customHeight="true" outlineLevel="0" collapsed="false">
      <c r="A2104" s="38" t="n">
        <f aca="false">A2103+1</f>
        <v>2092</v>
      </c>
      <c r="B2104" s="39" t="n">
        <v>51</v>
      </c>
      <c r="C2104" s="40" t="s">
        <v>2668</v>
      </c>
      <c r="D2104" s="40" t="s">
        <v>33</v>
      </c>
      <c r="E2104" s="52" t="s">
        <v>3079</v>
      </c>
      <c r="F2104" s="41"/>
      <c r="G2104" s="53" t="n">
        <v>611</v>
      </c>
      <c r="H2104" s="43"/>
      <c r="I2104" s="44" t="n">
        <v>470</v>
      </c>
    </row>
    <row r="2105" customFormat="false" ht="12.75" hidden="false" customHeight="true" outlineLevel="0" collapsed="false">
      <c r="A2105" s="38" t="n">
        <f aca="false">A2104+1</f>
        <v>2093</v>
      </c>
      <c r="B2105" s="39" t="n">
        <v>51</v>
      </c>
      <c r="C2105" s="40" t="s">
        <v>2668</v>
      </c>
      <c r="D2105" s="40" t="s">
        <v>33</v>
      </c>
      <c r="E2105" s="52" t="s">
        <v>3080</v>
      </c>
      <c r="F2105" s="41"/>
      <c r="G2105" s="53" t="n">
        <v>649</v>
      </c>
      <c r="H2105" s="43"/>
      <c r="I2105" s="44" t="n">
        <v>428</v>
      </c>
    </row>
    <row r="2106" customFormat="false" ht="12.75" hidden="false" customHeight="true" outlineLevel="0" collapsed="false">
      <c r="A2106" s="38" t="n">
        <f aca="false">A2105+1</f>
        <v>2094</v>
      </c>
      <c r="B2106" s="39" t="n">
        <v>51</v>
      </c>
      <c r="C2106" s="40" t="s">
        <v>2668</v>
      </c>
      <c r="D2106" s="40" t="s">
        <v>33</v>
      </c>
      <c r="E2106" s="52" t="s">
        <v>3081</v>
      </c>
      <c r="F2106" s="41"/>
      <c r="G2106" s="53" t="n">
        <v>1077</v>
      </c>
      <c r="H2106" s="43"/>
      <c r="I2106" s="44" t="n">
        <v>753</v>
      </c>
    </row>
    <row r="2107" customFormat="false" ht="12.75" hidden="false" customHeight="true" outlineLevel="0" collapsed="false">
      <c r="A2107" s="38" t="n">
        <f aca="false">A2106+1</f>
        <v>2095</v>
      </c>
      <c r="B2107" s="39" t="n">
        <v>51</v>
      </c>
      <c r="C2107" s="40" t="s">
        <v>2668</v>
      </c>
      <c r="D2107" s="40" t="s">
        <v>33</v>
      </c>
      <c r="E2107" s="52" t="s">
        <v>2683</v>
      </c>
      <c r="F2107" s="41"/>
      <c r="G2107" s="53" t="n">
        <v>1512</v>
      </c>
      <c r="H2107" s="43"/>
      <c r="I2107" s="44" t="n">
        <v>806</v>
      </c>
    </row>
    <row r="2108" customFormat="false" ht="12.75" hidden="false" customHeight="true" outlineLevel="0" collapsed="false">
      <c r="A2108" s="38" t="n">
        <f aca="false">A2107+1</f>
        <v>2096</v>
      </c>
      <c r="B2108" s="39" t="n">
        <v>51</v>
      </c>
      <c r="C2108" s="40" t="s">
        <v>2668</v>
      </c>
      <c r="D2108" s="40" t="s">
        <v>33</v>
      </c>
      <c r="E2108" s="52" t="s">
        <v>3082</v>
      </c>
      <c r="F2108" s="41"/>
      <c r="G2108" s="53" t="n">
        <v>1695</v>
      </c>
      <c r="H2108" s="43"/>
      <c r="I2108" s="44" t="n">
        <v>837</v>
      </c>
    </row>
    <row r="2109" customFormat="false" ht="12.75" hidden="false" customHeight="true" outlineLevel="0" collapsed="false">
      <c r="A2109" s="38" t="n">
        <f aca="false">A2108+1</f>
        <v>2097</v>
      </c>
      <c r="B2109" s="39" t="n">
        <v>51</v>
      </c>
      <c r="C2109" s="40" t="s">
        <v>2668</v>
      </c>
      <c r="D2109" s="40" t="s">
        <v>33</v>
      </c>
      <c r="E2109" s="52" t="s">
        <v>3083</v>
      </c>
      <c r="F2109" s="41"/>
      <c r="G2109" s="53" t="n">
        <v>1812</v>
      </c>
      <c r="H2109" s="43"/>
      <c r="I2109" s="44" t="n">
        <v>4114.84</v>
      </c>
    </row>
    <row r="2110" customFormat="false" ht="12.75" hidden="false" customHeight="true" outlineLevel="0" collapsed="false">
      <c r="A2110" s="38" t="n">
        <f aca="false">A2109+1</f>
        <v>2098</v>
      </c>
      <c r="B2110" s="39" t="n">
        <v>51</v>
      </c>
      <c r="C2110" s="40" t="s">
        <v>2668</v>
      </c>
      <c r="D2110" s="40" t="s">
        <v>33</v>
      </c>
      <c r="E2110" s="52" t="s">
        <v>2006</v>
      </c>
      <c r="F2110" s="41"/>
      <c r="G2110" s="53" t="n">
        <v>2278</v>
      </c>
      <c r="H2110" s="43"/>
      <c r="I2110" s="44" t="n">
        <v>651</v>
      </c>
    </row>
    <row r="2111" customFormat="false" ht="12.75" hidden="false" customHeight="true" outlineLevel="0" collapsed="false">
      <c r="A2111" s="38" t="n">
        <f aca="false">A2110+1</f>
        <v>2099</v>
      </c>
      <c r="B2111" s="39" t="n">
        <v>51</v>
      </c>
      <c r="C2111" s="40" t="s">
        <v>2668</v>
      </c>
      <c r="D2111" s="40" t="s">
        <v>33</v>
      </c>
      <c r="E2111" s="52" t="s">
        <v>3084</v>
      </c>
      <c r="F2111" s="41"/>
      <c r="G2111" s="53" t="n">
        <v>2669</v>
      </c>
      <c r="H2111" s="43"/>
      <c r="I2111" s="44" t="n">
        <v>434</v>
      </c>
    </row>
    <row r="2112" customFormat="false" ht="12.75" hidden="false" customHeight="true" outlineLevel="0" collapsed="false">
      <c r="A2112" s="38" t="n">
        <f aca="false">A2111+1</f>
        <v>2100</v>
      </c>
      <c r="B2112" s="39" t="n">
        <v>51</v>
      </c>
      <c r="C2112" s="40" t="s">
        <v>2668</v>
      </c>
      <c r="D2112" s="40" t="s">
        <v>33</v>
      </c>
      <c r="E2112" s="52" t="s">
        <v>3085</v>
      </c>
      <c r="F2112" s="41"/>
      <c r="G2112" s="53" t="n">
        <v>2869</v>
      </c>
      <c r="H2112" s="43"/>
      <c r="I2112" s="44" t="n">
        <v>823</v>
      </c>
    </row>
    <row r="2113" customFormat="false" ht="12.75" hidden="false" customHeight="true" outlineLevel="0" collapsed="false">
      <c r="A2113" s="38" t="n">
        <f aca="false">A2112+1</f>
        <v>2101</v>
      </c>
      <c r="B2113" s="39" t="n">
        <v>51</v>
      </c>
      <c r="C2113" s="40" t="s">
        <v>2668</v>
      </c>
      <c r="D2113" s="40" t="s">
        <v>33</v>
      </c>
      <c r="E2113" s="52" t="s">
        <v>3086</v>
      </c>
      <c r="F2113" s="41"/>
      <c r="G2113" s="53" t="n">
        <v>2941</v>
      </c>
      <c r="H2113" s="43"/>
      <c r="I2113" s="44" t="n">
        <v>760</v>
      </c>
    </row>
    <row r="2114" customFormat="false" ht="12.75" hidden="false" customHeight="true" outlineLevel="0" collapsed="false">
      <c r="A2114" s="38" t="n">
        <f aca="false">A2113+1</f>
        <v>2102</v>
      </c>
      <c r="B2114" s="39" t="n">
        <v>51</v>
      </c>
      <c r="C2114" s="40" t="s">
        <v>2668</v>
      </c>
      <c r="D2114" s="40" t="s">
        <v>33</v>
      </c>
      <c r="E2114" s="52" t="s">
        <v>3087</v>
      </c>
      <c r="F2114" s="41"/>
      <c r="G2114" s="53" t="n">
        <v>3541</v>
      </c>
      <c r="H2114" s="43"/>
      <c r="I2114" s="44" t="n">
        <v>448</v>
      </c>
    </row>
    <row r="2115" customFormat="false" ht="12.75" hidden="false" customHeight="true" outlineLevel="0" collapsed="false">
      <c r="A2115" s="38" t="n">
        <f aca="false">A2114+1</f>
        <v>2103</v>
      </c>
      <c r="B2115" s="39" t="n">
        <v>51</v>
      </c>
      <c r="C2115" s="40" t="s">
        <v>2668</v>
      </c>
      <c r="D2115" s="40" t="s">
        <v>33</v>
      </c>
      <c r="E2115" s="52" t="s">
        <v>3088</v>
      </c>
      <c r="F2115" s="41"/>
      <c r="G2115" s="53" t="n">
        <v>4151</v>
      </c>
      <c r="H2115" s="43"/>
      <c r="I2115" s="44" t="n">
        <v>250.25</v>
      </c>
    </row>
    <row r="2116" customFormat="false" ht="12.75" hidden="false" customHeight="true" outlineLevel="0" collapsed="false">
      <c r="A2116" s="38" t="n">
        <f aca="false">A2115+1</f>
        <v>2104</v>
      </c>
      <c r="B2116" s="39" t="n">
        <v>51</v>
      </c>
      <c r="C2116" s="40" t="s">
        <v>2668</v>
      </c>
      <c r="D2116" s="40" t="s">
        <v>33</v>
      </c>
      <c r="E2116" s="52" t="s">
        <v>3089</v>
      </c>
      <c r="F2116" s="41"/>
      <c r="G2116" s="53" t="n">
        <v>4289</v>
      </c>
      <c r="H2116" s="43"/>
      <c r="I2116" s="44" t="n">
        <v>250</v>
      </c>
    </row>
    <row r="2117" customFormat="false" ht="12.75" hidden="false" customHeight="true" outlineLevel="0" collapsed="false">
      <c r="A2117" s="38" t="n">
        <f aca="false">A2116+1</f>
        <v>2105</v>
      </c>
      <c r="B2117" s="39" t="n">
        <v>51</v>
      </c>
      <c r="C2117" s="40" t="s">
        <v>2668</v>
      </c>
      <c r="D2117" s="40" t="s">
        <v>33</v>
      </c>
      <c r="E2117" s="52" t="s">
        <v>3090</v>
      </c>
      <c r="F2117" s="41"/>
      <c r="G2117" s="53" t="n">
        <v>4498</v>
      </c>
      <c r="H2117" s="43"/>
      <c r="I2117" s="44" t="n">
        <v>333</v>
      </c>
    </row>
    <row r="2118" customFormat="false" ht="12.75" hidden="false" customHeight="true" outlineLevel="0" collapsed="false">
      <c r="A2118" s="38" t="n">
        <f aca="false">A2117+1</f>
        <v>2106</v>
      </c>
      <c r="B2118" s="39" t="n">
        <v>73</v>
      </c>
      <c r="C2118" s="40" t="s">
        <v>3091</v>
      </c>
      <c r="D2118" s="40" t="s">
        <v>33</v>
      </c>
      <c r="E2118" s="70" t="s">
        <v>3092</v>
      </c>
      <c r="F2118" s="41" t="s">
        <v>3093</v>
      </c>
      <c r="G2118" s="53" t="n">
        <v>9786</v>
      </c>
      <c r="H2118" s="38" t="s">
        <v>3094</v>
      </c>
      <c r="I2118" s="44" t="n">
        <v>7048</v>
      </c>
    </row>
    <row r="2119" customFormat="false" ht="12.75" hidden="false" customHeight="true" outlineLevel="0" collapsed="false">
      <c r="A2119" s="38" t="n">
        <f aca="false">A2118+1</f>
        <v>2107</v>
      </c>
      <c r="B2119" s="39" t="n">
        <v>73</v>
      </c>
      <c r="C2119" s="40" t="s">
        <v>3091</v>
      </c>
      <c r="D2119" s="40" t="s">
        <v>33</v>
      </c>
      <c r="E2119" s="70" t="s">
        <v>3095</v>
      </c>
      <c r="F2119" s="41" t="s">
        <v>3096</v>
      </c>
      <c r="G2119" s="53" t="n">
        <v>10534</v>
      </c>
      <c r="H2119" s="38" t="s">
        <v>3097</v>
      </c>
      <c r="I2119" s="44" t="n">
        <v>10410</v>
      </c>
    </row>
    <row r="2120" customFormat="false" ht="12.75" hidden="false" customHeight="true" outlineLevel="0" collapsed="false">
      <c r="A2120" s="38" t="n">
        <f aca="false">A2119+1</f>
        <v>2108</v>
      </c>
      <c r="B2120" s="39" t="n">
        <v>73</v>
      </c>
      <c r="C2120" s="40" t="s">
        <v>3091</v>
      </c>
      <c r="D2120" s="40" t="s">
        <v>33</v>
      </c>
      <c r="E2120" s="70" t="s">
        <v>3098</v>
      </c>
      <c r="F2120" s="41" t="s">
        <v>3099</v>
      </c>
      <c r="G2120" s="53" t="n">
        <v>12172</v>
      </c>
      <c r="H2120" s="38" t="s">
        <v>3100</v>
      </c>
      <c r="I2120" s="44" t="n">
        <v>5714</v>
      </c>
    </row>
    <row r="2121" customFormat="false" ht="12.75" hidden="false" customHeight="true" outlineLevel="0" collapsed="false">
      <c r="A2121" s="38" t="n">
        <f aca="false">A2120+1</f>
        <v>2109</v>
      </c>
      <c r="B2121" s="39" t="n">
        <v>73</v>
      </c>
      <c r="C2121" s="40" t="s">
        <v>3091</v>
      </c>
      <c r="D2121" s="40" t="s">
        <v>33</v>
      </c>
      <c r="E2121" s="70" t="s">
        <v>3101</v>
      </c>
      <c r="F2121" s="41" t="s">
        <v>3102</v>
      </c>
      <c r="G2121" s="53" t="n">
        <v>15901</v>
      </c>
      <c r="H2121" s="38" t="s">
        <v>3103</v>
      </c>
      <c r="I2121" s="44" t="n">
        <v>20717.5</v>
      </c>
    </row>
    <row r="2122" customFormat="false" ht="12.75" hidden="false" customHeight="true" outlineLevel="0" collapsed="false">
      <c r="A2122" s="38" t="n">
        <f aca="false">A2121+1</f>
        <v>2110</v>
      </c>
      <c r="B2122" s="39" t="n">
        <v>73</v>
      </c>
      <c r="C2122" s="40" t="s">
        <v>3091</v>
      </c>
      <c r="D2122" s="40" t="s">
        <v>33</v>
      </c>
      <c r="E2122" s="70" t="s">
        <v>3104</v>
      </c>
      <c r="F2122" s="41" t="s">
        <v>3105</v>
      </c>
      <c r="G2122" s="53" t="n">
        <v>18450</v>
      </c>
      <c r="H2122" s="73" t="n">
        <v>34945</v>
      </c>
      <c r="I2122" s="44" t="n">
        <v>4428</v>
      </c>
    </row>
    <row r="2123" customFormat="false" ht="12.75" hidden="false" customHeight="true" outlineLevel="0" collapsed="false">
      <c r="A2123" s="38" t="n">
        <f aca="false">A2122+1</f>
        <v>2111</v>
      </c>
      <c r="B2123" s="39" t="n">
        <v>73</v>
      </c>
      <c r="C2123" s="40" t="s">
        <v>3091</v>
      </c>
      <c r="D2123" s="40" t="s">
        <v>33</v>
      </c>
      <c r="E2123" s="70" t="s">
        <v>3106</v>
      </c>
      <c r="F2123" s="41" t="s">
        <v>3107</v>
      </c>
      <c r="G2123" s="53" t="n">
        <v>19123</v>
      </c>
      <c r="H2123" s="38" t="s">
        <v>3108</v>
      </c>
      <c r="I2123" s="44" t="n">
        <v>6466</v>
      </c>
    </row>
    <row r="2124" customFormat="false" ht="12.75" hidden="false" customHeight="true" outlineLevel="0" collapsed="false">
      <c r="A2124" s="38" t="n">
        <f aca="false">A2123+1</f>
        <v>2112</v>
      </c>
      <c r="B2124" s="39" t="n">
        <v>73</v>
      </c>
      <c r="C2124" s="40" t="s">
        <v>3091</v>
      </c>
      <c r="D2124" s="40" t="s">
        <v>33</v>
      </c>
      <c r="E2124" s="70" t="s">
        <v>3109</v>
      </c>
      <c r="F2124" s="41" t="s">
        <v>3110</v>
      </c>
      <c r="G2124" s="53" t="n">
        <v>9004232</v>
      </c>
      <c r="H2124" s="73" t="n">
        <v>33970</v>
      </c>
      <c r="I2124" s="44" t="n">
        <v>6860</v>
      </c>
    </row>
    <row r="2125" customFormat="false" ht="12.75" hidden="false" customHeight="true" outlineLevel="0" collapsed="false">
      <c r="A2125" s="38" t="n">
        <f aca="false">A2124+1</f>
        <v>2113</v>
      </c>
      <c r="B2125" s="39" t="n">
        <v>73</v>
      </c>
      <c r="C2125" s="40" t="s">
        <v>3091</v>
      </c>
      <c r="D2125" s="40" t="s">
        <v>33</v>
      </c>
      <c r="E2125" s="70" t="s">
        <v>3111</v>
      </c>
      <c r="F2125" s="41" t="s">
        <v>3112</v>
      </c>
      <c r="G2125" s="53" t="n">
        <v>9004297</v>
      </c>
      <c r="H2125" s="73" t="n">
        <v>33970</v>
      </c>
      <c r="I2125" s="44" t="n">
        <v>5080</v>
      </c>
    </row>
    <row r="2126" customFormat="false" ht="12.75" hidden="false" customHeight="true" outlineLevel="0" collapsed="false">
      <c r="A2126" s="38" t="n">
        <f aca="false">A2125+1</f>
        <v>2114</v>
      </c>
      <c r="B2126" s="39" t="n">
        <v>73</v>
      </c>
      <c r="C2126" s="40" t="s">
        <v>3091</v>
      </c>
      <c r="D2126" s="40" t="s">
        <v>33</v>
      </c>
      <c r="E2126" s="70" t="s">
        <v>3113</v>
      </c>
      <c r="F2126" s="41" t="s">
        <v>3114</v>
      </c>
      <c r="G2126" s="53" t="n">
        <v>9005261</v>
      </c>
      <c r="H2126" s="73" t="n">
        <v>33970</v>
      </c>
      <c r="I2126" s="44" t="n">
        <v>3295</v>
      </c>
    </row>
    <row r="2127" customFormat="false" ht="12.75" hidden="false" customHeight="true" outlineLevel="0" collapsed="false">
      <c r="A2127" s="38" t="n">
        <f aca="false">A2126+1</f>
        <v>2115</v>
      </c>
      <c r="B2127" s="39" t="n">
        <v>73</v>
      </c>
      <c r="C2127" s="40" t="s">
        <v>3091</v>
      </c>
      <c r="D2127" s="40" t="s">
        <v>33</v>
      </c>
      <c r="E2127" s="70" t="s">
        <v>3115</v>
      </c>
      <c r="F2127" s="41" t="s">
        <v>3116</v>
      </c>
      <c r="G2127" s="53" t="n">
        <v>9005406</v>
      </c>
      <c r="H2127" s="73" t="n">
        <v>33970</v>
      </c>
      <c r="I2127" s="44" t="n">
        <v>6200</v>
      </c>
    </row>
    <row r="2128" customFormat="false" ht="12.75" hidden="false" customHeight="true" outlineLevel="0" collapsed="false">
      <c r="A2128" s="38" t="n">
        <f aca="false">A2127+1</f>
        <v>2116</v>
      </c>
      <c r="B2128" s="39" t="n">
        <v>73</v>
      </c>
      <c r="C2128" s="40" t="s">
        <v>3091</v>
      </c>
      <c r="D2128" s="40" t="s">
        <v>33</v>
      </c>
      <c r="E2128" s="70" t="s">
        <v>3117</v>
      </c>
      <c r="F2128" s="41" t="s">
        <v>3118</v>
      </c>
      <c r="G2128" s="53" t="n">
        <v>9007426</v>
      </c>
      <c r="H2128" s="73" t="n">
        <v>33604</v>
      </c>
      <c r="I2128" s="44" t="n">
        <v>15000</v>
      </c>
    </row>
    <row r="2129" customFormat="false" ht="12.75" hidden="false" customHeight="true" outlineLevel="0" collapsed="false">
      <c r="A2129" s="38" t="n">
        <f aca="false">A2128+1</f>
        <v>2117</v>
      </c>
      <c r="B2129" s="39" t="n">
        <v>73</v>
      </c>
      <c r="C2129" s="40" t="s">
        <v>3091</v>
      </c>
      <c r="D2129" s="40" t="s">
        <v>33</v>
      </c>
      <c r="E2129" s="70" t="s">
        <v>3119</v>
      </c>
      <c r="F2129" s="41" t="s">
        <v>3120</v>
      </c>
      <c r="G2129" s="53" t="n">
        <v>9007771</v>
      </c>
      <c r="H2129" s="73" t="n">
        <v>34342</v>
      </c>
      <c r="I2129" s="44" t="n">
        <v>8020</v>
      </c>
      <c r="J2129" s="79"/>
    </row>
    <row r="2130" customFormat="false" ht="12.75" hidden="false" customHeight="true" outlineLevel="0" collapsed="false">
      <c r="A2130" s="38" t="n">
        <f aca="false">A2129+1</f>
        <v>2118</v>
      </c>
      <c r="B2130" s="39" t="n">
        <v>73</v>
      </c>
      <c r="C2130" s="40" t="s">
        <v>3091</v>
      </c>
      <c r="D2130" s="40" t="s">
        <v>33</v>
      </c>
      <c r="E2130" s="70" t="s">
        <v>3121</v>
      </c>
      <c r="F2130" s="41" t="s">
        <v>3122</v>
      </c>
      <c r="G2130" s="53" t="n">
        <v>9008018</v>
      </c>
      <c r="H2130" s="73" t="n">
        <v>33604</v>
      </c>
      <c r="I2130" s="44" t="n">
        <v>4232.57</v>
      </c>
      <c r="J2130" s="79"/>
    </row>
    <row r="2131" customFormat="false" ht="12.75" hidden="false" customHeight="true" outlineLevel="0" collapsed="false">
      <c r="A2131" s="38" t="n">
        <f aca="false">A2130+1</f>
        <v>2119</v>
      </c>
      <c r="B2131" s="39" t="n">
        <v>73</v>
      </c>
      <c r="C2131" s="40" t="s">
        <v>3091</v>
      </c>
      <c r="D2131" s="40" t="s">
        <v>33</v>
      </c>
      <c r="E2131" s="70" t="s">
        <v>3123</v>
      </c>
      <c r="F2131" s="41" t="s">
        <v>3122</v>
      </c>
      <c r="G2131" s="53" t="n">
        <v>9008972</v>
      </c>
      <c r="H2131" s="73" t="n">
        <v>33970</v>
      </c>
      <c r="I2131" s="44" t="n">
        <v>10100</v>
      </c>
      <c r="J2131" s="79"/>
    </row>
    <row r="2132" customFormat="false" ht="12.75" hidden="false" customHeight="true" outlineLevel="0" collapsed="false">
      <c r="A2132" s="38" t="n">
        <f aca="false">A2131+1</f>
        <v>2120</v>
      </c>
      <c r="B2132" s="39" t="n">
        <v>73</v>
      </c>
      <c r="C2132" s="40" t="s">
        <v>3091</v>
      </c>
      <c r="D2132" s="40" t="s">
        <v>33</v>
      </c>
      <c r="E2132" s="70" t="s">
        <v>3124</v>
      </c>
      <c r="F2132" s="41" t="s">
        <v>3125</v>
      </c>
      <c r="G2132" s="53" t="n">
        <v>9010403</v>
      </c>
      <c r="H2132" s="73" t="n">
        <v>34976</v>
      </c>
      <c r="I2132" s="44" t="n">
        <v>25578</v>
      </c>
      <c r="J2132" s="79"/>
    </row>
    <row r="2133" customFormat="false" ht="12.75" hidden="false" customHeight="true" outlineLevel="0" collapsed="false">
      <c r="A2133" s="38" t="n">
        <f aca="false">A2132+1</f>
        <v>2121</v>
      </c>
      <c r="B2133" s="39" t="n">
        <v>73</v>
      </c>
      <c r="C2133" s="40" t="s">
        <v>3091</v>
      </c>
      <c r="D2133" s="40" t="s">
        <v>33</v>
      </c>
      <c r="E2133" s="52" t="s">
        <v>3126</v>
      </c>
      <c r="F2133" s="41"/>
      <c r="G2133" s="53" t="s">
        <v>3127</v>
      </c>
      <c r="H2133" s="43" t="s">
        <v>3128</v>
      </c>
      <c r="I2133" s="54" t="n">
        <v>261.86</v>
      </c>
      <c r="J2133" s="80"/>
    </row>
    <row r="2134" customFormat="false" ht="12.75" hidden="false" customHeight="true" outlineLevel="0" collapsed="false">
      <c r="A2134" s="38" t="n">
        <f aca="false">A2133+1</f>
        <v>2122</v>
      </c>
      <c r="B2134" s="39" t="n">
        <v>73</v>
      </c>
      <c r="C2134" s="40" t="s">
        <v>3091</v>
      </c>
      <c r="D2134" s="40" t="s">
        <v>33</v>
      </c>
      <c r="E2134" s="52" t="s">
        <v>3129</v>
      </c>
      <c r="F2134" s="41"/>
      <c r="G2134" s="53" t="s">
        <v>3130</v>
      </c>
      <c r="H2134" s="43" t="s">
        <v>3128</v>
      </c>
      <c r="I2134" s="54" t="n">
        <v>297.37</v>
      </c>
      <c r="J2134" s="80"/>
    </row>
    <row r="2135" customFormat="false" ht="12.75" hidden="false" customHeight="true" outlineLevel="0" collapsed="false">
      <c r="A2135" s="38" t="n">
        <f aca="false">A2134+1</f>
        <v>2123</v>
      </c>
      <c r="B2135" s="39" t="n">
        <v>73</v>
      </c>
      <c r="C2135" s="40" t="s">
        <v>3091</v>
      </c>
      <c r="D2135" s="40" t="s">
        <v>33</v>
      </c>
      <c r="E2135" s="52" t="s">
        <v>3131</v>
      </c>
      <c r="F2135" s="41"/>
      <c r="G2135" s="53" t="s">
        <v>3132</v>
      </c>
      <c r="H2135" s="43" t="s">
        <v>3128</v>
      </c>
      <c r="I2135" s="54" t="n">
        <v>295.92</v>
      </c>
    </row>
    <row r="2136" customFormat="false" ht="12.75" hidden="false" customHeight="true" outlineLevel="0" collapsed="false">
      <c r="A2136" s="38" t="n">
        <f aca="false">A2135+1</f>
        <v>2124</v>
      </c>
      <c r="B2136" s="39" t="n">
        <v>73</v>
      </c>
      <c r="C2136" s="40" t="s">
        <v>3091</v>
      </c>
      <c r="D2136" s="40" t="s">
        <v>33</v>
      </c>
      <c r="E2136" s="52" t="s">
        <v>3133</v>
      </c>
      <c r="F2136" s="41"/>
      <c r="G2136" s="53" t="s">
        <v>3134</v>
      </c>
      <c r="H2136" s="43" t="s">
        <v>3128</v>
      </c>
      <c r="I2136" s="54" t="n">
        <v>295.92</v>
      </c>
      <c r="J2136" s="80"/>
    </row>
    <row r="2137" customFormat="false" ht="12.75" hidden="false" customHeight="true" outlineLevel="0" collapsed="false">
      <c r="A2137" s="38" t="n">
        <f aca="false">A2136+1</f>
        <v>2125</v>
      </c>
      <c r="B2137" s="39" t="n">
        <v>73</v>
      </c>
      <c r="C2137" s="40" t="s">
        <v>3091</v>
      </c>
      <c r="D2137" s="40" t="s">
        <v>33</v>
      </c>
      <c r="E2137" s="52" t="s">
        <v>3135</v>
      </c>
      <c r="F2137" s="41"/>
      <c r="G2137" s="53" t="s">
        <v>3136</v>
      </c>
      <c r="H2137" s="43" t="s">
        <v>3128</v>
      </c>
      <c r="I2137" s="54" t="n">
        <v>295.92</v>
      </c>
    </row>
    <row r="2138" customFormat="false" ht="12.75" hidden="false" customHeight="true" outlineLevel="0" collapsed="false">
      <c r="A2138" s="38" t="n">
        <f aca="false">A2137+1</f>
        <v>2126</v>
      </c>
      <c r="B2138" s="39" t="n">
        <v>73</v>
      </c>
      <c r="C2138" s="40" t="s">
        <v>3091</v>
      </c>
      <c r="D2138" s="40" t="s">
        <v>33</v>
      </c>
      <c r="E2138" s="52" t="s">
        <v>3137</v>
      </c>
      <c r="F2138" s="41"/>
      <c r="G2138" s="53" t="n">
        <v>9037216</v>
      </c>
      <c r="H2138" s="43" t="s">
        <v>3128</v>
      </c>
      <c r="I2138" s="54" t="n">
        <v>295.92</v>
      </c>
    </row>
    <row r="2139" customFormat="false" ht="12.75" hidden="false" customHeight="true" outlineLevel="0" collapsed="false">
      <c r="A2139" s="38" t="n">
        <f aca="false">A2138+1</f>
        <v>2127</v>
      </c>
      <c r="B2139" s="39" t="n">
        <v>73</v>
      </c>
      <c r="C2139" s="40" t="s">
        <v>3091</v>
      </c>
      <c r="D2139" s="40" t="s">
        <v>33</v>
      </c>
      <c r="E2139" s="52" t="s">
        <v>3138</v>
      </c>
      <c r="F2139" s="41"/>
      <c r="G2139" s="53" t="s">
        <v>3139</v>
      </c>
      <c r="H2139" s="43" t="s">
        <v>3128</v>
      </c>
      <c r="I2139" s="54" t="n">
        <v>295.92</v>
      </c>
    </row>
    <row r="2140" customFormat="false" ht="12.75" hidden="false" customHeight="true" outlineLevel="0" collapsed="false">
      <c r="A2140" s="38" t="n">
        <f aca="false">A2139+1</f>
        <v>2128</v>
      </c>
      <c r="B2140" s="39" t="n">
        <v>73</v>
      </c>
      <c r="C2140" s="40" t="s">
        <v>3091</v>
      </c>
      <c r="D2140" s="40" t="s">
        <v>33</v>
      </c>
      <c r="E2140" s="52" t="s">
        <v>3140</v>
      </c>
      <c r="F2140" s="41"/>
      <c r="G2140" s="53" t="s">
        <v>3141</v>
      </c>
      <c r="H2140" s="43" t="s">
        <v>3128</v>
      </c>
      <c r="I2140" s="54" t="n">
        <v>295.92</v>
      </c>
    </row>
    <row r="2141" customFormat="false" ht="12.75" hidden="false" customHeight="true" outlineLevel="0" collapsed="false">
      <c r="A2141" s="38" t="n">
        <f aca="false">A2140+1</f>
        <v>2129</v>
      </c>
      <c r="B2141" s="39" t="n">
        <v>73</v>
      </c>
      <c r="C2141" s="40" t="s">
        <v>3091</v>
      </c>
      <c r="D2141" s="40" t="s">
        <v>33</v>
      </c>
      <c r="E2141" s="52" t="s">
        <v>3142</v>
      </c>
      <c r="F2141" s="41"/>
      <c r="G2141" s="53" t="s">
        <v>3143</v>
      </c>
      <c r="H2141" s="43" t="s">
        <v>3128</v>
      </c>
      <c r="I2141" s="54" t="n">
        <v>295.92</v>
      </c>
    </row>
    <row r="2142" customFormat="false" ht="12.75" hidden="false" customHeight="true" outlineLevel="0" collapsed="false">
      <c r="A2142" s="38" t="n">
        <f aca="false">A2141+1</f>
        <v>2130</v>
      </c>
      <c r="B2142" s="39" t="n">
        <v>73</v>
      </c>
      <c r="C2142" s="40" t="s">
        <v>3091</v>
      </c>
      <c r="D2142" s="40" t="s">
        <v>33</v>
      </c>
      <c r="E2142" s="52" t="s">
        <v>2809</v>
      </c>
      <c r="F2142" s="41"/>
      <c r="G2142" s="53" t="s">
        <v>3144</v>
      </c>
      <c r="H2142" s="43" t="s">
        <v>3128</v>
      </c>
      <c r="I2142" s="54" t="n">
        <v>295.92</v>
      </c>
    </row>
    <row r="2143" customFormat="false" ht="12.75" hidden="false" customHeight="true" outlineLevel="0" collapsed="false">
      <c r="A2143" s="38" t="n">
        <f aca="false">A2142+1</f>
        <v>2131</v>
      </c>
      <c r="B2143" s="39" t="n">
        <v>73</v>
      </c>
      <c r="C2143" s="40" t="s">
        <v>3091</v>
      </c>
      <c r="D2143" s="40" t="s">
        <v>33</v>
      </c>
      <c r="E2143" s="52" t="s">
        <v>3145</v>
      </c>
      <c r="F2143" s="41"/>
      <c r="G2143" s="53" t="s">
        <v>3146</v>
      </c>
      <c r="H2143" s="43" t="s">
        <v>3128</v>
      </c>
      <c r="I2143" s="54" t="n">
        <v>295.92</v>
      </c>
    </row>
    <row r="2144" customFormat="false" ht="12.75" hidden="false" customHeight="true" outlineLevel="0" collapsed="false">
      <c r="A2144" s="38" t="n">
        <f aca="false">A2143+1</f>
        <v>2132</v>
      </c>
      <c r="B2144" s="39" t="n">
        <v>73</v>
      </c>
      <c r="C2144" s="40" t="s">
        <v>3091</v>
      </c>
      <c r="D2144" s="40" t="s">
        <v>33</v>
      </c>
      <c r="E2144" s="52" t="s">
        <v>1574</v>
      </c>
      <c r="F2144" s="41"/>
      <c r="G2144" s="53" t="s">
        <v>3147</v>
      </c>
      <c r="H2144" s="43" t="s">
        <v>3128</v>
      </c>
      <c r="I2144" s="54" t="n">
        <v>295.92</v>
      </c>
    </row>
    <row r="2145" customFormat="false" ht="12.75" hidden="false" customHeight="true" outlineLevel="0" collapsed="false">
      <c r="A2145" s="38" t="n">
        <f aca="false">A2144+1</f>
        <v>2133</v>
      </c>
      <c r="B2145" s="39" t="n">
        <v>73</v>
      </c>
      <c r="C2145" s="40" t="s">
        <v>3091</v>
      </c>
      <c r="D2145" s="40" t="s">
        <v>33</v>
      </c>
      <c r="E2145" s="52" t="s">
        <v>3148</v>
      </c>
      <c r="F2145" s="41"/>
      <c r="G2145" s="53" t="s">
        <v>3149</v>
      </c>
      <c r="H2145" s="43" t="s">
        <v>3128</v>
      </c>
      <c r="I2145" s="54" t="n">
        <v>227.38</v>
      </c>
    </row>
    <row r="2146" customFormat="false" ht="12.75" hidden="false" customHeight="true" outlineLevel="0" collapsed="false">
      <c r="A2146" s="38" t="n">
        <f aca="false">A2145+1</f>
        <v>2134</v>
      </c>
      <c r="B2146" s="39" t="n">
        <v>73</v>
      </c>
      <c r="C2146" s="40" t="s">
        <v>3091</v>
      </c>
      <c r="D2146" s="40" t="s">
        <v>33</v>
      </c>
      <c r="E2146" s="52" t="s">
        <v>3150</v>
      </c>
      <c r="F2146" s="41"/>
      <c r="G2146" s="53" t="s">
        <v>3151</v>
      </c>
      <c r="H2146" s="43" t="s">
        <v>3128</v>
      </c>
      <c r="I2146" s="54" t="n">
        <v>295.92</v>
      </c>
    </row>
    <row r="2147" customFormat="false" ht="12.75" hidden="false" customHeight="true" outlineLevel="0" collapsed="false">
      <c r="A2147" s="38" t="n">
        <f aca="false">A2146+1</f>
        <v>2135</v>
      </c>
      <c r="B2147" s="39" t="n">
        <v>73</v>
      </c>
      <c r="C2147" s="40" t="s">
        <v>3091</v>
      </c>
      <c r="D2147" s="40" t="s">
        <v>33</v>
      </c>
      <c r="E2147" s="52" t="s">
        <v>3152</v>
      </c>
      <c r="F2147" s="41"/>
      <c r="G2147" s="53" t="s">
        <v>3153</v>
      </c>
      <c r="H2147" s="43" t="s">
        <v>3128</v>
      </c>
      <c r="I2147" s="54" t="n">
        <v>295.92</v>
      </c>
    </row>
    <row r="2148" customFormat="false" ht="12.75" hidden="false" customHeight="true" outlineLevel="0" collapsed="false">
      <c r="A2148" s="38" t="n">
        <f aca="false">A2147+1</f>
        <v>2136</v>
      </c>
      <c r="B2148" s="39" t="n">
        <v>73</v>
      </c>
      <c r="C2148" s="40" t="s">
        <v>3091</v>
      </c>
      <c r="D2148" s="40" t="s">
        <v>33</v>
      </c>
      <c r="E2148" s="52" t="s">
        <v>3154</v>
      </c>
      <c r="F2148" s="41"/>
      <c r="G2148" s="53" t="s">
        <v>3155</v>
      </c>
      <c r="H2148" s="43" t="s">
        <v>3128</v>
      </c>
      <c r="I2148" s="54" t="n">
        <v>295.92</v>
      </c>
    </row>
    <row r="2149" customFormat="false" ht="12.75" hidden="false" customHeight="true" outlineLevel="0" collapsed="false">
      <c r="A2149" s="38" t="n">
        <f aca="false">A2148+1</f>
        <v>2137</v>
      </c>
      <c r="B2149" s="39" t="n">
        <v>73</v>
      </c>
      <c r="C2149" s="40" t="s">
        <v>3091</v>
      </c>
      <c r="D2149" s="40" t="s">
        <v>33</v>
      </c>
      <c r="E2149" s="52" t="s">
        <v>291</v>
      </c>
      <c r="F2149" s="41"/>
      <c r="G2149" s="53" t="s">
        <v>3156</v>
      </c>
      <c r="H2149" s="43" t="s">
        <v>3128</v>
      </c>
      <c r="I2149" s="54" t="n">
        <v>295.92</v>
      </c>
    </row>
    <row r="2150" customFormat="false" ht="12.75" hidden="false" customHeight="true" outlineLevel="0" collapsed="false">
      <c r="A2150" s="38" t="n">
        <f aca="false">A2149+1</f>
        <v>2138</v>
      </c>
      <c r="B2150" s="39" t="n">
        <v>73</v>
      </c>
      <c r="C2150" s="40" t="s">
        <v>3091</v>
      </c>
      <c r="D2150" s="40" t="s">
        <v>33</v>
      </c>
      <c r="E2150" s="52" t="s">
        <v>3157</v>
      </c>
      <c r="F2150" s="41"/>
      <c r="G2150" s="53" t="s">
        <v>3158</v>
      </c>
      <c r="H2150" s="43" t="s">
        <v>3128</v>
      </c>
      <c r="I2150" s="54" t="n">
        <v>295.92</v>
      </c>
    </row>
    <row r="2151" customFormat="false" ht="12.75" hidden="false" customHeight="true" outlineLevel="0" collapsed="false">
      <c r="A2151" s="38" t="n">
        <f aca="false">A2150+1</f>
        <v>2139</v>
      </c>
      <c r="B2151" s="39" t="n">
        <v>73</v>
      </c>
      <c r="C2151" s="40" t="s">
        <v>3091</v>
      </c>
      <c r="D2151" s="40" t="s">
        <v>33</v>
      </c>
      <c r="E2151" s="52" t="s">
        <v>3159</v>
      </c>
      <c r="F2151" s="41"/>
      <c r="G2151" s="53" t="s">
        <v>3160</v>
      </c>
      <c r="H2151" s="43" t="s">
        <v>3128</v>
      </c>
      <c r="I2151" s="54" t="n">
        <v>295.92</v>
      </c>
    </row>
    <row r="2152" customFormat="false" ht="12.75" hidden="false" customHeight="true" outlineLevel="0" collapsed="false">
      <c r="A2152" s="38" t="n">
        <f aca="false">A2151+1</f>
        <v>2140</v>
      </c>
      <c r="B2152" s="39" t="n">
        <v>73</v>
      </c>
      <c r="C2152" s="40" t="s">
        <v>3091</v>
      </c>
      <c r="D2152" s="40" t="s">
        <v>33</v>
      </c>
      <c r="E2152" s="52" t="s">
        <v>3161</v>
      </c>
      <c r="F2152" s="41"/>
      <c r="G2152" s="53" t="s">
        <v>3162</v>
      </c>
      <c r="H2152" s="43" t="s">
        <v>3128</v>
      </c>
      <c r="I2152" s="54" t="n">
        <v>277.83</v>
      </c>
    </row>
    <row r="2153" customFormat="false" ht="12.75" hidden="false" customHeight="true" outlineLevel="0" collapsed="false">
      <c r="A2153" s="38" t="n">
        <f aca="false">A2152+1</f>
        <v>2141</v>
      </c>
      <c r="B2153" s="39" t="n">
        <v>73</v>
      </c>
      <c r="C2153" s="40" t="s">
        <v>3091</v>
      </c>
      <c r="D2153" s="40" t="s">
        <v>33</v>
      </c>
      <c r="E2153" s="52" t="s">
        <v>3163</v>
      </c>
      <c r="F2153" s="41"/>
      <c r="G2153" s="53" t="s">
        <v>3164</v>
      </c>
      <c r="H2153" s="43" t="s">
        <v>3128</v>
      </c>
      <c r="I2153" s="54" t="n">
        <v>276.39</v>
      </c>
    </row>
    <row r="2154" customFormat="false" ht="12.75" hidden="false" customHeight="true" outlineLevel="0" collapsed="false">
      <c r="A2154" s="38" t="n">
        <f aca="false">A2153+1</f>
        <v>2142</v>
      </c>
      <c r="B2154" s="39" t="n">
        <v>73</v>
      </c>
      <c r="C2154" s="40" t="s">
        <v>3091</v>
      </c>
      <c r="D2154" s="40" t="s">
        <v>33</v>
      </c>
      <c r="E2154" s="52" t="s">
        <v>3165</v>
      </c>
      <c r="F2154" s="41"/>
      <c r="G2154" s="53" t="s">
        <v>3166</v>
      </c>
      <c r="H2154" s="43" t="s">
        <v>3128</v>
      </c>
      <c r="I2154" s="54" t="n">
        <v>276.39</v>
      </c>
    </row>
    <row r="2155" customFormat="false" ht="12.75" hidden="false" customHeight="true" outlineLevel="0" collapsed="false">
      <c r="A2155" s="38" t="n">
        <f aca="false">A2154+1</f>
        <v>2143</v>
      </c>
      <c r="B2155" s="39" t="n">
        <v>73</v>
      </c>
      <c r="C2155" s="40" t="s">
        <v>3091</v>
      </c>
      <c r="D2155" s="40" t="s">
        <v>33</v>
      </c>
      <c r="E2155" s="52" t="s">
        <v>3167</v>
      </c>
      <c r="F2155" s="41"/>
      <c r="G2155" s="53" t="s">
        <v>3168</v>
      </c>
      <c r="H2155" s="43" t="s">
        <v>3128</v>
      </c>
      <c r="I2155" s="54" t="n">
        <v>276.39</v>
      </c>
    </row>
    <row r="2156" customFormat="false" ht="12.75" hidden="false" customHeight="true" outlineLevel="0" collapsed="false">
      <c r="A2156" s="38" t="n">
        <f aca="false">A2155+1</f>
        <v>2144</v>
      </c>
      <c r="B2156" s="39" t="n">
        <v>73</v>
      </c>
      <c r="C2156" s="40" t="s">
        <v>3091</v>
      </c>
      <c r="D2156" s="40" t="s">
        <v>33</v>
      </c>
      <c r="E2156" s="52" t="s">
        <v>3169</v>
      </c>
      <c r="F2156" s="41"/>
      <c r="G2156" s="53" t="s">
        <v>3170</v>
      </c>
      <c r="H2156" s="43" t="s">
        <v>3128</v>
      </c>
      <c r="I2156" s="54" t="n">
        <v>276.39</v>
      </c>
    </row>
    <row r="2157" customFormat="false" ht="12.75" hidden="false" customHeight="true" outlineLevel="0" collapsed="false">
      <c r="A2157" s="38" t="n">
        <f aca="false">A2156+1</f>
        <v>2145</v>
      </c>
      <c r="B2157" s="39" t="n">
        <v>73</v>
      </c>
      <c r="C2157" s="40" t="s">
        <v>3091</v>
      </c>
      <c r="D2157" s="40" t="s">
        <v>33</v>
      </c>
      <c r="E2157" s="52" t="s">
        <v>2792</v>
      </c>
      <c r="F2157" s="41"/>
      <c r="G2157" s="53" t="s">
        <v>3171</v>
      </c>
      <c r="H2157" s="43" t="s">
        <v>3128</v>
      </c>
      <c r="I2157" s="54" t="n">
        <v>276.39</v>
      </c>
    </row>
    <row r="2158" customFormat="false" ht="12.75" hidden="false" customHeight="true" outlineLevel="0" collapsed="false">
      <c r="A2158" s="38" t="n">
        <f aca="false">A2157+1</f>
        <v>2146</v>
      </c>
      <c r="B2158" s="39" t="n">
        <v>73</v>
      </c>
      <c r="C2158" s="40" t="s">
        <v>3091</v>
      </c>
      <c r="D2158" s="40" t="s">
        <v>33</v>
      </c>
      <c r="E2158" s="52" t="s">
        <v>3172</v>
      </c>
      <c r="F2158" s="41"/>
      <c r="G2158" s="53" t="s">
        <v>3173</v>
      </c>
      <c r="H2158" s="43" t="s">
        <v>3128</v>
      </c>
      <c r="I2158" s="54" t="n">
        <v>276.39</v>
      </c>
    </row>
    <row r="2159" customFormat="false" ht="12.75" hidden="false" customHeight="true" outlineLevel="0" collapsed="false">
      <c r="A2159" s="38" t="n">
        <f aca="false">A2158+1</f>
        <v>2147</v>
      </c>
      <c r="B2159" s="39" t="n">
        <v>73</v>
      </c>
      <c r="C2159" s="40" t="s">
        <v>3091</v>
      </c>
      <c r="D2159" s="40" t="s">
        <v>33</v>
      </c>
      <c r="E2159" s="52" t="s">
        <v>3174</v>
      </c>
      <c r="F2159" s="41"/>
      <c r="G2159" s="53" t="s">
        <v>3175</v>
      </c>
      <c r="H2159" s="43" t="s">
        <v>3128</v>
      </c>
      <c r="I2159" s="54" t="n">
        <v>276.39</v>
      </c>
    </row>
    <row r="2160" customFormat="false" ht="12.75" hidden="false" customHeight="true" outlineLevel="0" collapsed="false">
      <c r="A2160" s="38" t="n">
        <f aca="false">A2159+1</f>
        <v>2148</v>
      </c>
      <c r="B2160" s="39" t="n">
        <v>73</v>
      </c>
      <c r="C2160" s="40" t="s">
        <v>3091</v>
      </c>
      <c r="D2160" s="40" t="s">
        <v>33</v>
      </c>
      <c r="E2160" s="52" t="s">
        <v>3176</v>
      </c>
      <c r="F2160" s="41"/>
      <c r="G2160" s="53" t="s">
        <v>3177</v>
      </c>
      <c r="H2160" s="43" t="s">
        <v>3128</v>
      </c>
      <c r="I2160" s="54" t="n">
        <v>276.39</v>
      </c>
    </row>
    <row r="2161" customFormat="false" ht="12.75" hidden="false" customHeight="true" outlineLevel="0" collapsed="false">
      <c r="A2161" s="38" t="n">
        <f aca="false">A2160+1</f>
        <v>2149</v>
      </c>
      <c r="B2161" s="39" t="n">
        <v>73</v>
      </c>
      <c r="C2161" s="40" t="s">
        <v>3091</v>
      </c>
      <c r="D2161" s="40" t="s">
        <v>33</v>
      </c>
      <c r="E2161" s="52" t="s">
        <v>3178</v>
      </c>
      <c r="F2161" s="41"/>
      <c r="G2161" s="53" t="s">
        <v>3179</v>
      </c>
      <c r="H2161" s="43" t="s">
        <v>3128</v>
      </c>
      <c r="I2161" s="54" t="n">
        <v>276.39</v>
      </c>
    </row>
    <row r="2162" customFormat="false" ht="12.75" hidden="false" customHeight="true" outlineLevel="0" collapsed="false">
      <c r="A2162" s="38" t="n">
        <f aca="false">A2161+1</f>
        <v>2150</v>
      </c>
      <c r="B2162" s="39" t="n">
        <v>73</v>
      </c>
      <c r="C2162" s="40" t="s">
        <v>3091</v>
      </c>
      <c r="D2162" s="40" t="s">
        <v>33</v>
      </c>
      <c r="E2162" s="52" t="s">
        <v>3180</v>
      </c>
      <c r="F2162" s="41"/>
      <c r="G2162" s="53" t="s">
        <v>3181</v>
      </c>
      <c r="H2162" s="43" t="s">
        <v>3128</v>
      </c>
      <c r="I2162" s="54" t="n">
        <v>276.39</v>
      </c>
    </row>
    <row r="2163" customFormat="false" ht="12.75" hidden="false" customHeight="true" outlineLevel="0" collapsed="false">
      <c r="A2163" s="38" t="n">
        <f aca="false">A2162+1</f>
        <v>2151</v>
      </c>
      <c r="B2163" s="39" t="n">
        <v>73</v>
      </c>
      <c r="C2163" s="40" t="s">
        <v>3091</v>
      </c>
      <c r="D2163" s="40" t="s">
        <v>33</v>
      </c>
      <c r="E2163" s="52" t="s">
        <v>3182</v>
      </c>
      <c r="F2163" s="41"/>
      <c r="G2163" s="53" t="s">
        <v>3183</v>
      </c>
      <c r="H2163" s="43" t="s">
        <v>3128</v>
      </c>
      <c r="I2163" s="54" t="n">
        <v>276.39</v>
      </c>
    </row>
    <row r="2164" customFormat="false" ht="12.75" hidden="false" customHeight="true" outlineLevel="0" collapsed="false">
      <c r="A2164" s="38" t="n">
        <f aca="false">A2163+1</f>
        <v>2152</v>
      </c>
      <c r="B2164" s="39" t="n">
        <v>73</v>
      </c>
      <c r="C2164" s="40" t="s">
        <v>3091</v>
      </c>
      <c r="D2164" s="40" t="s">
        <v>33</v>
      </c>
      <c r="E2164" s="52" t="s">
        <v>3184</v>
      </c>
      <c r="F2164" s="41"/>
      <c r="G2164" s="53" t="s">
        <v>3185</v>
      </c>
      <c r="H2164" s="43" t="s">
        <v>3128</v>
      </c>
      <c r="I2164" s="54" t="n">
        <v>276.39</v>
      </c>
    </row>
    <row r="2165" customFormat="false" ht="12.75" hidden="false" customHeight="true" outlineLevel="0" collapsed="false">
      <c r="A2165" s="38" t="n">
        <f aca="false">A2164+1</f>
        <v>2153</v>
      </c>
      <c r="B2165" s="39" t="n">
        <v>73</v>
      </c>
      <c r="C2165" s="40" t="s">
        <v>3091</v>
      </c>
      <c r="D2165" s="40" t="s">
        <v>33</v>
      </c>
      <c r="E2165" s="52" t="s">
        <v>3186</v>
      </c>
      <c r="F2165" s="41"/>
      <c r="G2165" s="53" t="s">
        <v>3187</v>
      </c>
      <c r="H2165" s="43" t="s">
        <v>3128</v>
      </c>
      <c r="I2165" s="54" t="n">
        <v>276.39</v>
      </c>
    </row>
    <row r="2166" customFormat="false" ht="12.75" hidden="false" customHeight="true" outlineLevel="0" collapsed="false">
      <c r="A2166" s="38" t="n">
        <f aca="false">A2165+1</f>
        <v>2154</v>
      </c>
      <c r="B2166" s="39" t="n">
        <v>73</v>
      </c>
      <c r="C2166" s="40" t="s">
        <v>3091</v>
      </c>
      <c r="D2166" s="40" t="s">
        <v>33</v>
      </c>
      <c r="E2166" s="52" t="s">
        <v>3188</v>
      </c>
      <c r="F2166" s="41"/>
      <c r="G2166" s="53" t="s">
        <v>3189</v>
      </c>
      <c r="H2166" s="43" t="s">
        <v>3128</v>
      </c>
      <c r="I2166" s="54" t="n">
        <v>276.39</v>
      </c>
    </row>
    <row r="2167" customFormat="false" ht="12.75" hidden="false" customHeight="true" outlineLevel="0" collapsed="false">
      <c r="A2167" s="38" t="n">
        <f aca="false">A2166+1</f>
        <v>2155</v>
      </c>
      <c r="B2167" s="39" t="n">
        <v>73</v>
      </c>
      <c r="C2167" s="40" t="s">
        <v>3091</v>
      </c>
      <c r="D2167" s="40" t="s">
        <v>33</v>
      </c>
      <c r="E2167" s="52" t="s">
        <v>3190</v>
      </c>
      <c r="F2167" s="41"/>
      <c r="G2167" s="53" t="s">
        <v>3191</v>
      </c>
      <c r="H2167" s="43" t="s">
        <v>3128</v>
      </c>
      <c r="I2167" s="54" t="n">
        <v>276.39</v>
      </c>
    </row>
    <row r="2168" customFormat="false" ht="12.75" hidden="false" customHeight="true" outlineLevel="0" collapsed="false">
      <c r="A2168" s="38" t="n">
        <f aca="false">A2167+1</f>
        <v>2156</v>
      </c>
      <c r="B2168" s="39" t="n">
        <v>73</v>
      </c>
      <c r="C2168" s="40" t="s">
        <v>3091</v>
      </c>
      <c r="D2168" s="40" t="s">
        <v>33</v>
      </c>
      <c r="E2168" s="52" t="s">
        <v>3192</v>
      </c>
      <c r="F2168" s="41"/>
      <c r="G2168" s="53" t="s">
        <v>3193</v>
      </c>
      <c r="H2168" s="43" t="s">
        <v>3128</v>
      </c>
      <c r="I2168" s="54" t="n">
        <v>276.39</v>
      </c>
    </row>
    <row r="2169" customFormat="false" ht="12.75" hidden="false" customHeight="true" outlineLevel="0" collapsed="false">
      <c r="A2169" s="38" t="n">
        <f aca="false">A2168+1</f>
        <v>2157</v>
      </c>
      <c r="B2169" s="39" t="n">
        <v>73</v>
      </c>
      <c r="C2169" s="40" t="s">
        <v>3091</v>
      </c>
      <c r="D2169" s="40" t="s">
        <v>33</v>
      </c>
      <c r="E2169" s="52" t="s">
        <v>3194</v>
      </c>
      <c r="F2169" s="41"/>
      <c r="G2169" s="53" t="s">
        <v>3195</v>
      </c>
      <c r="H2169" s="43" t="s">
        <v>3128</v>
      </c>
      <c r="I2169" s="54" t="n">
        <v>276.39</v>
      </c>
    </row>
    <row r="2170" customFormat="false" ht="12.75" hidden="false" customHeight="true" outlineLevel="0" collapsed="false">
      <c r="A2170" s="38" t="n">
        <f aca="false">A2169+1</f>
        <v>2158</v>
      </c>
      <c r="B2170" s="39" t="n">
        <v>73</v>
      </c>
      <c r="C2170" s="40" t="s">
        <v>3091</v>
      </c>
      <c r="D2170" s="40" t="s">
        <v>33</v>
      </c>
      <c r="E2170" s="52" t="s">
        <v>3196</v>
      </c>
      <c r="F2170" s="41"/>
      <c r="G2170" s="53" t="s">
        <v>3197</v>
      </c>
      <c r="H2170" s="43" t="s">
        <v>3128</v>
      </c>
      <c r="I2170" s="54" t="n">
        <v>182.15</v>
      </c>
    </row>
    <row r="2171" customFormat="false" ht="12.75" hidden="false" customHeight="true" outlineLevel="0" collapsed="false">
      <c r="A2171" s="38" t="n">
        <f aca="false">A2170+1</f>
        <v>2159</v>
      </c>
      <c r="B2171" s="39" t="n">
        <v>73</v>
      </c>
      <c r="C2171" s="40" t="s">
        <v>3091</v>
      </c>
      <c r="D2171" s="40" t="s">
        <v>33</v>
      </c>
      <c r="E2171" s="52" t="s">
        <v>3198</v>
      </c>
      <c r="F2171" s="41"/>
      <c r="G2171" s="53" t="s">
        <v>3199</v>
      </c>
      <c r="H2171" s="43" t="s">
        <v>3128</v>
      </c>
      <c r="I2171" s="54" t="n">
        <v>276.39</v>
      </c>
    </row>
    <row r="2172" customFormat="false" ht="12.75" hidden="false" customHeight="true" outlineLevel="0" collapsed="false">
      <c r="A2172" s="38" t="n">
        <f aca="false">A2171+1</f>
        <v>2160</v>
      </c>
      <c r="B2172" s="39" t="n">
        <v>73</v>
      </c>
      <c r="C2172" s="40" t="s">
        <v>3091</v>
      </c>
      <c r="D2172" s="40" t="s">
        <v>33</v>
      </c>
      <c r="E2172" s="52" t="s">
        <v>3200</v>
      </c>
      <c r="F2172" s="41"/>
      <c r="G2172" s="53" t="s">
        <v>3201</v>
      </c>
      <c r="H2172" s="43" t="s">
        <v>3128</v>
      </c>
      <c r="I2172" s="54" t="n">
        <v>276.39</v>
      </c>
    </row>
    <row r="2173" customFormat="false" ht="12.75" hidden="false" customHeight="true" outlineLevel="0" collapsed="false">
      <c r="A2173" s="38" t="n">
        <f aca="false">A2172+1</f>
        <v>2161</v>
      </c>
      <c r="B2173" s="39" t="n">
        <v>73</v>
      </c>
      <c r="C2173" s="40" t="s">
        <v>3091</v>
      </c>
      <c r="D2173" s="40" t="s">
        <v>33</v>
      </c>
      <c r="E2173" s="52" t="s">
        <v>3202</v>
      </c>
      <c r="F2173" s="41"/>
      <c r="G2173" s="53" t="s">
        <v>3203</v>
      </c>
      <c r="H2173" s="43" t="s">
        <v>3128</v>
      </c>
      <c r="I2173" s="54" t="n">
        <v>276.39</v>
      </c>
    </row>
    <row r="2174" customFormat="false" ht="12.75" hidden="false" customHeight="true" outlineLevel="0" collapsed="false">
      <c r="A2174" s="38" t="n">
        <f aca="false">A2173+1</f>
        <v>2162</v>
      </c>
      <c r="B2174" s="39" t="n">
        <v>73</v>
      </c>
      <c r="C2174" s="40" t="s">
        <v>3091</v>
      </c>
      <c r="D2174" s="40" t="s">
        <v>33</v>
      </c>
      <c r="E2174" s="52" t="s">
        <v>1635</v>
      </c>
      <c r="F2174" s="41"/>
      <c r="G2174" s="53" t="s">
        <v>3204</v>
      </c>
      <c r="H2174" s="43" t="s">
        <v>3128</v>
      </c>
      <c r="I2174" s="54" t="n">
        <v>276.39</v>
      </c>
    </row>
    <row r="2175" customFormat="false" ht="12.75" hidden="false" customHeight="true" outlineLevel="0" collapsed="false">
      <c r="A2175" s="38" t="n">
        <f aca="false">A2174+1</f>
        <v>2163</v>
      </c>
      <c r="B2175" s="39" t="n">
        <v>73</v>
      </c>
      <c r="C2175" s="40" t="s">
        <v>3091</v>
      </c>
      <c r="D2175" s="40" t="s">
        <v>33</v>
      </c>
      <c r="E2175" s="52" t="s">
        <v>3205</v>
      </c>
      <c r="F2175" s="41"/>
      <c r="G2175" s="53" t="s">
        <v>3206</v>
      </c>
      <c r="H2175" s="43" t="s">
        <v>3128</v>
      </c>
      <c r="I2175" s="54" t="n">
        <v>276.39</v>
      </c>
    </row>
    <row r="2176" customFormat="false" ht="12.75" hidden="false" customHeight="true" outlineLevel="0" collapsed="false">
      <c r="A2176" s="38" t="n">
        <f aca="false">A2175+1</f>
        <v>2164</v>
      </c>
      <c r="B2176" s="39" t="n">
        <v>73</v>
      </c>
      <c r="C2176" s="40" t="s">
        <v>3091</v>
      </c>
      <c r="D2176" s="40" t="s">
        <v>33</v>
      </c>
      <c r="E2176" s="52" t="s">
        <v>3207</v>
      </c>
      <c r="F2176" s="41"/>
      <c r="G2176" s="53" t="s">
        <v>3208</v>
      </c>
      <c r="H2176" s="43" t="s">
        <v>3128</v>
      </c>
      <c r="I2176" s="54" t="n">
        <v>276.39</v>
      </c>
    </row>
    <row r="2177" customFormat="false" ht="12.75" hidden="false" customHeight="true" outlineLevel="0" collapsed="false">
      <c r="A2177" s="38" t="n">
        <f aca="false">A2176+1</f>
        <v>2165</v>
      </c>
      <c r="B2177" s="39" t="n">
        <v>73</v>
      </c>
      <c r="C2177" s="40" t="s">
        <v>3091</v>
      </c>
      <c r="D2177" s="40" t="s">
        <v>33</v>
      </c>
      <c r="E2177" s="52" t="s">
        <v>3209</v>
      </c>
      <c r="F2177" s="41"/>
      <c r="G2177" s="53" t="s">
        <v>3210</v>
      </c>
      <c r="H2177" s="43" t="s">
        <v>3128</v>
      </c>
      <c r="I2177" s="54" t="n">
        <v>276.39</v>
      </c>
    </row>
    <row r="2178" customFormat="false" ht="12.75" hidden="false" customHeight="true" outlineLevel="0" collapsed="false">
      <c r="A2178" s="38" t="n">
        <f aca="false">A2177+1</f>
        <v>2166</v>
      </c>
      <c r="B2178" s="39" t="n">
        <v>73</v>
      </c>
      <c r="C2178" s="40" t="s">
        <v>3091</v>
      </c>
      <c r="D2178" s="40" t="s">
        <v>33</v>
      </c>
      <c r="E2178" s="52" t="s">
        <v>3211</v>
      </c>
      <c r="F2178" s="41"/>
      <c r="G2178" s="53" t="s">
        <v>3212</v>
      </c>
      <c r="H2178" s="43" t="s">
        <v>3128</v>
      </c>
      <c r="I2178" s="54" t="n">
        <v>253.29</v>
      </c>
    </row>
    <row r="2179" customFormat="false" ht="12.75" hidden="false" customHeight="true" outlineLevel="0" collapsed="false">
      <c r="A2179" s="38" t="n">
        <f aca="false">A2178+1</f>
        <v>2167</v>
      </c>
      <c r="B2179" s="39" t="n">
        <v>73</v>
      </c>
      <c r="C2179" s="40" t="s">
        <v>3091</v>
      </c>
      <c r="D2179" s="40" t="s">
        <v>33</v>
      </c>
      <c r="E2179" s="52" t="s">
        <v>3213</v>
      </c>
      <c r="F2179" s="41"/>
      <c r="G2179" s="53" t="s">
        <v>3214</v>
      </c>
      <c r="H2179" s="43" t="s">
        <v>3128</v>
      </c>
      <c r="I2179" s="54" t="n">
        <v>257.38</v>
      </c>
    </row>
    <row r="2180" customFormat="false" ht="12.75" hidden="false" customHeight="true" outlineLevel="0" collapsed="false">
      <c r="A2180" s="38" t="n">
        <f aca="false">A2179+1</f>
        <v>2168</v>
      </c>
      <c r="B2180" s="39" t="n">
        <v>73</v>
      </c>
      <c r="C2180" s="40" t="s">
        <v>3091</v>
      </c>
      <c r="D2180" s="40" t="s">
        <v>33</v>
      </c>
      <c r="E2180" s="52" t="s">
        <v>3215</v>
      </c>
      <c r="F2180" s="41"/>
      <c r="G2180" s="53" t="s">
        <v>3216</v>
      </c>
      <c r="H2180" s="43" t="s">
        <v>3128</v>
      </c>
      <c r="I2180" s="54" t="n">
        <v>249</v>
      </c>
    </row>
    <row r="2181" customFormat="false" ht="12.75" hidden="false" customHeight="true" outlineLevel="0" collapsed="false">
      <c r="A2181" s="38" t="n">
        <f aca="false">A2180+1</f>
        <v>2169</v>
      </c>
      <c r="B2181" s="39" t="n">
        <v>73</v>
      </c>
      <c r="C2181" s="40" t="s">
        <v>3091</v>
      </c>
      <c r="D2181" s="40" t="s">
        <v>33</v>
      </c>
      <c r="E2181" s="52" t="s">
        <v>3217</v>
      </c>
      <c r="F2181" s="41"/>
      <c r="G2181" s="53" t="s">
        <v>3218</v>
      </c>
      <c r="H2181" s="43" t="s">
        <v>3128</v>
      </c>
      <c r="I2181" s="54" t="n">
        <v>283.36</v>
      </c>
    </row>
    <row r="2182" customFormat="false" ht="12.75" hidden="false" customHeight="true" outlineLevel="0" collapsed="false">
      <c r="A2182" s="38" t="n">
        <f aca="false">A2181+1</f>
        <v>2170</v>
      </c>
      <c r="B2182" s="39" t="n">
        <v>73</v>
      </c>
      <c r="C2182" s="40" t="s">
        <v>3091</v>
      </c>
      <c r="D2182" s="40" t="s">
        <v>33</v>
      </c>
      <c r="E2182" s="52" t="s">
        <v>3219</v>
      </c>
      <c r="F2182" s="41"/>
      <c r="G2182" s="53" t="s">
        <v>3220</v>
      </c>
      <c r="H2182" s="43" t="s">
        <v>3128</v>
      </c>
      <c r="I2182" s="54" t="n">
        <v>295.92</v>
      </c>
    </row>
    <row r="2183" customFormat="false" ht="12.75" hidden="false" customHeight="true" outlineLevel="0" collapsed="false">
      <c r="A2183" s="38" t="n">
        <f aca="false">A2182+1</f>
        <v>2171</v>
      </c>
      <c r="B2183" s="39" t="n">
        <v>73</v>
      </c>
      <c r="C2183" s="40" t="s">
        <v>3091</v>
      </c>
      <c r="D2183" s="40" t="s">
        <v>33</v>
      </c>
      <c r="E2183" s="52" t="s">
        <v>3221</v>
      </c>
      <c r="F2183" s="41"/>
      <c r="G2183" s="53" t="s">
        <v>3222</v>
      </c>
      <c r="H2183" s="43" t="s">
        <v>3128</v>
      </c>
      <c r="I2183" s="54" t="n">
        <v>295.92</v>
      </c>
    </row>
    <row r="2184" customFormat="false" ht="12.75" hidden="false" customHeight="true" outlineLevel="0" collapsed="false">
      <c r="A2184" s="38" t="n">
        <f aca="false">A2183+1</f>
        <v>2172</v>
      </c>
      <c r="B2184" s="39" t="n">
        <v>73</v>
      </c>
      <c r="C2184" s="40" t="s">
        <v>3091</v>
      </c>
      <c r="D2184" s="40" t="s">
        <v>33</v>
      </c>
      <c r="E2184" s="52" t="s">
        <v>3223</v>
      </c>
      <c r="F2184" s="41"/>
      <c r="G2184" s="53" t="s">
        <v>3224</v>
      </c>
      <c r="H2184" s="43" t="s">
        <v>3128</v>
      </c>
      <c r="I2184" s="54" t="n">
        <v>295.92</v>
      </c>
    </row>
    <row r="2185" customFormat="false" ht="12.75" hidden="false" customHeight="true" outlineLevel="0" collapsed="false">
      <c r="A2185" s="38" t="n">
        <f aca="false">A2184+1</f>
        <v>2173</v>
      </c>
      <c r="B2185" s="39" t="n">
        <v>73</v>
      </c>
      <c r="C2185" s="40" t="s">
        <v>3091</v>
      </c>
      <c r="D2185" s="40" t="s">
        <v>33</v>
      </c>
      <c r="E2185" s="52" t="s">
        <v>3225</v>
      </c>
      <c r="F2185" s="41"/>
      <c r="G2185" s="53" t="s">
        <v>3226</v>
      </c>
      <c r="H2185" s="43" t="s">
        <v>3128</v>
      </c>
      <c r="I2185" s="54" t="n">
        <v>395.92</v>
      </c>
    </row>
    <row r="2186" customFormat="false" ht="12.75" hidden="false" customHeight="true" outlineLevel="0" collapsed="false">
      <c r="A2186" s="38" t="n">
        <f aca="false">A2185+1</f>
        <v>2174</v>
      </c>
      <c r="B2186" s="39" t="n">
        <v>73</v>
      </c>
      <c r="C2186" s="40" t="s">
        <v>3091</v>
      </c>
      <c r="D2186" s="40" t="s">
        <v>33</v>
      </c>
      <c r="E2186" s="52" t="s">
        <v>3227</v>
      </c>
      <c r="F2186" s="41"/>
      <c r="G2186" s="53" t="s">
        <v>3228</v>
      </c>
      <c r="H2186" s="43" t="s">
        <v>3128</v>
      </c>
      <c r="I2186" s="54" t="n">
        <v>295.92</v>
      </c>
    </row>
    <row r="2187" customFormat="false" ht="12.75" hidden="false" customHeight="true" outlineLevel="0" collapsed="false">
      <c r="A2187" s="38" t="n">
        <f aca="false">A2186+1</f>
        <v>2175</v>
      </c>
      <c r="B2187" s="39" t="n">
        <v>73</v>
      </c>
      <c r="C2187" s="40" t="s">
        <v>3091</v>
      </c>
      <c r="D2187" s="40" t="s">
        <v>33</v>
      </c>
      <c r="E2187" s="52" t="s">
        <v>3229</v>
      </c>
      <c r="F2187" s="41"/>
      <c r="G2187" s="53" t="s">
        <v>3230</v>
      </c>
      <c r="H2187" s="43" t="s">
        <v>3128</v>
      </c>
      <c r="I2187" s="54" t="n">
        <v>295.92</v>
      </c>
    </row>
    <row r="2188" customFormat="false" ht="12.75" hidden="false" customHeight="true" outlineLevel="0" collapsed="false">
      <c r="A2188" s="38" t="n">
        <f aca="false">A2187+1</f>
        <v>2176</v>
      </c>
      <c r="B2188" s="39" t="n">
        <v>73</v>
      </c>
      <c r="C2188" s="40" t="s">
        <v>3091</v>
      </c>
      <c r="D2188" s="40" t="s">
        <v>33</v>
      </c>
      <c r="E2188" s="52" t="s">
        <v>3231</v>
      </c>
      <c r="F2188" s="41"/>
      <c r="G2188" s="53" t="s">
        <v>3232</v>
      </c>
      <c r="H2188" s="43" t="s">
        <v>3128</v>
      </c>
      <c r="I2188" s="54" t="n">
        <v>295.92</v>
      </c>
    </row>
    <row r="2189" customFormat="false" ht="12.75" hidden="false" customHeight="true" outlineLevel="0" collapsed="false">
      <c r="A2189" s="38" t="n">
        <f aca="false">A2188+1</f>
        <v>2177</v>
      </c>
      <c r="B2189" s="39" t="n">
        <v>73</v>
      </c>
      <c r="C2189" s="40" t="s">
        <v>3091</v>
      </c>
      <c r="D2189" s="40" t="s">
        <v>33</v>
      </c>
      <c r="E2189" s="52" t="s">
        <v>3233</v>
      </c>
      <c r="F2189" s="41"/>
      <c r="G2189" s="53" t="s">
        <v>3234</v>
      </c>
      <c r="H2189" s="43" t="s">
        <v>3128</v>
      </c>
      <c r="I2189" s="54" t="n">
        <v>295.92</v>
      </c>
    </row>
    <row r="2190" customFormat="false" ht="12.75" hidden="false" customHeight="true" outlineLevel="0" collapsed="false">
      <c r="A2190" s="38" t="n">
        <f aca="false">A2189+1</f>
        <v>2178</v>
      </c>
      <c r="B2190" s="39" t="n">
        <v>73</v>
      </c>
      <c r="C2190" s="40" t="s">
        <v>3091</v>
      </c>
      <c r="D2190" s="40" t="s">
        <v>33</v>
      </c>
      <c r="E2190" s="52" t="s">
        <v>263</v>
      </c>
      <c r="F2190" s="41"/>
      <c r="G2190" s="53" t="s">
        <v>3235</v>
      </c>
      <c r="H2190" s="43" t="s">
        <v>3128</v>
      </c>
      <c r="I2190" s="54" t="n">
        <v>295.92</v>
      </c>
    </row>
    <row r="2191" customFormat="false" ht="12.75" hidden="false" customHeight="true" outlineLevel="0" collapsed="false">
      <c r="A2191" s="38" t="n">
        <f aca="false">A2190+1</f>
        <v>2179</v>
      </c>
      <c r="B2191" s="39" t="n">
        <v>73</v>
      </c>
      <c r="C2191" s="40" t="s">
        <v>3091</v>
      </c>
      <c r="D2191" s="40" t="s">
        <v>33</v>
      </c>
      <c r="E2191" s="52" t="s">
        <v>3236</v>
      </c>
      <c r="F2191" s="41"/>
      <c r="G2191" s="53" t="s">
        <v>3237</v>
      </c>
      <c r="H2191" s="43" t="s">
        <v>3128</v>
      </c>
      <c r="I2191" s="54" t="n">
        <v>295.92</v>
      </c>
    </row>
    <row r="2192" customFormat="false" ht="12.75" hidden="false" customHeight="true" outlineLevel="0" collapsed="false">
      <c r="A2192" s="38" t="n">
        <f aca="false">A2191+1</f>
        <v>2180</v>
      </c>
      <c r="B2192" s="39" t="n">
        <v>73</v>
      </c>
      <c r="C2192" s="40" t="s">
        <v>3091</v>
      </c>
      <c r="D2192" s="40" t="s">
        <v>33</v>
      </c>
      <c r="E2192" s="52" t="s">
        <v>3238</v>
      </c>
      <c r="F2192" s="41"/>
      <c r="G2192" s="53" t="s">
        <v>3239</v>
      </c>
      <c r="H2192" s="43" t="s">
        <v>3128</v>
      </c>
      <c r="I2192" s="54" t="n">
        <v>295.92</v>
      </c>
    </row>
    <row r="2193" customFormat="false" ht="12.75" hidden="false" customHeight="true" outlineLevel="0" collapsed="false">
      <c r="A2193" s="38" t="n">
        <f aca="false">A2192+1</f>
        <v>2181</v>
      </c>
      <c r="B2193" s="39" t="n">
        <v>73</v>
      </c>
      <c r="C2193" s="40" t="s">
        <v>3091</v>
      </c>
      <c r="D2193" s="40" t="s">
        <v>33</v>
      </c>
      <c r="E2193" s="52" t="s">
        <v>3240</v>
      </c>
      <c r="F2193" s="41"/>
      <c r="G2193" s="53" t="s">
        <v>3241</v>
      </c>
      <c r="H2193" s="43" t="s">
        <v>3128</v>
      </c>
      <c r="I2193" s="54" t="n">
        <v>295.92</v>
      </c>
    </row>
    <row r="2194" customFormat="false" ht="12.75" hidden="false" customHeight="true" outlineLevel="0" collapsed="false">
      <c r="A2194" s="38" t="n">
        <f aca="false">A2193+1</f>
        <v>2182</v>
      </c>
      <c r="B2194" s="39" t="n">
        <v>73</v>
      </c>
      <c r="C2194" s="40" t="s">
        <v>3091</v>
      </c>
      <c r="D2194" s="40" t="s">
        <v>33</v>
      </c>
      <c r="E2194" s="52" t="s">
        <v>3242</v>
      </c>
      <c r="F2194" s="41"/>
      <c r="G2194" s="53" t="s">
        <v>3243</v>
      </c>
      <c r="H2194" s="43" t="s">
        <v>3128</v>
      </c>
      <c r="I2194" s="54" t="n">
        <v>295.92</v>
      </c>
    </row>
    <row r="2195" customFormat="false" ht="12.75" hidden="false" customHeight="true" outlineLevel="0" collapsed="false">
      <c r="A2195" s="38" t="n">
        <f aca="false">A2194+1</f>
        <v>2183</v>
      </c>
      <c r="B2195" s="39" t="n">
        <v>73</v>
      </c>
      <c r="C2195" s="40" t="s">
        <v>3091</v>
      </c>
      <c r="D2195" s="40" t="s">
        <v>33</v>
      </c>
      <c r="E2195" s="52" t="s">
        <v>3244</v>
      </c>
      <c r="F2195" s="41"/>
      <c r="G2195" s="53" t="s">
        <v>3245</v>
      </c>
      <c r="H2195" s="43" t="s">
        <v>3128</v>
      </c>
      <c r="I2195" s="54" t="n">
        <v>293.16</v>
      </c>
    </row>
    <row r="2196" customFormat="false" ht="12.75" hidden="false" customHeight="true" outlineLevel="0" collapsed="false">
      <c r="A2196" s="38" t="n">
        <f aca="false">A2195+1</f>
        <v>2184</v>
      </c>
      <c r="B2196" s="39" t="n">
        <v>73</v>
      </c>
      <c r="C2196" s="40" t="s">
        <v>3091</v>
      </c>
      <c r="D2196" s="40" t="s">
        <v>33</v>
      </c>
      <c r="E2196" s="52" t="s">
        <v>3246</v>
      </c>
      <c r="F2196" s="41"/>
      <c r="G2196" s="53" t="s">
        <v>3247</v>
      </c>
      <c r="H2196" s="43" t="s">
        <v>3128</v>
      </c>
      <c r="I2196" s="54" t="n">
        <v>295.92</v>
      </c>
    </row>
    <row r="2197" customFormat="false" ht="12.75" hidden="false" customHeight="true" outlineLevel="0" collapsed="false">
      <c r="A2197" s="38" t="n">
        <f aca="false">A2196+1</f>
        <v>2185</v>
      </c>
      <c r="B2197" s="39" t="n">
        <v>73</v>
      </c>
      <c r="C2197" s="40" t="s">
        <v>3091</v>
      </c>
      <c r="D2197" s="40" t="s">
        <v>33</v>
      </c>
      <c r="E2197" s="52" t="s">
        <v>2165</v>
      </c>
      <c r="F2197" s="41"/>
      <c r="G2197" s="53" t="s">
        <v>3248</v>
      </c>
      <c r="H2197" s="43" t="s">
        <v>3128</v>
      </c>
      <c r="I2197" s="54" t="n">
        <v>295.92</v>
      </c>
    </row>
    <row r="2198" customFormat="false" ht="12.75" hidden="false" customHeight="true" outlineLevel="0" collapsed="false">
      <c r="A2198" s="38" t="n">
        <f aca="false">A2197+1</f>
        <v>2186</v>
      </c>
      <c r="B2198" s="39" t="n">
        <v>73</v>
      </c>
      <c r="C2198" s="40" t="s">
        <v>3091</v>
      </c>
      <c r="D2198" s="40" t="s">
        <v>33</v>
      </c>
      <c r="E2198" s="52" t="s">
        <v>3249</v>
      </c>
      <c r="F2198" s="41"/>
      <c r="G2198" s="53" t="s">
        <v>3250</v>
      </c>
      <c r="H2198" s="43" t="s">
        <v>3128</v>
      </c>
      <c r="I2198" s="54" t="n">
        <v>299.7</v>
      </c>
    </row>
    <row r="2199" customFormat="false" ht="12.75" hidden="false" customHeight="true" outlineLevel="0" collapsed="false">
      <c r="A2199" s="38" t="n">
        <f aca="false">A2198+1</f>
        <v>2187</v>
      </c>
      <c r="B2199" s="39" t="n">
        <v>73</v>
      </c>
      <c r="C2199" s="40" t="s">
        <v>3091</v>
      </c>
      <c r="D2199" s="40" t="s">
        <v>33</v>
      </c>
      <c r="E2199" s="52" t="s">
        <v>3251</v>
      </c>
      <c r="F2199" s="41"/>
      <c r="G2199" s="53" t="s">
        <v>3252</v>
      </c>
      <c r="H2199" s="43" t="s">
        <v>3128</v>
      </c>
      <c r="I2199" s="54" t="n">
        <v>276.39</v>
      </c>
    </row>
    <row r="2200" customFormat="false" ht="12.75" hidden="false" customHeight="true" outlineLevel="0" collapsed="false">
      <c r="A2200" s="38" t="n">
        <f aca="false">A2199+1</f>
        <v>2188</v>
      </c>
      <c r="B2200" s="39" t="n">
        <v>73</v>
      </c>
      <c r="C2200" s="40" t="s">
        <v>3091</v>
      </c>
      <c r="D2200" s="40" t="s">
        <v>33</v>
      </c>
      <c r="E2200" s="52" t="s">
        <v>3253</v>
      </c>
      <c r="F2200" s="41"/>
      <c r="G2200" s="53" t="s">
        <v>3254</v>
      </c>
      <c r="H2200" s="43" t="s">
        <v>3128</v>
      </c>
      <c r="I2200" s="54" t="n">
        <v>276.39</v>
      </c>
    </row>
    <row r="2201" customFormat="false" ht="12.75" hidden="false" customHeight="true" outlineLevel="0" collapsed="false">
      <c r="A2201" s="38" t="n">
        <f aca="false">A2200+1</f>
        <v>2189</v>
      </c>
      <c r="B2201" s="39" t="n">
        <v>73</v>
      </c>
      <c r="C2201" s="40" t="s">
        <v>3091</v>
      </c>
      <c r="D2201" s="40" t="s">
        <v>33</v>
      </c>
      <c r="E2201" s="52" t="s">
        <v>3255</v>
      </c>
      <c r="F2201" s="41"/>
      <c r="G2201" s="53" t="s">
        <v>3256</v>
      </c>
      <c r="H2201" s="43" t="s">
        <v>3128</v>
      </c>
      <c r="I2201" s="54" t="n">
        <v>276.39</v>
      </c>
    </row>
    <row r="2202" customFormat="false" ht="12.75" hidden="false" customHeight="true" outlineLevel="0" collapsed="false">
      <c r="A2202" s="38" t="n">
        <f aca="false">A2201+1</f>
        <v>2190</v>
      </c>
      <c r="B2202" s="39" t="n">
        <v>73</v>
      </c>
      <c r="C2202" s="40" t="s">
        <v>3091</v>
      </c>
      <c r="D2202" s="40" t="s">
        <v>33</v>
      </c>
      <c r="E2202" s="52" t="s">
        <v>3257</v>
      </c>
      <c r="F2202" s="41"/>
      <c r="G2202" s="53" t="s">
        <v>3258</v>
      </c>
      <c r="H2202" s="43" t="s">
        <v>3128</v>
      </c>
      <c r="I2202" s="54" t="n">
        <v>276.39</v>
      </c>
    </row>
    <row r="2203" customFormat="false" ht="12.75" hidden="false" customHeight="true" outlineLevel="0" collapsed="false">
      <c r="A2203" s="38" t="n">
        <f aca="false">A2202+1</f>
        <v>2191</v>
      </c>
      <c r="B2203" s="39" t="n">
        <v>73</v>
      </c>
      <c r="C2203" s="40" t="s">
        <v>3091</v>
      </c>
      <c r="D2203" s="40" t="s">
        <v>33</v>
      </c>
      <c r="E2203" s="52" t="s">
        <v>3259</v>
      </c>
      <c r="F2203" s="41"/>
      <c r="G2203" s="53" t="s">
        <v>3260</v>
      </c>
      <c r="H2203" s="43" t="s">
        <v>3128</v>
      </c>
      <c r="I2203" s="54" t="n">
        <v>276.39</v>
      </c>
    </row>
    <row r="2204" customFormat="false" ht="12.75" hidden="false" customHeight="true" outlineLevel="0" collapsed="false">
      <c r="A2204" s="38" t="n">
        <f aca="false">A2203+1</f>
        <v>2192</v>
      </c>
      <c r="B2204" s="39" t="n">
        <v>73</v>
      </c>
      <c r="C2204" s="40" t="s">
        <v>3091</v>
      </c>
      <c r="D2204" s="40" t="s">
        <v>33</v>
      </c>
      <c r="E2204" s="52" t="s">
        <v>3261</v>
      </c>
      <c r="F2204" s="41"/>
      <c r="G2204" s="53" t="s">
        <v>3262</v>
      </c>
      <c r="H2204" s="43" t="s">
        <v>3128</v>
      </c>
      <c r="I2204" s="54" t="n">
        <v>276.39</v>
      </c>
    </row>
    <row r="2205" customFormat="false" ht="12.75" hidden="false" customHeight="true" outlineLevel="0" collapsed="false">
      <c r="A2205" s="38" t="n">
        <f aca="false">A2204+1</f>
        <v>2193</v>
      </c>
      <c r="B2205" s="39" t="n">
        <v>73</v>
      </c>
      <c r="C2205" s="40" t="s">
        <v>3091</v>
      </c>
      <c r="D2205" s="40" t="s">
        <v>33</v>
      </c>
      <c r="E2205" s="52" t="s">
        <v>3263</v>
      </c>
      <c r="F2205" s="41"/>
      <c r="G2205" s="53" t="s">
        <v>3264</v>
      </c>
      <c r="H2205" s="43" t="s">
        <v>3128</v>
      </c>
      <c r="I2205" s="54" t="n">
        <v>276.39</v>
      </c>
    </row>
    <row r="2206" customFormat="false" ht="12.75" hidden="false" customHeight="true" outlineLevel="0" collapsed="false">
      <c r="A2206" s="38" t="n">
        <f aca="false">A2205+1</f>
        <v>2194</v>
      </c>
      <c r="B2206" s="39" t="n">
        <v>73</v>
      </c>
      <c r="C2206" s="40" t="s">
        <v>3091</v>
      </c>
      <c r="D2206" s="40" t="s">
        <v>33</v>
      </c>
      <c r="E2206" s="52" t="s">
        <v>3265</v>
      </c>
      <c r="F2206" s="41"/>
      <c r="G2206" s="53" t="s">
        <v>3266</v>
      </c>
      <c r="H2206" s="43" t="s">
        <v>3128</v>
      </c>
      <c r="I2206" s="54" t="n">
        <v>276.39</v>
      </c>
    </row>
    <row r="2207" customFormat="false" ht="12.75" hidden="false" customHeight="true" outlineLevel="0" collapsed="false">
      <c r="A2207" s="38" t="n">
        <f aca="false">A2206+1</f>
        <v>2195</v>
      </c>
      <c r="B2207" s="39" t="n">
        <v>73</v>
      </c>
      <c r="C2207" s="40" t="s">
        <v>3091</v>
      </c>
      <c r="D2207" s="40" t="s">
        <v>33</v>
      </c>
      <c r="E2207" s="52" t="s">
        <v>3267</v>
      </c>
      <c r="F2207" s="41"/>
      <c r="G2207" s="53" t="s">
        <v>3268</v>
      </c>
      <c r="H2207" s="43" t="s">
        <v>3128</v>
      </c>
      <c r="I2207" s="54" t="n">
        <v>276.39</v>
      </c>
    </row>
    <row r="2208" customFormat="false" ht="12.75" hidden="false" customHeight="true" outlineLevel="0" collapsed="false">
      <c r="A2208" s="38" t="n">
        <f aca="false">A2207+1</f>
        <v>2196</v>
      </c>
      <c r="B2208" s="39" t="n">
        <v>73</v>
      </c>
      <c r="C2208" s="40" t="s">
        <v>3091</v>
      </c>
      <c r="D2208" s="40" t="s">
        <v>33</v>
      </c>
      <c r="E2208" s="52" t="s">
        <v>3269</v>
      </c>
      <c r="F2208" s="41"/>
      <c r="G2208" s="53" t="s">
        <v>3270</v>
      </c>
      <c r="H2208" s="43" t="s">
        <v>3128</v>
      </c>
      <c r="I2208" s="54" t="n">
        <v>276.39</v>
      </c>
    </row>
    <row r="2209" customFormat="false" ht="12.75" hidden="false" customHeight="true" outlineLevel="0" collapsed="false">
      <c r="A2209" s="38" t="n">
        <f aca="false">A2208+1</f>
        <v>2197</v>
      </c>
      <c r="B2209" s="39" t="n">
        <v>73</v>
      </c>
      <c r="C2209" s="40" t="s">
        <v>3091</v>
      </c>
      <c r="D2209" s="40" t="s">
        <v>33</v>
      </c>
      <c r="E2209" s="52" t="s">
        <v>3271</v>
      </c>
      <c r="F2209" s="41"/>
      <c r="G2209" s="53" t="s">
        <v>3272</v>
      </c>
      <c r="H2209" s="43" t="s">
        <v>3128</v>
      </c>
      <c r="I2209" s="54" t="n">
        <v>276.39</v>
      </c>
    </row>
    <row r="2210" customFormat="false" ht="12.75" hidden="false" customHeight="true" outlineLevel="0" collapsed="false">
      <c r="A2210" s="38" t="n">
        <f aca="false">A2209+1</f>
        <v>2198</v>
      </c>
      <c r="B2210" s="39" t="n">
        <v>73</v>
      </c>
      <c r="C2210" s="40" t="s">
        <v>3091</v>
      </c>
      <c r="D2210" s="40" t="s">
        <v>33</v>
      </c>
      <c r="E2210" s="52" t="s">
        <v>3273</v>
      </c>
      <c r="F2210" s="41"/>
      <c r="G2210" s="53" t="s">
        <v>3274</v>
      </c>
      <c r="H2210" s="43" t="s">
        <v>3128</v>
      </c>
      <c r="I2210" s="54" t="n">
        <v>276.39</v>
      </c>
    </row>
    <row r="2211" customFormat="false" ht="12.75" hidden="false" customHeight="true" outlineLevel="0" collapsed="false">
      <c r="A2211" s="38" t="n">
        <f aca="false">A2210+1</f>
        <v>2199</v>
      </c>
      <c r="B2211" s="39" t="n">
        <v>73</v>
      </c>
      <c r="C2211" s="40" t="s">
        <v>3091</v>
      </c>
      <c r="D2211" s="40" t="s">
        <v>33</v>
      </c>
      <c r="E2211" s="52" t="s">
        <v>3275</v>
      </c>
      <c r="F2211" s="41"/>
      <c r="G2211" s="53" t="s">
        <v>3276</v>
      </c>
      <c r="H2211" s="43" t="s">
        <v>3128</v>
      </c>
      <c r="I2211" s="54" t="n">
        <v>276.39</v>
      </c>
    </row>
    <row r="2212" customFormat="false" ht="12.75" hidden="false" customHeight="true" outlineLevel="0" collapsed="false">
      <c r="A2212" s="38" t="n">
        <f aca="false">A2211+1</f>
        <v>2200</v>
      </c>
      <c r="B2212" s="39" t="n">
        <v>73</v>
      </c>
      <c r="C2212" s="40" t="s">
        <v>3091</v>
      </c>
      <c r="D2212" s="40" t="s">
        <v>33</v>
      </c>
      <c r="E2212" s="52" t="s">
        <v>3277</v>
      </c>
      <c r="F2212" s="41"/>
      <c r="G2212" s="53" t="s">
        <v>3278</v>
      </c>
      <c r="H2212" s="43" t="s">
        <v>3128</v>
      </c>
      <c r="I2212" s="54" t="n">
        <v>276.39</v>
      </c>
    </row>
    <row r="2213" customFormat="false" ht="12.75" hidden="false" customHeight="true" outlineLevel="0" collapsed="false">
      <c r="A2213" s="38" t="n">
        <f aca="false">A2212+1</f>
        <v>2201</v>
      </c>
      <c r="B2213" s="39" t="n">
        <v>73</v>
      </c>
      <c r="C2213" s="40" t="s">
        <v>3091</v>
      </c>
      <c r="D2213" s="40" t="s">
        <v>33</v>
      </c>
      <c r="E2213" s="52" t="s">
        <v>3279</v>
      </c>
      <c r="F2213" s="41"/>
      <c r="G2213" s="53" t="s">
        <v>3280</v>
      </c>
      <c r="H2213" s="43" t="s">
        <v>3128</v>
      </c>
      <c r="I2213" s="54" t="n">
        <v>276.39</v>
      </c>
    </row>
    <row r="2214" customFormat="false" ht="12.75" hidden="false" customHeight="true" outlineLevel="0" collapsed="false">
      <c r="A2214" s="38" t="n">
        <f aca="false">A2213+1</f>
        <v>2202</v>
      </c>
      <c r="B2214" s="39" t="n">
        <v>73</v>
      </c>
      <c r="C2214" s="40" t="s">
        <v>3091</v>
      </c>
      <c r="D2214" s="40" t="s">
        <v>33</v>
      </c>
      <c r="E2214" s="52" t="s">
        <v>3281</v>
      </c>
      <c r="F2214" s="41"/>
      <c r="G2214" s="53" t="s">
        <v>3282</v>
      </c>
      <c r="H2214" s="43" t="s">
        <v>3128</v>
      </c>
      <c r="I2214" s="54" t="n">
        <v>276.39</v>
      </c>
    </row>
    <row r="2215" customFormat="false" ht="12.75" hidden="false" customHeight="true" outlineLevel="0" collapsed="false">
      <c r="A2215" s="38" t="n">
        <f aca="false">A2214+1</f>
        <v>2203</v>
      </c>
      <c r="B2215" s="39" t="n">
        <v>73</v>
      </c>
      <c r="C2215" s="40" t="s">
        <v>3091</v>
      </c>
      <c r="D2215" s="40" t="s">
        <v>33</v>
      </c>
      <c r="E2215" s="52" t="s">
        <v>3283</v>
      </c>
      <c r="F2215" s="41"/>
      <c r="G2215" s="53" t="s">
        <v>3284</v>
      </c>
      <c r="H2215" s="43" t="s">
        <v>3128</v>
      </c>
      <c r="I2215" s="54" t="n">
        <v>276.39</v>
      </c>
    </row>
    <row r="2216" customFormat="false" ht="12.75" hidden="false" customHeight="true" outlineLevel="0" collapsed="false">
      <c r="A2216" s="38" t="n">
        <f aca="false">A2215+1</f>
        <v>2204</v>
      </c>
      <c r="B2216" s="39" t="n">
        <v>73</v>
      </c>
      <c r="C2216" s="40" t="s">
        <v>3091</v>
      </c>
      <c r="D2216" s="40" t="s">
        <v>33</v>
      </c>
      <c r="E2216" s="52" t="s">
        <v>3285</v>
      </c>
      <c r="F2216" s="41"/>
      <c r="G2216" s="53" t="s">
        <v>3286</v>
      </c>
      <c r="H2216" s="43" t="s">
        <v>3128</v>
      </c>
      <c r="I2216" s="54" t="n">
        <v>276.39</v>
      </c>
    </row>
    <row r="2217" customFormat="false" ht="12.75" hidden="false" customHeight="true" outlineLevel="0" collapsed="false">
      <c r="A2217" s="38" t="n">
        <f aca="false">A2216+1</f>
        <v>2205</v>
      </c>
      <c r="B2217" s="39" t="n">
        <v>73</v>
      </c>
      <c r="C2217" s="40" t="s">
        <v>3091</v>
      </c>
      <c r="D2217" s="40" t="s">
        <v>33</v>
      </c>
      <c r="E2217" s="52" t="s">
        <v>3287</v>
      </c>
      <c r="F2217" s="41"/>
      <c r="G2217" s="53" t="s">
        <v>3288</v>
      </c>
      <c r="H2217" s="43" t="s">
        <v>3128</v>
      </c>
      <c r="I2217" s="54" t="n">
        <v>275.02</v>
      </c>
    </row>
    <row r="2218" customFormat="false" ht="12.75" hidden="false" customHeight="true" outlineLevel="0" collapsed="false">
      <c r="A2218" s="38" t="n">
        <f aca="false">A2217+1</f>
        <v>2206</v>
      </c>
      <c r="B2218" s="39" t="n">
        <v>73</v>
      </c>
      <c r="C2218" s="40" t="s">
        <v>3091</v>
      </c>
      <c r="D2218" s="40" t="s">
        <v>33</v>
      </c>
      <c r="E2218" s="52" t="s">
        <v>3289</v>
      </c>
      <c r="F2218" s="41"/>
      <c r="G2218" s="53" t="s">
        <v>3290</v>
      </c>
      <c r="H2218" s="43" t="s">
        <v>3128</v>
      </c>
      <c r="I2218" s="54" t="n">
        <v>276.39</v>
      </c>
    </row>
    <row r="2219" customFormat="false" ht="12.75" hidden="false" customHeight="true" outlineLevel="0" collapsed="false">
      <c r="A2219" s="38" t="n">
        <f aca="false">A2218+1</f>
        <v>2207</v>
      </c>
      <c r="B2219" s="39" t="n">
        <v>73</v>
      </c>
      <c r="C2219" s="40" t="s">
        <v>3091</v>
      </c>
      <c r="D2219" s="40" t="s">
        <v>33</v>
      </c>
      <c r="E2219" s="52" t="s">
        <v>3291</v>
      </c>
      <c r="F2219" s="41"/>
      <c r="G2219" s="53" t="s">
        <v>3292</v>
      </c>
      <c r="H2219" s="43" t="s">
        <v>3128</v>
      </c>
      <c r="I2219" s="54" t="n">
        <v>276.39</v>
      </c>
    </row>
    <row r="2220" customFormat="false" ht="12.75" hidden="false" customHeight="true" outlineLevel="0" collapsed="false">
      <c r="A2220" s="38" t="n">
        <f aca="false">A2219+1</f>
        <v>2208</v>
      </c>
      <c r="B2220" s="39" t="n">
        <v>73</v>
      </c>
      <c r="C2220" s="40" t="s">
        <v>3091</v>
      </c>
      <c r="D2220" s="40" t="s">
        <v>33</v>
      </c>
      <c r="E2220" s="52" t="s">
        <v>3293</v>
      </c>
      <c r="F2220" s="41"/>
      <c r="G2220" s="53" t="s">
        <v>3294</v>
      </c>
      <c r="H2220" s="43" t="s">
        <v>3128</v>
      </c>
      <c r="I2220" s="54" t="n">
        <v>299.39</v>
      </c>
    </row>
    <row r="2221" customFormat="false" ht="12.75" hidden="false" customHeight="true" outlineLevel="0" collapsed="false">
      <c r="A2221" s="38" t="n">
        <f aca="false">A2220+1</f>
        <v>2209</v>
      </c>
      <c r="B2221" s="39" t="n">
        <v>73</v>
      </c>
      <c r="C2221" s="40" t="s">
        <v>3091</v>
      </c>
      <c r="D2221" s="40" t="s">
        <v>33</v>
      </c>
      <c r="E2221" s="52" t="s">
        <v>3295</v>
      </c>
      <c r="F2221" s="41"/>
      <c r="G2221" s="53" t="s">
        <v>3296</v>
      </c>
      <c r="H2221" s="43" t="s">
        <v>3128</v>
      </c>
      <c r="I2221" s="54" t="n">
        <v>293.43</v>
      </c>
    </row>
    <row r="2222" customFormat="false" ht="12.75" hidden="false" customHeight="true" outlineLevel="0" collapsed="false">
      <c r="A2222" s="38" t="n">
        <f aca="false">A2221+1</f>
        <v>2210</v>
      </c>
      <c r="B2222" s="39" t="n">
        <v>73</v>
      </c>
      <c r="C2222" s="40" t="s">
        <v>3091</v>
      </c>
      <c r="D2222" s="40" t="s">
        <v>33</v>
      </c>
      <c r="E2222" s="52" t="s">
        <v>2787</v>
      </c>
      <c r="F2222" s="41"/>
      <c r="G2222" s="53" t="s">
        <v>3297</v>
      </c>
      <c r="H2222" s="43" t="s">
        <v>3128</v>
      </c>
      <c r="I2222" s="54" t="n">
        <v>299.39</v>
      </c>
    </row>
    <row r="2223" customFormat="false" ht="12.75" hidden="false" customHeight="true" outlineLevel="0" collapsed="false">
      <c r="A2223" s="38" t="n">
        <f aca="false">A2222+1</f>
        <v>2211</v>
      </c>
      <c r="B2223" s="39" t="n">
        <v>73</v>
      </c>
      <c r="C2223" s="40" t="s">
        <v>3091</v>
      </c>
      <c r="D2223" s="40" t="s">
        <v>33</v>
      </c>
      <c r="E2223" s="52" t="s">
        <v>3298</v>
      </c>
      <c r="F2223" s="41"/>
      <c r="G2223" s="53" t="s">
        <v>3299</v>
      </c>
      <c r="H2223" s="43" t="s">
        <v>3128</v>
      </c>
      <c r="I2223" s="54" t="n">
        <v>276.39</v>
      </c>
    </row>
    <row r="2224" customFormat="false" ht="12.75" hidden="false" customHeight="true" outlineLevel="0" collapsed="false">
      <c r="A2224" s="38" t="n">
        <f aca="false">A2223+1</f>
        <v>2212</v>
      </c>
      <c r="B2224" s="39" t="n">
        <v>73</v>
      </c>
      <c r="C2224" s="40" t="s">
        <v>3091</v>
      </c>
      <c r="D2224" s="40" t="s">
        <v>33</v>
      </c>
      <c r="E2224" s="52" t="s">
        <v>3300</v>
      </c>
      <c r="F2224" s="41"/>
      <c r="G2224" s="53" t="s">
        <v>3301</v>
      </c>
      <c r="H2224" s="43" t="s">
        <v>3128</v>
      </c>
      <c r="I2224" s="54" t="n">
        <v>276.39</v>
      </c>
    </row>
    <row r="2225" customFormat="false" ht="12.75" hidden="false" customHeight="true" outlineLevel="0" collapsed="false">
      <c r="A2225" s="38" t="n">
        <f aca="false">A2224+1</f>
        <v>2213</v>
      </c>
      <c r="B2225" s="39" t="n">
        <v>73</v>
      </c>
      <c r="C2225" s="40" t="s">
        <v>3091</v>
      </c>
      <c r="D2225" s="40" t="s">
        <v>33</v>
      </c>
      <c r="E2225" s="52" t="s">
        <v>3302</v>
      </c>
      <c r="F2225" s="41"/>
      <c r="G2225" s="53" t="s">
        <v>3303</v>
      </c>
      <c r="H2225" s="43" t="s">
        <v>3128</v>
      </c>
      <c r="I2225" s="54" t="n">
        <v>276.39</v>
      </c>
    </row>
    <row r="2226" customFormat="false" ht="12.75" hidden="false" customHeight="true" outlineLevel="0" collapsed="false">
      <c r="A2226" s="38" t="n">
        <f aca="false">A2225+1</f>
        <v>2214</v>
      </c>
      <c r="B2226" s="39" t="n">
        <v>73</v>
      </c>
      <c r="C2226" s="40" t="s">
        <v>3091</v>
      </c>
      <c r="D2226" s="40" t="s">
        <v>33</v>
      </c>
      <c r="E2226" s="52" t="s">
        <v>3304</v>
      </c>
      <c r="F2226" s="41"/>
      <c r="G2226" s="53" t="s">
        <v>3305</v>
      </c>
      <c r="H2226" s="43" t="s">
        <v>3306</v>
      </c>
      <c r="I2226" s="54" t="n">
        <v>177.48</v>
      </c>
    </row>
    <row r="2227" customFormat="false" ht="12.75" hidden="false" customHeight="true" outlineLevel="0" collapsed="false">
      <c r="A2227" s="38" t="n">
        <f aca="false">A2226+1</f>
        <v>2215</v>
      </c>
      <c r="B2227" s="39" t="n">
        <v>73</v>
      </c>
      <c r="C2227" s="40" t="s">
        <v>3091</v>
      </c>
      <c r="D2227" s="40" t="s">
        <v>33</v>
      </c>
      <c r="E2227" s="52" t="s">
        <v>3307</v>
      </c>
      <c r="F2227" s="41"/>
      <c r="G2227" s="53" t="s">
        <v>3308</v>
      </c>
      <c r="H2227" s="43" t="s">
        <v>3306</v>
      </c>
      <c r="I2227" s="54" t="n">
        <v>242.32</v>
      </c>
    </row>
    <row r="2228" customFormat="false" ht="12.75" hidden="false" customHeight="true" outlineLevel="0" collapsed="false">
      <c r="A2228" s="38" t="n">
        <f aca="false">A2227+1</f>
        <v>2216</v>
      </c>
      <c r="B2228" s="39" t="n">
        <v>73</v>
      </c>
      <c r="C2228" s="40" t="s">
        <v>3091</v>
      </c>
      <c r="D2228" s="40" t="s">
        <v>33</v>
      </c>
      <c r="E2228" s="52" t="s">
        <v>3309</v>
      </c>
      <c r="F2228" s="41"/>
      <c r="G2228" s="53" t="s">
        <v>3310</v>
      </c>
      <c r="H2228" s="43" t="s">
        <v>3306</v>
      </c>
      <c r="I2228" s="54" t="n">
        <v>290.64</v>
      </c>
    </row>
    <row r="2229" customFormat="false" ht="12.75" hidden="false" customHeight="true" outlineLevel="0" collapsed="false">
      <c r="A2229" s="38" t="n">
        <f aca="false">A2228+1</f>
        <v>2217</v>
      </c>
      <c r="B2229" s="39" t="n">
        <v>73</v>
      </c>
      <c r="C2229" s="40" t="s">
        <v>3091</v>
      </c>
      <c r="D2229" s="40" t="s">
        <v>33</v>
      </c>
      <c r="E2229" s="52" t="s">
        <v>3311</v>
      </c>
      <c r="F2229" s="41"/>
      <c r="G2229" s="53" t="s">
        <v>3312</v>
      </c>
      <c r="H2229" s="43" t="s">
        <v>3306</v>
      </c>
      <c r="I2229" s="54" t="n">
        <v>171.56</v>
      </c>
    </row>
    <row r="2230" customFormat="false" ht="12.75" hidden="false" customHeight="true" outlineLevel="0" collapsed="false">
      <c r="A2230" s="38" t="n">
        <f aca="false">A2229+1</f>
        <v>2218</v>
      </c>
      <c r="B2230" s="39" t="n">
        <v>73</v>
      </c>
      <c r="C2230" s="40" t="s">
        <v>3091</v>
      </c>
      <c r="D2230" s="40" t="s">
        <v>33</v>
      </c>
      <c r="E2230" s="52" t="s">
        <v>3313</v>
      </c>
      <c r="F2230" s="41"/>
      <c r="G2230" s="53" t="s">
        <v>3314</v>
      </c>
      <c r="H2230" s="43" t="s">
        <v>3306</v>
      </c>
      <c r="I2230" s="54" t="n">
        <v>254.47</v>
      </c>
    </row>
    <row r="2231" customFormat="false" ht="12.75" hidden="false" customHeight="true" outlineLevel="0" collapsed="false">
      <c r="A2231" s="38" t="n">
        <f aca="false">A2230+1</f>
        <v>2219</v>
      </c>
      <c r="B2231" s="39" t="n">
        <v>73</v>
      </c>
      <c r="C2231" s="40" t="s">
        <v>3091</v>
      </c>
      <c r="D2231" s="40" t="s">
        <v>33</v>
      </c>
      <c r="E2231" s="52" t="s">
        <v>3315</v>
      </c>
      <c r="F2231" s="41"/>
      <c r="G2231" s="53" t="s">
        <v>3316</v>
      </c>
      <c r="H2231" s="43" t="s">
        <v>3306</v>
      </c>
      <c r="I2231" s="54" t="n">
        <v>279.59</v>
      </c>
    </row>
    <row r="2232" customFormat="false" ht="12.75" hidden="false" customHeight="true" outlineLevel="0" collapsed="false">
      <c r="A2232" s="38" t="n">
        <f aca="false">A2231+1</f>
        <v>2220</v>
      </c>
      <c r="B2232" s="39" t="n">
        <v>73</v>
      </c>
      <c r="C2232" s="40" t="s">
        <v>3091</v>
      </c>
      <c r="D2232" s="40" t="s">
        <v>33</v>
      </c>
      <c r="E2232" s="52" t="s">
        <v>3317</v>
      </c>
      <c r="F2232" s="41"/>
      <c r="G2232" s="53" t="s">
        <v>3318</v>
      </c>
      <c r="H2232" s="43" t="s">
        <v>3306</v>
      </c>
      <c r="I2232" s="54" t="n">
        <v>256.26</v>
      </c>
    </row>
    <row r="2233" customFormat="false" ht="12.75" hidden="false" customHeight="true" outlineLevel="0" collapsed="false">
      <c r="A2233" s="38" t="n">
        <f aca="false">A2232+1</f>
        <v>2221</v>
      </c>
      <c r="B2233" s="39" t="n">
        <v>73</v>
      </c>
      <c r="C2233" s="40" t="s">
        <v>3091</v>
      </c>
      <c r="D2233" s="40" t="s">
        <v>33</v>
      </c>
      <c r="E2233" s="52" t="s">
        <v>3319</v>
      </c>
      <c r="F2233" s="41"/>
      <c r="G2233" s="53" t="s">
        <v>3320</v>
      </c>
      <c r="H2233" s="43" t="s">
        <v>3306</v>
      </c>
      <c r="I2233" s="54" t="n">
        <v>295.31</v>
      </c>
    </row>
    <row r="2234" customFormat="false" ht="12.75" hidden="false" customHeight="true" outlineLevel="0" collapsed="false">
      <c r="A2234" s="38" t="n">
        <f aca="false">A2233+1</f>
        <v>2222</v>
      </c>
      <c r="B2234" s="39" t="n">
        <v>73</v>
      </c>
      <c r="C2234" s="40" t="s">
        <v>3091</v>
      </c>
      <c r="D2234" s="40" t="s">
        <v>33</v>
      </c>
      <c r="E2234" s="52" t="s">
        <v>1089</v>
      </c>
      <c r="F2234" s="41"/>
      <c r="G2234" s="53" t="s">
        <v>3321</v>
      </c>
      <c r="H2234" s="43" t="s">
        <v>3306</v>
      </c>
      <c r="I2234" s="54" t="n">
        <v>257.42</v>
      </c>
    </row>
    <row r="2235" customFormat="false" ht="12.75" hidden="false" customHeight="true" outlineLevel="0" collapsed="false">
      <c r="A2235" s="38" t="n">
        <f aca="false">A2234+1</f>
        <v>2223</v>
      </c>
      <c r="B2235" s="39" t="n">
        <v>73</v>
      </c>
      <c r="C2235" s="40" t="s">
        <v>3091</v>
      </c>
      <c r="D2235" s="40" t="s">
        <v>33</v>
      </c>
      <c r="E2235" s="52" t="s">
        <v>3322</v>
      </c>
      <c r="F2235" s="41"/>
      <c r="G2235" s="53" t="s">
        <v>3323</v>
      </c>
      <c r="H2235" s="43" t="s">
        <v>3306</v>
      </c>
      <c r="I2235" s="54" t="n">
        <v>290.41</v>
      </c>
    </row>
    <row r="2236" customFormat="false" ht="12.75" hidden="false" customHeight="true" outlineLevel="0" collapsed="false">
      <c r="A2236" s="38" t="n">
        <f aca="false">A2235+1</f>
        <v>2224</v>
      </c>
      <c r="B2236" s="39" t="n">
        <v>73</v>
      </c>
      <c r="C2236" s="40" t="s">
        <v>3091</v>
      </c>
      <c r="D2236" s="40" t="s">
        <v>33</v>
      </c>
      <c r="E2236" s="52" t="s">
        <v>3324</v>
      </c>
      <c r="F2236" s="41"/>
      <c r="G2236" s="42"/>
      <c r="H2236" s="43" t="s">
        <v>3306</v>
      </c>
      <c r="I2236" s="54" t="n">
        <v>177.94</v>
      </c>
    </row>
    <row r="2237" customFormat="false" ht="12.75" hidden="false" customHeight="true" outlineLevel="0" collapsed="false">
      <c r="A2237" s="38" t="n">
        <f aca="false">A2236+1</f>
        <v>2225</v>
      </c>
      <c r="B2237" s="39" t="n">
        <v>73</v>
      </c>
      <c r="C2237" s="40" t="s">
        <v>3091</v>
      </c>
      <c r="D2237" s="40" t="s">
        <v>33</v>
      </c>
      <c r="E2237" s="52" t="s">
        <v>3325</v>
      </c>
      <c r="F2237" s="41"/>
      <c r="G2237" s="42"/>
      <c r="H2237" s="43" t="s">
        <v>3306</v>
      </c>
      <c r="I2237" s="54" t="n">
        <v>238.12</v>
      </c>
    </row>
    <row r="2238" customFormat="false" ht="12.75" hidden="false" customHeight="true" outlineLevel="0" collapsed="false">
      <c r="A2238" s="38" t="n">
        <f aca="false">A2237+1</f>
        <v>2226</v>
      </c>
      <c r="B2238" s="39" t="n">
        <v>73</v>
      </c>
      <c r="C2238" s="40" t="s">
        <v>3091</v>
      </c>
      <c r="D2238" s="40" t="s">
        <v>33</v>
      </c>
      <c r="E2238" s="52" t="s">
        <v>3326</v>
      </c>
      <c r="F2238" s="41"/>
      <c r="G2238" s="42"/>
      <c r="H2238" s="43" t="s">
        <v>3306</v>
      </c>
      <c r="I2238" s="54" t="n">
        <v>273.43</v>
      </c>
    </row>
    <row r="2239" customFormat="false" ht="12.75" hidden="false" customHeight="true" outlineLevel="0" collapsed="false">
      <c r="A2239" s="38" t="n">
        <f aca="false">A2238+1</f>
        <v>2227</v>
      </c>
      <c r="B2239" s="39" t="n">
        <v>73</v>
      </c>
      <c r="C2239" s="40" t="s">
        <v>3091</v>
      </c>
      <c r="D2239" s="40" t="s">
        <v>33</v>
      </c>
      <c r="E2239" s="52" t="s">
        <v>3327</v>
      </c>
      <c r="F2239" s="41"/>
      <c r="G2239" s="42"/>
      <c r="H2239" s="43" t="s">
        <v>3306</v>
      </c>
      <c r="I2239" s="54" t="n">
        <v>267.48</v>
      </c>
    </row>
    <row r="2240" customFormat="false" ht="12.75" hidden="false" customHeight="true" outlineLevel="0" collapsed="false">
      <c r="A2240" s="38" t="n">
        <f aca="false">A2239+1</f>
        <v>2228</v>
      </c>
      <c r="B2240" s="39" t="n">
        <v>73</v>
      </c>
      <c r="C2240" s="40" t="s">
        <v>3091</v>
      </c>
      <c r="D2240" s="40" t="s">
        <v>33</v>
      </c>
      <c r="E2240" s="52" t="s">
        <v>3328</v>
      </c>
      <c r="F2240" s="41"/>
      <c r="G2240" s="42"/>
      <c r="H2240" s="43" t="s">
        <v>3306</v>
      </c>
      <c r="I2240" s="54" t="n">
        <v>295.92</v>
      </c>
    </row>
    <row r="2241" customFormat="false" ht="12.75" hidden="false" customHeight="true" outlineLevel="0" collapsed="false">
      <c r="A2241" s="38" t="n">
        <f aca="false">A2240+1</f>
        <v>2229</v>
      </c>
      <c r="B2241" s="39" t="n">
        <v>73</v>
      </c>
      <c r="C2241" s="40" t="s">
        <v>3091</v>
      </c>
      <c r="D2241" s="40" t="s">
        <v>33</v>
      </c>
      <c r="E2241" s="52" t="s">
        <v>3329</v>
      </c>
      <c r="F2241" s="41"/>
      <c r="G2241" s="42"/>
      <c r="H2241" s="43" t="s">
        <v>3306</v>
      </c>
      <c r="I2241" s="54" t="n">
        <v>239.48</v>
      </c>
    </row>
    <row r="2242" customFormat="false" ht="12.75" hidden="false" customHeight="true" outlineLevel="0" collapsed="false">
      <c r="A2242" s="38" t="n">
        <f aca="false">A2241+1</f>
        <v>2230</v>
      </c>
      <c r="B2242" s="39" t="n">
        <v>73</v>
      </c>
      <c r="C2242" s="40" t="s">
        <v>3091</v>
      </c>
      <c r="D2242" s="40" t="s">
        <v>33</v>
      </c>
      <c r="E2242" s="52" t="s">
        <v>3330</v>
      </c>
      <c r="F2242" s="41"/>
      <c r="G2242" s="42"/>
      <c r="H2242" s="43" t="s">
        <v>3306</v>
      </c>
      <c r="I2242" s="54" t="n">
        <v>281.33</v>
      </c>
    </row>
    <row r="2243" customFormat="false" ht="12.75" hidden="false" customHeight="true" outlineLevel="0" collapsed="false">
      <c r="A2243" s="38" t="n">
        <f aca="false">A2242+1</f>
        <v>2231</v>
      </c>
      <c r="B2243" s="39" t="n">
        <v>73</v>
      </c>
      <c r="C2243" s="40" t="s">
        <v>3091</v>
      </c>
      <c r="D2243" s="40" t="s">
        <v>33</v>
      </c>
      <c r="E2243" s="52" t="s">
        <v>3331</v>
      </c>
      <c r="F2243" s="41"/>
      <c r="G2243" s="42"/>
      <c r="H2243" s="43" t="s">
        <v>3306</v>
      </c>
      <c r="I2243" s="54" t="n">
        <v>254.91</v>
      </c>
    </row>
    <row r="2244" customFormat="false" ht="12.75" hidden="false" customHeight="true" outlineLevel="0" collapsed="false">
      <c r="A2244" s="38" t="n">
        <f aca="false">A2243+1</f>
        <v>2232</v>
      </c>
      <c r="B2244" s="39" t="n">
        <v>73</v>
      </c>
      <c r="C2244" s="40" t="s">
        <v>3091</v>
      </c>
      <c r="D2244" s="40" t="s">
        <v>33</v>
      </c>
      <c r="E2244" s="52" t="s">
        <v>2809</v>
      </c>
      <c r="F2244" s="41"/>
      <c r="G2244" s="42"/>
      <c r="H2244" s="43" t="s">
        <v>3306</v>
      </c>
      <c r="I2244" s="54" t="n">
        <v>183.96</v>
      </c>
    </row>
    <row r="2245" customFormat="false" ht="12.75" hidden="false" customHeight="true" outlineLevel="0" collapsed="false">
      <c r="A2245" s="38" t="n">
        <f aca="false">A2244+1</f>
        <v>2233</v>
      </c>
      <c r="B2245" s="39" t="n">
        <v>73</v>
      </c>
      <c r="C2245" s="40" t="s">
        <v>3091</v>
      </c>
      <c r="D2245" s="40" t="s">
        <v>33</v>
      </c>
      <c r="E2245" s="52" t="s">
        <v>3332</v>
      </c>
      <c r="F2245" s="41"/>
      <c r="G2245" s="42"/>
      <c r="H2245" s="43" t="s">
        <v>3306</v>
      </c>
      <c r="I2245" s="54" t="n">
        <v>157.33</v>
      </c>
    </row>
    <row r="2246" customFormat="false" ht="12.75" hidden="false" customHeight="true" outlineLevel="0" collapsed="false">
      <c r="A2246" s="38" t="n">
        <f aca="false">A2245+1</f>
        <v>2234</v>
      </c>
      <c r="B2246" s="39" t="n">
        <v>73</v>
      </c>
      <c r="C2246" s="40" t="s">
        <v>3091</v>
      </c>
      <c r="D2246" s="40" t="s">
        <v>33</v>
      </c>
      <c r="E2246" s="52" t="s">
        <v>3333</v>
      </c>
      <c r="F2246" s="41"/>
      <c r="G2246" s="42"/>
      <c r="H2246" s="43" t="s">
        <v>3306</v>
      </c>
      <c r="I2246" s="54" t="n">
        <v>246.47</v>
      </c>
    </row>
    <row r="2247" customFormat="false" ht="12.75" hidden="false" customHeight="true" outlineLevel="0" collapsed="false">
      <c r="A2247" s="38" t="n">
        <f aca="false">A2246+1</f>
        <v>2235</v>
      </c>
      <c r="B2247" s="39" t="n">
        <v>73</v>
      </c>
      <c r="C2247" s="40" t="s">
        <v>3091</v>
      </c>
      <c r="D2247" s="40" t="s">
        <v>33</v>
      </c>
      <c r="E2247" s="52" t="s">
        <v>3334</v>
      </c>
      <c r="F2247" s="41"/>
      <c r="G2247" s="42"/>
      <c r="H2247" s="43" t="s">
        <v>3306</v>
      </c>
      <c r="I2247" s="54" t="n">
        <v>151.55</v>
      </c>
    </row>
    <row r="2248" customFormat="false" ht="12.75" hidden="false" customHeight="true" outlineLevel="0" collapsed="false">
      <c r="A2248" s="38" t="n">
        <f aca="false">A2247+1</f>
        <v>2236</v>
      </c>
      <c r="B2248" s="39" t="n">
        <v>73</v>
      </c>
      <c r="C2248" s="40" t="s">
        <v>3091</v>
      </c>
      <c r="D2248" s="40" t="s">
        <v>33</v>
      </c>
      <c r="E2248" s="52" t="s">
        <v>3335</v>
      </c>
      <c r="F2248" s="41"/>
      <c r="G2248" s="42"/>
      <c r="H2248" s="43" t="s">
        <v>3336</v>
      </c>
      <c r="I2248" s="54" t="n">
        <v>158</v>
      </c>
    </row>
    <row r="2249" customFormat="false" ht="12.75" hidden="false" customHeight="true" outlineLevel="0" collapsed="false">
      <c r="A2249" s="38" t="n">
        <f aca="false">A2248+1</f>
        <v>2237</v>
      </c>
      <c r="B2249" s="39" t="n">
        <v>73</v>
      </c>
      <c r="C2249" s="40" t="s">
        <v>3091</v>
      </c>
      <c r="D2249" s="40" t="s">
        <v>33</v>
      </c>
      <c r="E2249" s="52" t="s">
        <v>3337</v>
      </c>
      <c r="F2249" s="41"/>
      <c r="G2249" s="42"/>
      <c r="H2249" s="43" t="s">
        <v>3338</v>
      </c>
      <c r="I2249" s="54" t="n">
        <v>386.58</v>
      </c>
    </row>
    <row r="2250" customFormat="false" ht="12.75" hidden="false" customHeight="true" outlineLevel="0" collapsed="false">
      <c r="A2250" s="38" t="n">
        <f aca="false">A2249+1</f>
        <v>2238</v>
      </c>
      <c r="B2250" s="39" t="n">
        <v>73</v>
      </c>
      <c r="C2250" s="40" t="s">
        <v>3091</v>
      </c>
      <c r="D2250" s="40" t="s">
        <v>33</v>
      </c>
      <c r="E2250" s="52" t="s">
        <v>3339</v>
      </c>
      <c r="F2250" s="41"/>
      <c r="G2250" s="42"/>
      <c r="H2250" s="43" t="s">
        <v>3340</v>
      </c>
      <c r="I2250" s="54" t="n">
        <v>426.56</v>
      </c>
    </row>
    <row r="2251" customFormat="false" ht="12.75" hidden="false" customHeight="true" outlineLevel="0" collapsed="false">
      <c r="A2251" s="38" t="n">
        <f aca="false">A2250+1</f>
        <v>2239</v>
      </c>
      <c r="B2251" s="39" t="n">
        <v>73</v>
      </c>
      <c r="C2251" s="40" t="s">
        <v>3091</v>
      </c>
      <c r="D2251" s="40" t="s">
        <v>33</v>
      </c>
      <c r="E2251" s="52" t="s">
        <v>3341</v>
      </c>
      <c r="F2251" s="41"/>
      <c r="G2251" s="42"/>
      <c r="H2251" s="43" t="s">
        <v>3338</v>
      </c>
      <c r="I2251" s="54" t="n">
        <v>478.61</v>
      </c>
    </row>
    <row r="2252" customFormat="false" ht="12.75" hidden="false" customHeight="true" outlineLevel="0" collapsed="false">
      <c r="A2252" s="38" t="n">
        <f aca="false">A2251+1</f>
        <v>2240</v>
      </c>
      <c r="B2252" s="39" t="n">
        <v>73</v>
      </c>
      <c r="C2252" s="40" t="s">
        <v>3091</v>
      </c>
      <c r="D2252" s="40" t="s">
        <v>33</v>
      </c>
      <c r="E2252" s="52" t="s">
        <v>3342</v>
      </c>
      <c r="F2252" s="41"/>
      <c r="G2252" s="42"/>
      <c r="H2252" s="43" t="s">
        <v>3336</v>
      </c>
      <c r="I2252" s="54" t="n">
        <v>189.32</v>
      </c>
    </row>
    <row r="2253" customFormat="false" ht="12.75" hidden="false" customHeight="true" outlineLevel="0" collapsed="false">
      <c r="A2253" s="38" t="n">
        <f aca="false">A2252+1</f>
        <v>2241</v>
      </c>
      <c r="B2253" s="39" t="n">
        <v>73</v>
      </c>
      <c r="C2253" s="40" t="s">
        <v>3091</v>
      </c>
      <c r="D2253" s="40" t="s">
        <v>33</v>
      </c>
      <c r="E2253" s="52" t="s">
        <v>3343</v>
      </c>
      <c r="F2253" s="41"/>
      <c r="G2253" s="42"/>
      <c r="H2253" s="43" t="s">
        <v>3336</v>
      </c>
      <c r="I2253" s="54" t="n">
        <v>155.01</v>
      </c>
    </row>
    <row r="2254" customFormat="false" ht="12.75" hidden="false" customHeight="true" outlineLevel="0" collapsed="false">
      <c r="A2254" s="38" t="n">
        <f aca="false">A2253+1</f>
        <v>2242</v>
      </c>
      <c r="B2254" s="39" t="n">
        <v>73</v>
      </c>
      <c r="C2254" s="40" t="s">
        <v>3091</v>
      </c>
      <c r="D2254" s="40" t="s">
        <v>33</v>
      </c>
      <c r="E2254" s="52" t="s">
        <v>3344</v>
      </c>
      <c r="F2254" s="41"/>
      <c r="G2254" s="42"/>
      <c r="H2254" s="43" t="s">
        <v>3338</v>
      </c>
      <c r="I2254" s="54" t="n">
        <v>435.57</v>
      </c>
    </row>
    <row r="2255" customFormat="false" ht="12.75" hidden="false" customHeight="true" outlineLevel="0" collapsed="false">
      <c r="A2255" s="38" t="n">
        <f aca="false">A2254+1</f>
        <v>2243</v>
      </c>
      <c r="B2255" s="39" t="n">
        <v>73</v>
      </c>
      <c r="C2255" s="40" t="s">
        <v>3091</v>
      </c>
      <c r="D2255" s="40" t="s">
        <v>33</v>
      </c>
      <c r="E2255" s="52" t="s">
        <v>3345</v>
      </c>
      <c r="F2255" s="41"/>
      <c r="G2255" s="42"/>
      <c r="H2255" s="43" t="s">
        <v>3346</v>
      </c>
      <c r="I2255" s="54" t="n">
        <v>176.78</v>
      </c>
    </row>
    <row r="2256" customFormat="false" ht="12.75" hidden="false" customHeight="true" outlineLevel="0" collapsed="false">
      <c r="A2256" s="38" t="n">
        <f aca="false">A2255+1</f>
        <v>2244</v>
      </c>
      <c r="B2256" s="39" t="n">
        <v>73</v>
      </c>
      <c r="C2256" s="40" t="s">
        <v>3091</v>
      </c>
      <c r="D2256" s="40" t="s">
        <v>33</v>
      </c>
      <c r="E2256" s="52" t="s">
        <v>3347</v>
      </c>
      <c r="F2256" s="41"/>
      <c r="G2256" s="42"/>
      <c r="H2256" s="43" t="s">
        <v>3338</v>
      </c>
      <c r="I2256" s="54" t="n">
        <v>425.79</v>
      </c>
    </row>
    <row r="2257" customFormat="false" ht="12.75" hidden="false" customHeight="true" outlineLevel="0" collapsed="false">
      <c r="A2257" s="38" t="n">
        <f aca="false">A2256+1</f>
        <v>2245</v>
      </c>
      <c r="B2257" s="39" t="n">
        <v>73</v>
      </c>
      <c r="C2257" s="40" t="s">
        <v>3091</v>
      </c>
      <c r="D2257" s="40" t="s">
        <v>33</v>
      </c>
      <c r="E2257" s="52" t="s">
        <v>3348</v>
      </c>
      <c r="F2257" s="41"/>
      <c r="G2257" s="42"/>
      <c r="H2257" s="43" t="s">
        <v>3338</v>
      </c>
      <c r="I2257" s="54" t="n">
        <v>365.06</v>
      </c>
    </row>
    <row r="2258" customFormat="false" ht="12.75" hidden="false" customHeight="true" outlineLevel="0" collapsed="false">
      <c r="A2258" s="38" t="n">
        <f aca="false">A2257+1</f>
        <v>2246</v>
      </c>
      <c r="B2258" s="39" t="n">
        <v>73</v>
      </c>
      <c r="C2258" s="40" t="s">
        <v>3091</v>
      </c>
      <c r="D2258" s="40" t="s">
        <v>33</v>
      </c>
      <c r="E2258" s="52" t="s">
        <v>1695</v>
      </c>
      <c r="F2258" s="41"/>
      <c r="G2258" s="42"/>
      <c r="H2258" s="43" t="s">
        <v>3336</v>
      </c>
      <c r="I2258" s="54" t="n">
        <v>193.78</v>
      </c>
    </row>
    <row r="2259" customFormat="false" ht="12.75" hidden="false" customHeight="true" outlineLevel="0" collapsed="false">
      <c r="A2259" s="38" t="n">
        <f aca="false">A2258+1</f>
        <v>2247</v>
      </c>
      <c r="B2259" s="39" t="n">
        <v>73</v>
      </c>
      <c r="C2259" s="40" t="s">
        <v>3091</v>
      </c>
      <c r="D2259" s="40" t="s">
        <v>33</v>
      </c>
      <c r="E2259" s="41" t="s">
        <v>3349</v>
      </c>
      <c r="F2259" s="41"/>
      <c r="G2259" s="53" t="s">
        <v>3350</v>
      </c>
      <c r="H2259" s="43" t="s">
        <v>3336</v>
      </c>
      <c r="I2259" s="54" t="n">
        <v>159.5</v>
      </c>
    </row>
    <row r="2260" customFormat="false" ht="12.75" hidden="false" customHeight="true" outlineLevel="0" collapsed="false">
      <c r="A2260" s="38" t="n">
        <f aca="false">A2259+1</f>
        <v>2248</v>
      </c>
      <c r="B2260" s="39" t="n">
        <v>73</v>
      </c>
      <c r="C2260" s="40" t="s">
        <v>3091</v>
      </c>
      <c r="D2260" s="40" t="s">
        <v>33</v>
      </c>
      <c r="E2260" s="41" t="s">
        <v>3349</v>
      </c>
      <c r="F2260" s="41"/>
      <c r="G2260" s="53" t="s">
        <v>3351</v>
      </c>
      <c r="H2260" s="43" t="s">
        <v>3336</v>
      </c>
      <c r="I2260" s="54" t="n">
        <v>194.53</v>
      </c>
    </row>
    <row r="2261" customFormat="false" ht="12.75" hidden="false" customHeight="true" outlineLevel="0" collapsed="false">
      <c r="A2261" s="38" t="n">
        <f aca="false">A2260+1</f>
        <v>2249</v>
      </c>
      <c r="B2261" s="39" t="n">
        <v>73</v>
      </c>
      <c r="C2261" s="40" t="s">
        <v>3091</v>
      </c>
      <c r="D2261" s="40" t="s">
        <v>33</v>
      </c>
      <c r="E2261" s="52" t="s">
        <v>3352</v>
      </c>
      <c r="F2261" s="41"/>
      <c r="G2261" s="53" t="s">
        <v>3353</v>
      </c>
      <c r="H2261" s="43" t="s">
        <v>3336</v>
      </c>
      <c r="I2261" s="54" t="n">
        <v>162.54</v>
      </c>
    </row>
    <row r="2262" customFormat="false" ht="12.75" hidden="false" customHeight="true" outlineLevel="0" collapsed="false">
      <c r="A2262" s="38" t="n">
        <f aca="false">A2261+1</f>
        <v>2250</v>
      </c>
      <c r="B2262" s="39" t="n">
        <v>73</v>
      </c>
      <c r="C2262" s="40" t="s">
        <v>3091</v>
      </c>
      <c r="D2262" s="40" t="s">
        <v>33</v>
      </c>
      <c r="E2262" s="52" t="s">
        <v>3354</v>
      </c>
      <c r="F2262" s="41"/>
      <c r="G2262" s="53" t="s">
        <v>3355</v>
      </c>
      <c r="H2262" s="43" t="s">
        <v>3338</v>
      </c>
      <c r="I2262" s="54" t="n">
        <v>433.54</v>
      </c>
    </row>
    <row r="2263" customFormat="false" ht="12.75" hidden="false" customHeight="true" outlineLevel="0" collapsed="false">
      <c r="A2263" s="38" t="n">
        <f aca="false">A2262+1</f>
        <v>2251</v>
      </c>
      <c r="B2263" s="39" t="n">
        <v>73</v>
      </c>
      <c r="C2263" s="40" t="s">
        <v>3091</v>
      </c>
      <c r="D2263" s="40" t="s">
        <v>33</v>
      </c>
      <c r="E2263" s="52" t="s">
        <v>3356</v>
      </c>
      <c r="F2263" s="41"/>
      <c r="G2263" s="53" t="s">
        <v>3357</v>
      </c>
      <c r="H2263" s="43" t="s">
        <v>3358</v>
      </c>
      <c r="I2263" s="54" t="n">
        <v>163.28</v>
      </c>
    </row>
    <row r="2264" customFormat="false" ht="12.75" hidden="false" customHeight="true" outlineLevel="0" collapsed="false">
      <c r="A2264" s="38" t="n">
        <f aca="false">A2263+1</f>
        <v>2252</v>
      </c>
      <c r="B2264" s="39" t="n">
        <v>73</v>
      </c>
      <c r="C2264" s="40" t="s">
        <v>3091</v>
      </c>
      <c r="D2264" s="40" t="s">
        <v>33</v>
      </c>
      <c r="E2264" s="52" t="s">
        <v>3359</v>
      </c>
      <c r="F2264" s="41"/>
      <c r="G2264" s="53" t="s">
        <v>3360</v>
      </c>
      <c r="H2264" s="43" t="s">
        <v>3358</v>
      </c>
      <c r="I2264" s="54" t="n">
        <v>119.49</v>
      </c>
    </row>
    <row r="2265" customFormat="false" ht="12.75" hidden="false" customHeight="true" outlineLevel="0" collapsed="false">
      <c r="A2265" s="38" t="n">
        <f aca="false">A2264+1</f>
        <v>2253</v>
      </c>
      <c r="B2265" s="39" t="n">
        <v>73</v>
      </c>
      <c r="C2265" s="40" t="s">
        <v>3091</v>
      </c>
      <c r="D2265" s="40" t="s">
        <v>33</v>
      </c>
      <c r="E2265" s="52" t="s">
        <v>3361</v>
      </c>
      <c r="F2265" s="41"/>
      <c r="G2265" s="53" t="s">
        <v>3362</v>
      </c>
      <c r="H2265" s="43" t="s">
        <v>3128</v>
      </c>
      <c r="I2265" s="54" t="n">
        <v>276.39</v>
      </c>
    </row>
    <row r="2266" customFormat="false" ht="12.75" hidden="false" customHeight="true" outlineLevel="0" collapsed="false">
      <c r="A2266" s="38" t="n">
        <f aca="false">A2265+1</f>
        <v>2254</v>
      </c>
      <c r="B2266" s="39" t="n">
        <v>73</v>
      </c>
      <c r="C2266" s="40" t="s">
        <v>3091</v>
      </c>
      <c r="D2266" s="40" t="s">
        <v>33</v>
      </c>
      <c r="E2266" s="52" t="s">
        <v>3363</v>
      </c>
      <c r="F2266" s="41"/>
      <c r="G2266" s="53" t="s">
        <v>3364</v>
      </c>
      <c r="H2266" s="43" t="s">
        <v>3128</v>
      </c>
      <c r="I2266" s="54" t="n">
        <v>276.39</v>
      </c>
    </row>
    <row r="2267" customFormat="false" ht="12.75" hidden="false" customHeight="true" outlineLevel="0" collapsed="false">
      <c r="A2267" s="38" t="n">
        <f aca="false">A2266+1</f>
        <v>2255</v>
      </c>
      <c r="B2267" s="39" t="n">
        <v>73</v>
      </c>
      <c r="C2267" s="40" t="s">
        <v>3091</v>
      </c>
      <c r="D2267" s="40" t="s">
        <v>33</v>
      </c>
      <c r="E2267" s="52" t="s">
        <v>3365</v>
      </c>
      <c r="F2267" s="41"/>
      <c r="G2267" s="53" t="s">
        <v>3366</v>
      </c>
      <c r="H2267" s="43" t="s">
        <v>3128</v>
      </c>
      <c r="I2267" s="54" t="n">
        <v>276.39</v>
      </c>
    </row>
    <row r="2268" customFormat="false" ht="12.75" hidden="false" customHeight="true" outlineLevel="0" collapsed="false">
      <c r="A2268" s="38" t="n">
        <f aca="false">A2267+1</f>
        <v>2256</v>
      </c>
      <c r="B2268" s="39" t="n">
        <v>73</v>
      </c>
      <c r="C2268" s="40" t="s">
        <v>3091</v>
      </c>
      <c r="D2268" s="40" t="s">
        <v>33</v>
      </c>
      <c r="E2268" s="52" t="s">
        <v>1620</v>
      </c>
      <c r="F2268" s="41"/>
      <c r="G2268" s="53" t="s">
        <v>3367</v>
      </c>
      <c r="H2268" s="43" t="s">
        <v>3128</v>
      </c>
      <c r="I2268" s="54" t="n">
        <v>276.39</v>
      </c>
    </row>
    <row r="2269" customFormat="false" ht="12.75" hidden="false" customHeight="true" outlineLevel="0" collapsed="false">
      <c r="A2269" s="38" t="n">
        <f aca="false">A2268+1</f>
        <v>2257</v>
      </c>
      <c r="B2269" s="39" t="n">
        <v>73</v>
      </c>
      <c r="C2269" s="40" t="s">
        <v>3091</v>
      </c>
      <c r="D2269" s="40" t="s">
        <v>33</v>
      </c>
      <c r="E2269" s="52" t="s">
        <v>3368</v>
      </c>
      <c r="F2269" s="41"/>
      <c r="G2269" s="53" t="s">
        <v>3369</v>
      </c>
      <c r="H2269" s="43" t="s">
        <v>3128</v>
      </c>
      <c r="I2269" s="54" t="n">
        <v>276.39</v>
      </c>
    </row>
    <row r="2270" customFormat="false" ht="12.75" hidden="false" customHeight="true" outlineLevel="0" collapsed="false">
      <c r="A2270" s="38" t="n">
        <f aca="false">A2269+1</f>
        <v>2258</v>
      </c>
      <c r="B2270" s="39" t="n">
        <v>73</v>
      </c>
      <c r="C2270" s="40" t="s">
        <v>3091</v>
      </c>
      <c r="D2270" s="40" t="s">
        <v>33</v>
      </c>
      <c r="E2270" s="52" t="s">
        <v>3370</v>
      </c>
      <c r="F2270" s="41"/>
      <c r="G2270" s="53" t="s">
        <v>3371</v>
      </c>
      <c r="H2270" s="43" t="s">
        <v>3128</v>
      </c>
      <c r="I2270" s="54" t="n">
        <v>276.39</v>
      </c>
    </row>
    <row r="2271" customFormat="false" ht="12.75" hidden="false" customHeight="true" outlineLevel="0" collapsed="false">
      <c r="A2271" s="38" t="n">
        <f aca="false">A2270+1</f>
        <v>2259</v>
      </c>
      <c r="B2271" s="39" t="n">
        <v>73</v>
      </c>
      <c r="C2271" s="40" t="s">
        <v>3091</v>
      </c>
      <c r="D2271" s="40" t="s">
        <v>33</v>
      </c>
      <c r="E2271" s="52" t="s">
        <v>3372</v>
      </c>
      <c r="F2271" s="41"/>
      <c r="G2271" s="53" t="s">
        <v>3373</v>
      </c>
      <c r="H2271" s="43" t="s">
        <v>3128</v>
      </c>
      <c r="I2271" s="54" t="n">
        <v>276.39</v>
      </c>
    </row>
    <row r="2272" customFormat="false" ht="12.75" hidden="false" customHeight="true" outlineLevel="0" collapsed="false">
      <c r="A2272" s="38" t="n">
        <f aca="false">A2271+1</f>
        <v>2260</v>
      </c>
      <c r="B2272" s="39" t="n">
        <v>73</v>
      </c>
      <c r="C2272" s="40" t="s">
        <v>3091</v>
      </c>
      <c r="D2272" s="40" t="s">
        <v>33</v>
      </c>
      <c r="E2272" s="52" t="s">
        <v>3374</v>
      </c>
      <c r="F2272" s="41"/>
      <c r="G2272" s="53" t="s">
        <v>3375</v>
      </c>
      <c r="H2272" s="43" t="s">
        <v>3128</v>
      </c>
      <c r="I2272" s="54" t="n">
        <v>276.39</v>
      </c>
    </row>
    <row r="2273" customFormat="false" ht="12.75" hidden="false" customHeight="true" outlineLevel="0" collapsed="false">
      <c r="A2273" s="38" t="n">
        <f aca="false">A2272+1</f>
        <v>2261</v>
      </c>
      <c r="B2273" s="39" t="n">
        <v>73</v>
      </c>
      <c r="C2273" s="40" t="s">
        <v>3091</v>
      </c>
      <c r="D2273" s="40" t="s">
        <v>33</v>
      </c>
      <c r="E2273" s="52" t="s">
        <v>3376</v>
      </c>
      <c r="F2273" s="41"/>
      <c r="G2273" s="53" t="s">
        <v>3377</v>
      </c>
      <c r="H2273" s="43" t="s">
        <v>3128</v>
      </c>
      <c r="I2273" s="54" t="n">
        <v>276.39</v>
      </c>
    </row>
    <row r="2274" customFormat="false" ht="12.75" hidden="false" customHeight="true" outlineLevel="0" collapsed="false">
      <c r="A2274" s="38" t="n">
        <f aca="false">A2273+1</f>
        <v>2262</v>
      </c>
      <c r="B2274" s="39" t="n">
        <v>73</v>
      </c>
      <c r="C2274" s="40" t="s">
        <v>3091</v>
      </c>
      <c r="D2274" s="40" t="s">
        <v>33</v>
      </c>
      <c r="E2274" s="52" t="s">
        <v>3378</v>
      </c>
      <c r="F2274" s="41"/>
      <c r="G2274" s="53" t="s">
        <v>3379</v>
      </c>
      <c r="H2274" s="43" t="s">
        <v>3128</v>
      </c>
      <c r="I2274" s="54" t="n">
        <v>276.39</v>
      </c>
    </row>
    <row r="2275" customFormat="false" ht="12.75" hidden="false" customHeight="true" outlineLevel="0" collapsed="false">
      <c r="A2275" s="38" t="n">
        <f aca="false">A2274+1</f>
        <v>2263</v>
      </c>
      <c r="B2275" s="39" t="n">
        <v>73</v>
      </c>
      <c r="C2275" s="40" t="s">
        <v>3091</v>
      </c>
      <c r="D2275" s="40" t="s">
        <v>33</v>
      </c>
      <c r="E2275" s="52" t="s">
        <v>3380</v>
      </c>
      <c r="F2275" s="41"/>
      <c r="G2275" s="53" t="s">
        <v>3381</v>
      </c>
      <c r="H2275" s="43" t="s">
        <v>3128</v>
      </c>
      <c r="I2275" s="54" t="n">
        <v>276.39</v>
      </c>
    </row>
    <row r="2276" customFormat="false" ht="12.75" hidden="false" customHeight="true" outlineLevel="0" collapsed="false">
      <c r="A2276" s="38" t="n">
        <f aca="false">A2275+1</f>
        <v>2264</v>
      </c>
      <c r="B2276" s="39" t="n">
        <v>73</v>
      </c>
      <c r="C2276" s="40" t="s">
        <v>3091</v>
      </c>
      <c r="D2276" s="40" t="s">
        <v>33</v>
      </c>
      <c r="E2276" s="52" t="s">
        <v>3382</v>
      </c>
      <c r="F2276" s="41"/>
      <c r="G2276" s="53" t="s">
        <v>3383</v>
      </c>
      <c r="H2276" s="43" t="s">
        <v>3128</v>
      </c>
      <c r="I2276" s="54" t="n">
        <v>276.39</v>
      </c>
    </row>
    <row r="2277" customFormat="false" ht="12.75" hidden="false" customHeight="true" outlineLevel="0" collapsed="false">
      <c r="A2277" s="38" t="n">
        <f aca="false">A2276+1</f>
        <v>2265</v>
      </c>
      <c r="B2277" s="39" t="n">
        <v>73</v>
      </c>
      <c r="C2277" s="40" t="s">
        <v>3091</v>
      </c>
      <c r="D2277" s="40" t="s">
        <v>33</v>
      </c>
      <c r="E2277" s="52" t="s">
        <v>3384</v>
      </c>
      <c r="F2277" s="41"/>
      <c r="G2277" s="53" t="n">
        <v>9040985</v>
      </c>
      <c r="H2277" s="43" t="s">
        <v>3128</v>
      </c>
      <c r="I2277" s="54" t="n">
        <v>261.86</v>
      </c>
    </row>
    <row r="2278" customFormat="false" ht="12.75" hidden="false" customHeight="true" outlineLevel="0" collapsed="false">
      <c r="A2278" s="38" t="n">
        <f aca="false">A2277+1</f>
        <v>2266</v>
      </c>
      <c r="B2278" s="39" t="n">
        <v>73</v>
      </c>
      <c r="C2278" s="40" t="s">
        <v>3091</v>
      </c>
      <c r="D2278" s="40" t="s">
        <v>33</v>
      </c>
      <c r="E2278" s="52" t="s">
        <v>3385</v>
      </c>
      <c r="F2278" s="41"/>
      <c r="G2278" s="53" t="n">
        <v>9041659</v>
      </c>
      <c r="H2278" s="43" t="s">
        <v>3128</v>
      </c>
      <c r="I2278" s="54" t="n">
        <v>129.22</v>
      </c>
    </row>
    <row r="2279" customFormat="false" ht="12.75" hidden="false" customHeight="true" outlineLevel="0" collapsed="false">
      <c r="A2279" s="38" t="n">
        <f aca="false">A2278+1</f>
        <v>2267</v>
      </c>
      <c r="B2279" s="39" t="n">
        <v>73</v>
      </c>
      <c r="C2279" s="40" t="s">
        <v>3091</v>
      </c>
      <c r="D2279" s="40" t="s">
        <v>33</v>
      </c>
      <c r="E2279" s="52" t="s">
        <v>3386</v>
      </c>
      <c r="F2279" s="41"/>
      <c r="G2279" s="53" t="s">
        <v>3387</v>
      </c>
      <c r="H2279" s="43" t="s">
        <v>3128</v>
      </c>
      <c r="I2279" s="54" t="n">
        <v>131.99</v>
      </c>
    </row>
    <row r="2280" customFormat="false" ht="12.75" hidden="false" customHeight="true" outlineLevel="0" collapsed="false">
      <c r="A2280" s="38" t="n">
        <f aca="false">A2279+1</f>
        <v>2268</v>
      </c>
      <c r="B2280" s="39" t="n">
        <v>73</v>
      </c>
      <c r="C2280" s="40" t="s">
        <v>3091</v>
      </c>
      <c r="D2280" s="40" t="s">
        <v>33</v>
      </c>
      <c r="E2280" s="52" t="s">
        <v>3388</v>
      </c>
      <c r="F2280" s="41"/>
      <c r="G2280" s="53" t="s">
        <v>3389</v>
      </c>
      <c r="H2280" s="43" t="s">
        <v>3128</v>
      </c>
      <c r="I2280" s="54" t="n">
        <v>276.39</v>
      </c>
    </row>
    <row r="2281" customFormat="false" ht="12.75" hidden="false" customHeight="true" outlineLevel="0" collapsed="false">
      <c r="A2281" s="38" t="n">
        <f aca="false">A2280+1</f>
        <v>2269</v>
      </c>
      <c r="B2281" s="39" t="n">
        <v>73</v>
      </c>
      <c r="C2281" s="40" t="s">
        <v>3091</v>
      </c>
      <c r="D2281" s="40" t="s">
        <v>33</v>
      </c>
      <c r="E2281" s="52" t="s">
        <v>3390</v>
      </c>
      <c r="F2281" s="41"/>
      <c r="G2281" s="53" t="s">
        <v>3391</v>
      </c>
      <c r="H2281" s="43" t="s">
        <v>3128</v>
      </c>
      <c r="I2281" s="54" t="n">
        <v>276.39</v>
      </c>
    </row>
    <row r="2282" customFormat="false" ht="12.75" hidden="false" customHeight="true" outlineLevel="0" collapsed="false">
      <c r="A2282" s="38" t="n">
        <f aca="false">A2281+1</f>
        <v>2270</v>
      </c>
      <c r="B2282" s="39" t="n">
        <v>73</v>
      </c>
      <c r="C2282" s="40" t="s">
        <v>3091</v>
      </c>
      <c r="D2282" s="40" t="s">
        <v>33</v>
      </c>
      <c r="E2282" s="52" t="s">
        <v>3392</v>
      </c>
      <c r="F2282" s="41"/>
      <c r="G2282" s="53" t="n">
        <v>9039436</v>
      </c>
      <c r="H2282" s="43" t="s">
        <v>3128</v>
      </c>
      <c r="I2282" s="54" t="n">
        <v>276.39</v>
      </c>
    </row>
    <row r="2283" customFormat="false" ht="12.75" hidden="false" customHeight="true" outlineLevel="0" collapsed="false">
      <c r="A2283" s="38" t="n">
        <f aca="false">A2282+1</f>
        <v>2271</v>
      </c>
      <c r="B2283" s="39" t="n">
        <v>73</v>
      </c>
      <c r="C2283" s="40" t="s">
        <v>3091</v>
      </c>
      <c r="D2283" s="40" t="s">
        <v>33</v>
      </c>
      <c r="E2283" s="52" t="s">
        <v>3393</v>
      </c>
      <c r="F2283" s="41"/>
      <c r="G2283" s="53" t="s">
        <v>3394</v>
      </c>
      <c r="H2283" s="43" t="s">
        <v>3128</v>
      </c>
      <c r="I2283" s="54" t="n">
        <v>276.39</v>
      </c>
    </row>
    <row r="2284" customFormat="false" ht="12.75" hidden="false" customHeight="true" outlineLevel="0" collapsed="false">
      <c r="A2284" s="38" t="n">
        <f aca="false">A2283+1</f>
        <v>2272</v>
      </c>
      <c r="B2284" s="39" t="n">
        <v>73</v>
      </c>
      <c r="C2284" s="40" t="s">
        <v>3091</v>
      </c>
      <c r="D2284" s="40" t="s">
        <v>33</v>
      </c>
      <c r="E2284" s="52" t="s">
        <v>1886</v>
      </c>
      <c r="F2284" s="41"/>
      <c r="G2284" s="53" t="s">
        <v>3395</v>
      </c>
      <c r="H2284" s="43" t="s">
        <v>3128</v>
      </c>
      <c r="I2284" s="54" t="n">
        <v>276.39</v>
      </c>
    </row>
    <row r="2285" customFormat="false" ht="12.75" hidden="false" customHeight="true" outlineLevel="0" collapsed="false">
      <c r="A2285" s="38" t="n">
        <f aca="false">A2284+1</f>
        <v>2273</v>
      </c>
      <c r="B2285" s="39" t="n">
        <v>73</v>
      </c>
      <c r="C2285" s="40" t="s">
        <v>3091</v>
      </c>
      <c r="D2285" s="40" t="s">
        <v>33</v>
      </c>
      <c r="E2285" s="52" t="s">
        <v>3396</v>
      </c>
      <c r="F2285" s="41"/>
      <c r="G2285" s="53" t="s">
        <v>3397</v>
      </c>
      <c r="H2285" s="43" t="s">
        <v>3128</v>
      </c>
      <c r="I2285" s="54" t="n">
        <v>259.03</v>
      </c>
    </row>
    <row r="2286" customFormat="false" ht="12.75" hidden="false" customHeight="true" outlineLevel="0" collapsed="false">
      <c r="A2286" s="38" t="n">
        <f aca="false">A2285+1</f>
        <v>2274</v>
      </c>
      <c r="B2286" s="39" t="n">
        <v>73</v>
      </c>
      <c r="C2286" s="40" t="s">
        <v>3091</v>
      </c>
      <c r="D2286" s="40" t="s">
        <v>33</v>
      </c>
      <c r="E2286" s="52" t="s">
        <v>3398</v>
      </c>
      <c r="F2286" s="41"/>
      <c r="G2286" s="53" t="s">
        <v>3399</v>
      </c>
      <c r="H2286" s="43" t="s">
        <v>3128</v>
      </c>
      <c r="I2286" s="54" t="n">
        <v>276.39</v>
      </c>
    </row>
    <row r="2287" customFormat="false" ht="12.75" hidden="false" customHeight="true" outlineLevel="0" collapsed="false">
      <c r="A2287" s="38" t="n">
        <f aca="false">A2286+1</f>
        <v>2275</v>
      </c>
      <c r="B2287" s="39" t="n">
        <v>73</v>
      </c>
      <c r="C2287" s="40" t="s">
        <v>3091</v>
      </c>
      <c r="D2287" s="40" t="s">
        <v>33</v>
      </c>
      <c r="E2287" s="52" t="s">
        <v>3400</v>
      </c>
      <c r="F2287" s="41"/>
      <c r="G2287" s="53" t="s">
        <v>3401</v>
      </c>
      <c r="H2287" s="43" t="s">
        <v>3128</v>
      </c>
      <c r="I2287" s="54" t="n">
        <v>276.39</v>
      </c>
    </row>
    <row r="2288" customFormat="false" ht="12.75" hidden="false" customHeight="true" outlineLevel="0" collapsed="false">
      <c r="A2288" s="38" t="n">
        <f aca="false">A2287+1</f>
        <v>2276</v>
      </c>
      <c r="B2288" s="39" t="n">
        <v>73</v>
      </c>
      <c r="C2288" s="40" t="s">
        <v>3091</v>
      </c>
      <c r="D2288" s="40" t="s">
        <v>33</v>
      </c>
      <c r="E2288" s="52" t="s">
        <v>3402</v>
      </c>
      <c r="F2288" s="41"/>
      <c r="G2288" s="53" t="s">
        <v>3403</v>
      </c>
      <c r="H2288" s="43" t="s">
        <v>3128</v>
      </c>
      <c r="I2288" s="54" t="n">
        <v>276.39</v>
      </c>
    </row>
    <row r="2289" customFormat="false" ht="12.75" hidden="false" customHeight="true" outlineLevel="0" collapsed="false">
      <c r="A2289" s="38" t="n">
        <f aca="false">A2288+1</f>
        <v>2277</v>
      </c>
      <c r="B2289" s="39" t="n">
        <v>73</v>
      </c>
      <c r="C2289" s="40" t="s">
        <v>3091</v>
      </c>
      <c r="D2289" s="40" t="s">
        <v>33</v>
      </c>
      <c r="E2289" s="52" t="s">
        <v>3404</v>
      </c>
      <c r="F2289" s="41"/>
      <c r="G2289" s="53" t="s">
        <v>3405</v>
      </c>
      <c r="H2289" s="43" t="s">
        <v>3128</v>
      </c>
      <c r="I2289" s="54" t="n">
        <v>276.39</v>
      </c>
    </row>
    <row r="2290" customFormat="false" ht="12.75" hidden="false" customHeight="true" outlineLevel="0" collapsed="false">
      <c r="A2290" s="38" t="n">
        <f aca="false">A2289+1</f>
        <v>2278</v>
      </c>
      <c r="B2290" s="39" t="n">
        <v>73</v>
      </c>
      <c r="C2290" s="40" t="s">
        <v>3091</v>
      </c>
      <c r="D2290" s="40" t="s">
        <v>33</v>
      </c>
      <c r="E2290" s="52" t="s">
        <v>607</v>
      </c>
      <c r="F2290" s="41"/>
      <c r="G2290" s="53" t="s">
        <v>3406</v>
      </c>
      <c r="H2290" s="43" t="s">
        <v>3128</v>
      </c>
      <c r="I2290" s="54" t="n">
        <v>116.03</v>
      </c>
    </row>
    <row r="2291" customFormat="false" ht="12.75" hidden="false" customHeight="true" outlineLevel="0" collapsed="false">
      <c r="A2291" s="38" t="n">
        <f aca="false">A2290+1</f>
        <v>2279</v>
      </c>
      <c r="B2291" s="39" t="n">
        <v>73</v>
      </c>
      <c r="C2291" s="40" t="s">
        <v>3091</v>
      </c>
      <c r="D2291" s="40" t="s">
        <v>33</v>
      </c>
      <c r="E2291" s="52" t="s">
        <v>3407</v>
      </c>
      <c r="F2291" s="41"/>
      <c r="G2291" s="53" t="s">
        <v>3408</v>
      </c>
      <c r="H2291" s="43" t="s">
        <v>3128</v>
      </c>
      <c r="I2291" s="54" t="n">
        <v>159.42</v>
      </c>
    </row>
    <row r="2292" customFormat="false" ht="12.75" hidden="false" customHeight="true" outlineLevel="0" collapsed="false">
      <c r="A2292" s="38" t="n">
        <f aca="false">A2291+1</f>
        <v>2280</v>
      </c>
      <c r="B2292" s="39" t="n">
        <v>73</v>
      </c>
      <c r="C2292" s="40" t="s">
        <v>3091</v>
      </c>
      <c r="D2292" s="40" t="s">
        <v>33</v>
      </c>
      <c r="E2292" s="52" t="s">
        <v>3409</v>
      </c>
      <c r="F2292" s="41"/>
      <c r="G2292" s="53" t="s">
        <v>3410</v>
      </c>
      <c r="H2292" s="43" t="s">
        <v>3128</v>
      </c>
      <c r="I2292" s="54" t="n">
        <v>174.81</v>
      </c>
    </row>
    <row r="2293" customFormat="false" ht="12.75" hidden="false" customHeight="true" outlineLevel="0" collapsed="false">
      <c r="A2293" s="38" t="n">
        <f aca="false">A2292+1</f>
        <v>2281</v>
      </c>
      <c r="B2293" s="39" t="n">
        <v>73</v>
      </c>
      <c r="C2293" s="40" t="s">
        <v>3091</v>
      </c>
      <c r="D2293" s="40" t="s">
        <v>33</v>
      </c>
      <c r="E2293" s="52" t="s">
        <v>3411</v>
      </c>
      <c r="F2293" s="41"/>
      <c r="G2293" s="53" t="s">
        <v>3412</v>
      </c>
      <c r="H2293" s="43" t="s">
        <v>3128</v>
      </c>
      <c r="I2293" s="54" t="n">
        <v>165.67</v>
      </c>
    </row>
    <row r="2294" customFormat="false" ht="12.75" hidden="false" customHeight="true" outlineLevel="0" collapsed="false">
      <c r="A2294" s="38" t="n">
        <f aca="false">A2293+1</f>
        <v>2282</v>
      </c>
      <c r="B2294" s="39" t="n">
        <v>73</v>
      </c>
      <c r="C2294" s="40" t="s">
        <v>3091</v>
      </c>
      <c r="D2294" s="40" t="s">
        <v>33</v>
      </c>
      <c r="E2294" s="52" t="s">
        <v>3413</v>
      </c>
      <c r="F2294" s="41"/>
      <c r="G2294" s="53" t="s">
        <v>3414</v>
      </c>
      <c r="H2294" s="43" t="s">
        <v>3128</v>
      </c>
      <c r="I2294" s="54" t="n">
        <v>125.02</v>
      </c>
    </row>
    <row r="2295" customFormat="false" ht="12.75" hidden="false" customHeight="true" outlineLevel="0" collapsed="false">
      <c r="A2295" s="38" t="n">
        <f aca="false">A2294+1</f>
        <v>2283</v>
      </c>
      <c r="B2295" s="39" t="n">
        <v>73</v>
      </c>
      <c r="C2295" s="40" t="s">
        <v>3091</v>
      </c>
      <c r="D2295" s="40" t="s">
        <v>33</v>
      </c>
      <c r="E2295" s="52" t="s">
        <v>3415</v>
      </c>
      <c r="F2295" s="41"/>
      <c r="G2295" s="53" t="s">
        <v>3416</v>
      </c>
      <c r="H2295" s="43" t="s">
        <v>3128</v>
      </c>
      <c r="I2295" s="54" t="n">
        <v>116.03</v>
      </c>
    </row>
    <row r="2296" customFormat="false" ht="12.75" hidden="false" customHeight="true" outlineLevel="0" collapsed="false">
      <c r="A2296" s="38" t="n">
        <f aca="false">A2295+1</f>
        <v>2284</v>
      </c>
      <c r="B2296" s="39" t="n">
        <v>73</v>
      </c>
      <c r="C2296" s="40" t="s">
        <v>3091</v>
      </c>
      <c r="D2296" s="40" t="s">
        <v>33</v>
      </c>
      <c r="E2296" s="52" t="s">
        <v>3417</v>
      </c>
      <c r="F2296" s="41"/>
      <c r="G2296" s="53" t="s">
        <v>3418</v>
      </c>
      <c r="H2296" s="43" t="s">
        <v>3128</v>
      </c>
      <c r="I2296" s="54" t="n">
        <v>161.58</v>
      </c>
    </row>
    <row r="2297" customFormat="false" ht="12.75" hidden="false" customHeight="true" outlineLevel="0" collapsed="false">
      <c r="A2297" s="38" t="n">
        <f aca="false">A2296+1</f>
        <v>2285</v>
      </c>
      <c r="B2297" s="39" t="n">
        <v>73</v>
      </c>
      <c r="C2297" s="40" t="s">
        <v>3091</v>
      </c>
      <c r="D2297" s="40" t="s">
        <v>33</v>
      </c>
      <c r="E2297" s="52" t="s">
        <v>3419</v>
      </c>
      <c r="F2297" s="41"/>
      <c r="G2297" s="53" t="s">
        <v>3420</v>
      </c>
      <c r="H2297" s="43" t="s">
        <v>3128</v>
      </c>
      <c r="I2297" s="54" t="n">
        <v>172.51</v>
      </c>
    </row>
    <row r="2298" customFormat="false" ht="12.75" hidden="false" customHeight="true" outlineLevel="0" collapsed="false">
      <c r="A2298" s="38" t="n">
        <f aca="false">A2297+1</f>
        <v>2286</v>
      </c>
      <c r="B2298" s="39" t="n">
        <v>73</v>
      </c>
      <c r="C2298" s="40" t="s">
        <v>3091</v>
      </c>
      <c r="D2298" s="40" t="s">
        <v>33</v>
      </c>
      <c r="E2298" s="52" t="s">
        <v>3421</v>
      </c>
      <c r="F2298" s="41"/>
      <c r="G2298" s="53" t="s">
        <v>3422</v>
      </c>
      <c r="H2298" s="43" t="s">
        <v>3128</v>
      </c>
      <c r="I2298" s="54" t="n">
        <v>199.6</v>
      </c>
    </row>
    <row r="2299" customFormat="false" ht="12.75" hidden="false" customHeight="true" outlineLevel="0" collapsed="false">
      <c r="A2299" s="38" t="n">
        <f aca="false">A2298+1</f>
        <v>2287</v>
      </c>
      <c r="B2299" s="39" t="n">
        <v>73</v>
      </c>
      <c r="C2299" s="40" t="s">
        <v>3091</v>
      </c>
      <c r="D2299" s="40" t="s">
        <v>33</v>
      </c>
      <c r="E2299" s="52" t="s">
        <v>3423</v>
      </c>
      <c r="F2299" s="41"/>
      <c r="G2299" s="53" t="s">
        <v>3424</v>
      </c>
      <c r="H2299" s="43" t="s">
        <v>3128</v>
      </c>
      <c r="I2299" s="54" t="n">
        <v>199.63</v>
      </c>
    </row>
    <row r="2300" customFormat="false" ht="12.75" hidden="false" customHeight="true" outlineLevel="0" collapsed="false">
      <c r="A2300" s="38" t="n">
        <f aca="false">A2299+1</f>
        <v>2288</v>
      </c>
      <c r="B2300" s="39" t="n">
        <v>73</v>
      </c>
      <c r="C2300" s="40" t="s">
        <v>3091</v>
      </c>
      <c r="D2300" s="40" t="s">
        <v>33</v>
      </c>
      <c r="E2300" s="52" t="s">
        <v>3425</v>
      </c>
      <c r="F2300" s="41"/>
      <c r="G2300" s="53" t="s">
        <v>3426</v>
      </c>
      <c r="H2300" s="43" t="s">
        <v>3358</v>
      </c>
      <c r="I2300" s="54" t="n">
        <v>164.1</v>
      </c>
    </row>
    <row r="2301" customFormat="false" ht="12.75" hidden="false" customHeight="true" outlineLevel="0" collapsed="false">
      <c r="A2301" s="38" t="n">
        <f aca="false">A2300+1</f>
        <v>2289</v>
      </c>
      <c r="B2301" s="39" t="n">
        <v>73</v>
      </c>
      <c r="C2301" s="40" t="s">
        <v>3091</v>
      </c>
      <c r="D2301" s="40" t="s">
        <v>33</v>
      </c>
      <c r="E2301" s="52" t="s">
        <v>3427</v>
      </c>
      <c r="F2301" s="41"/>
      <c r="G2301" s="53" t="s">
        <v>3428</v>
      </c>
      <c r="H2301" s="43" t="s">
        <v>3358</v>
      </c>
      <c r="I2301" s="54" t="n">
        <v>188.01</v>
      </c>
    </row>
    <row r="2302" customFormat="false" ht="12.75" hidden="false" customHeight="true" outlineLevel="0" collapsed="false">
      <c r="A2302" s="38" t="n">
        <f aca="false">A2301+1</f>
        <v>2290</v>
      </c>
      <c r="B2302" s="39" t="n">
        <v>73</v>
      </c>
      <c r="C2302" s="40" t="s">
        <v>3091</v>
      </c>
      <c r="D2302" s="40" t="s">
        <v>33</v>
      </c>
      <c r="E2302" s="52" t="s">
        <v>3429</v>
      </c>
      <c r="F2302" s="41"/>
      <c r="G2302" s="53" t="s">
        <v>3430</v>
      </c>
      <c r="H2302" s="43" t="s">
        <v>3338</v>
      </c>
      <c r="I2302" s="54" t="n">
        <v>508.61</v>
      </c>
    </row>
    <row r="2303" customFormat="false" ht="12.75" hidden="false" customHeight="true" outlineLevel="0" collapsed="false">
      <c r="A2303" s="38" t="n">
        <f aca="false">A2302+1</f>
        <v>2291</v>
      </c>
      <c r="B2303" s="39" t="n">
        <v>73</v>
      </c>
      <c r="C2303" s="40" t="s">
        <v>3091</v>
      </c>
      <c r="D2303" s="40" t="s">
        <v>33</v>
      </c>
      <c r="E2303" s="52" t="s">
        <v>3431</v>
      </c>
      <c r="F2303" s="41"/>
      <c r="G2303" s="53" t="s">
        <v>3432</v>
      </c>
      <c r="H2303" s="43" t="s">
        <v>3358</v>
      </c>
      <c r="I2303" s="54" t="n">
        <v>156.32</v>
      </c>
    </row>
    <row r="2304" customFormat="false" ht="12.75" hidden="false" customHeight="true" outlineLevel="0" collapsed="false">
      <c r="A2304" s="38" t="n">
        <f aca="false">A2303+1</f>
        <v>2292</v>
      </c>
      <c r="B2304" s="39" t="n">
        <v>73</v>
      </c>
      <c r="C2304" s="40" t="s">
        <v>3091</v>
      </c>
      <c r="D2304" s="40" t="s">
        <v>33</v>
      </c>
      <c r="E2304" s="52" t="s">
        <v>3433</v>
      </c>
      <c r="F2304" s="41"/>
      <c r="G2304" s="53" t="s">
        <v>3434</v>
      </c>
      <c r="H2304" s="43" t="s">
        <v>3338</v>
      </c>
      <c r="I2304" s="54" t="n">
        <v>488.17</v>
      </c>
    </row>
    <row r="2305" customFormat="false" ht="12.75" hidden="false" customHeight="true" outlineLevel="0" collapsed="false">
      <c r="A2305" s="38" t="n">
        <f aca="false">A2304+1</f>
        <v>2293</v>
      </c>
      <c r="B2305" s="39" t="n">
        <v>73</v>
      </c>
      <c r="C2305" s="40" t="s">
        <v>3091</v>
      </c>
      <c r="D2305" s="40" t="s">
        <v>33</v>
      </c>
      <c r="E2305" s="52" t="s">
        <v>3435</v>
      </c>
      <c r="F2305" s="41"/>
      <c r="G2305" s="53" t="s">
        <v>3436</v>
      </c>
      <c r="H2305" s="43" t="s">
        <v>3358</v>
      </c>
      <c r="I2305" s="54" t="n">
        <v>167.16</v>
      </c>
    </row>
    <row r="2306" customFormat="false" ht="12.75" hidden="false" customHeight="true" outlineLevel="0" collapsed="false">
      <c r="A2306" s="38" t="n">
        <f aca="false">A2305+1</f>
        <v>2294</v>
      </c>
      <c r="B2306" s="39" t="n">
        <v>73</v>
      </c>
      <c r="C2306" s="40" t="s">
        <v>3091</v>
      </c>
      <c r="D2306" s="40" t="s">
        <v>33</v>
      </c>
      <c r="E2306" s="52" t="s">
        <v>3437</v>
      </c>
      <c r="F2306" s="41"/>
      <c r="G2306" s="53" t="s">
        <v>3438</v>
      </c>
      <c r="H2306" s="43" t="s">
        <v>3338</v>
      </c>
      <c r="I2306" s="54" t="n">
        <v>481.83</v>
      </c>
    </row>
    <row r="2307" customFormat="false" ht="12.75" hidden="false" customHeight="true" outlineLevel="0" collapsed="false">
      <c r="A2307" s="38" t="n">
        <f aca="false">A2306+1</f>
        <v>2295</v>
      </c>
      <c r="B2307" s="39" t="n">
        <v>73</v>
      </c>
      <c r="C2307" s="40" t="s">
        <v>3091</v>
      </c>
      <c r="D2307" s="40" t="s">
        <v>33</v>
      </c>
      <c r="E2307" s="52" t="s">
        <v>3439</v>
      </c>
      <c r="F2307" s="41"/>
      <c r="G2307" s="53" t="s">
        <v>3440</v>
      </c>
      <c r="H2307" s="43" t="s">
        <v>3338</v>
      </c>
      <c r="I2307" s="54" t="n">
        <v>398.53</v>
      </c>
    </row>
    <row r="2308" customFormat="false" ht="12.75" hidden="false" customHeight="true" outlineLevel="0" collapsed="false">
      <c r="A2308" s="38" t="n">
        <f aca="false">A2307+1</f>
        <v>2296</v>
      </c>
      <c r="B2308" s="39" t="n">
        <v>73</v>
      </c>
      <c r="C2308" s="40" t="s">
        <v>3091</v>
      </c>
      <c r="D2308" s="40" t="s">
        <v>33</v>
      </c>
      <c r="E2308" s="52" t="s">
        <v>3441</v>
      </c>
      <c r="F2308" s="41"/>
      <c r="G2308" s="53" t="s">
        <v>3442</v>
      </c>
      <c r="H2308" s="43" t="s">
        <v>3358</v>
      </c>
      <c r="I2308" s="54" t="n">
        <v>196.33</v>
      </c>
    </row>
    <row r="2309" customFormat="false" ht="12.75" hidden="false" customHeight="true" outlineLevel="0" collapsed="false">
      <c r="A2309" s="38" t="n">
        <f aca="false">A2308+1</f>
        <v>2297</v>
      </c>
      <c r="B2309" s="39" t="n">
        <v>73</v>
      </c>
      <c r="C2309" s="40" t="s">
        <v>3091</v>
      </c>
      <c r="D2309" s="40" t="s">
        <v>33</v>
      </c>
      <c r="E2309" s="52" t="s">
        <v>3443</v>
      </c>
      <c r="F2309" s="41"/>
      <c r="G2309" s="53" t="s">
        <v>3444</v>
      </c>
      <c r="H2309" s="43" t="s">
        <v>3338</v>
      </c>
      <c r="I2309" s="54" t="n">
        <v>380.49</v>
      </c>
    </row>
    <row r="2310" customFormat="false" ht="12.75" hidden="false" customHeight="true" outlineLevel="0" collapsed="false">
      <c r="A2310" s="38" t="n">
        <f aca="false">A2309+1</f>
        <v>2298</v>
      </c>
      <c r="B2310" s="39" t="n">
        <v>73</v>
      </c>
      <c r="C2310" s="40" t="s">
        <v>3091</v>
      </c>
      <c r="D2310" s="40" t="s">
        <v>33</v>
      </c>
      <c r="E2310" s="52" t="s">
        <v>3445</v>
      </c>
      <c r="F2310" s="41"/>
      <c r="G2310" s="53" t="s">
        <v>3446</v>
      </c>
      <c r="H2310" s="43" t="s">
        <v>3338</v>
      </c>
      <c r="I2310" s="54" t="n">
        <v>534.87</v>
      </c>
    </row>
    <row r="2311" customFormat="false" ht="12.75" hidden="false" customHeight="true" outlineLevel="0" collapsed="false">
      <c r="A2311" s="38" t="n">
        <f aca="false">A2310+1</f>
        <v>2299</v>
      </c>
      <c r="B2311" s="39" t="n">
        <v>73</v>
      </c>
      <c r="C2311" s="40" t="s">
        <v>3091</v>
      </c>
      <c r="D2311" s="40" t="s">
        <v>33</v>
      </c>
      <c r="E2311" s="52" t="s">
        <v>3447</v>
      </c>
      <c r="F2311" s="41"/>
      <c r="G2311" s="53" t="s">
        <v>3448</v>
      </c>
      <c r="H2311" s="43" t="s">
        <v>3358</v>
      </c>
      <c r="I2311" s="54" t="n">
        <v>257.87</v>
      </c>
    </row>
    <row r="2312" customFormat="false" ht="12.75" hidden="false" customHeight="true" outlineLevel="0" collapsed="false">
      <c r="A2312" s="38" t="n">
        <f aca="false">A2311+1</f>
        <v>2300</v>
      </c>
      <c r="B2312" s="39" t="n">
        <v>73</v>
      </c>
      <c r="C2312" s="40" t="s">
        <v>3091</v>
      </c>
      <c r="D2312" s="40" t="s">
        <v>33</v>
      </c>
      <c r="E2312" s="52" t="s">
        <v>3449</v>
      </c>
      <c r="F2312" s="41"/>
      <c r="G2312" s="53" t="s">
        <v>3450</v>
      </c>
      <c r="H2312" s="43" t="s">
        <v>3338</v>
      </c>
      <c r="I2312" s="54" t="n">
        <v>360.51</v>
      </c>
    </row>
    <row r="2313" customFormat="false" ht="12.75" hidden="false" customHeight="true" outlineLevel="0" collapsed="false">
      <c r="A2313" s="38" t="n">
        <f aca="false">A2312+1</f>
        <v>2301</v>
      </c>
      <c r="B2313" s="39" t="n">
        <v>73</v>
      </c>
      <c r="C2313" s="40" t="s">
        <v>3091</v>
      </c>
      <c r="D2313" s="40" t="s">
        <v>33</v>
      </c>
      <c r="E2313" s="52" t="s">
        <v>3451</v>
      </c>
      <c r="F2313" s="41"/>
      <c r="G2313" s="53" t="s">
        <v>3452</v>
      </c>
      <c r="H2313" s="43" t="s">
        <v>3338</v>
      </c>
      <c r="I2313" s="54" t="n">
        <v>456.01</v>
      </c>
    </row>
    <row r="2314" customFormat="false" ht="12.75" hidden="false" customHeight="true" outlineLevel="0" collapsed="false">
      <c r="A2314" s="38" t="n">
        <f aca="false">A2313+1</f>
        <v>2302</v>
      </c>
      <c r="B2314" s="39" t="n">
        <v>73</v>
      </c>
      <c r="C2314" s="40" t="s">
        <v>3091</v>
      </c>
      <c r="D2314" s="40" t="s">
        <v>33</v>
      </c>
      <c r="E2314" s="52" t="s">
        <v>3453</v>
      </c>
      <c r="F2314" s="41"/>
      <c r="G2314" s="53" t="s">
        <v>3454</v>
      </c>
      <c r="H2314" s="43" t="s">
        <v>3358</v>
      </c>
      <c r="I2314" s="54" t="n">
        <v>167.18</v>
      </c>
    </row>
    <row r="2315" customFormat="false" ht="12.75" hidden="false" customHeight="true" outlineLevel="0" collapsed="false">
      <c r="A2315" s="38" t="n">
        <f aca="false">A2314+1</f>
        <v>2303</v>
      </c>
      <c r="B2315" s="39" t="n">
        <v>73</v>
      </c>
      <c r="C2315" s="40" t="s">
        <v>3091</v>
      </c>
      <c r="D2315" s="40" t="s">
        <v>33</v>
      </c>
      <c r="E2315" s="52" t="s">
        <v>2691</v>
      </c>
      <c r="F2315" s="41"/>
      <c r="G2315" s="53" t="s">
        <v>3455</v>
      </c>
      <c r="H2315" s="43" t="s">
        <v>3358</v>
      </c>
      <c r="I2315" s="54" t="n">
        <v>151.5</v>
      </c>
    </row>
    <row r="2316" customFormat="false" ht="12.75" hidden="false" customHeight="true" outlineLevel="0" collapsed="false">
      <c r="A2316" s="38" t="n">
        <f aca="false">A2315+1</f>
        <v>2304</v>
      </c>
      <c r="B2316" s="39" t="n">
        <v>73</v>
      </c>
      <c r="C2316" s="40" t="s">
        <v>3091</v>
      </c>
      <c r="D2316" s="40" t="s">
        <v>33</v>
      </c>
      <c r="E2316" s="52" t="s">
        <v>3456</v>
      </c>
      <c r="F2316" s="41"/>
      <c r="G2316" s="53" t="s">
        <v>3457</v>
      </c>
      <c r="H2316" s="43" t="s">
        <v>3338</v>
      </c>
      <c r="I2316" s="54" t="n">
        <v>423.81</v>
      </c>
    </row>
    <row r="2317" customFormat="false" ht="12.75" hidden="false" customHeight="true" outlineLevel="0" collapsed="false">
      <c r="A2317" s="38" t="n">
        <f aca="false">A2316+1</f>
        <v>2305</v>
      </c>
      <c r="B2317" s="39" t="n">
        <v>73</v>
      </c>
      <c r="C2317" s="40" t="s">
        <v>3091</v>
      </c>
      <c r="D2317" s="40" t="s">
        <v>33</v>
      </c>
      <c r="E2317" s="52" t="s">
        <v>3458</v>
      </c>
      <c r="F2317" s="41"/>
      <c r="G2317" s="53" t="s">
        <v>3459</v>
      </c>
      <c r="H2317" s="43" t="s">
        <v>3338</v>
      </c>
      <c r="I2317" s="54" t="n">
        <v>393.98</v>
      </c>
    </row>
    <row r="2318" customFormat="false" ht="12.75" hidden="false" customHeight="true" outlineLevel="0" collapsed="false">
      <c r="A2318" s="38" t="n">
        <f aca="false">A2317+1</f>
        <v>2306</v>
      </c>
      <c r="B2318" s="39" t="n">
        <v>73</v>
      </c>
      <c r="C2318" s="40" t="s">
        <v>3091</v>
      </c>
      <c r="D2318" s="40" t="s">
        <v>33</v>
      </c>
      <c r="E2318" s="52" t="s">
        <v>3460</v>
      </c>
      <c r="F2318" s="41"/>
      <c r="G2318" s="53" t="s">
        <v>3461</v>
      </c>
      <c r="H2318" s="43" t="s">
        <v>3358</v>
      </c>
      <c r="I2318" s="54" t="n">
        <v>184.65</v>
      </c>
    </row>
    <row r="2319" customFormat="false" ht="12.75" hidden="false" customHeight="true" outlineLevel="0" collapsed="false">
      <c r="A2319" s="38" t="n">
        <f aca="false">A2318+1</f>
        <v>2307</v>
      </c>
      <c r="B2319" s="39" t="n">
        <v>73</v>
      </c>
      <c r="C2319" s="40" t="s">
        <v>3091</v>
      </c>
      <c r="D2319" s="40" t="s">
        <v>33</v>
      </c>
      <c r="E2319" s="52" t="s">
        <v>3462</v>
      </c>
      <c r="F2319" s="41"/>
      <c r="G2319" s="53" t="s">
        <v>3463</v>
      </c>
      <c r="H2319" s="43" t="s">
        <v>3358</v>
      </c>
      <c r="I2319" s="54" t="n">
        <v>289.53</v>
      </c>
    </row>
    <row r="2320" customFormat="false" ht="12.75" hidden="false" customHeight="true" outlineLevel="0" collapsed="false">
      <c r="A2320" s="38" t="n">
        <f aca="false">A2319+1</f>
        <v>2308</v>
      </c>
      <c r="B2320" s="39" t="n">
        <v>73</v>
      </c>
      <c r="C2320" s="40" t="s">
        <v>3091</v>
      </c>
      <c r="D2320" s="40" t="s">
        <v>33</v>
      </c>
      <c r="E2320" s="52" t="s">
        <v>3464</v>
      </c>
      <c r="F2320" s="41"/>
      <c r="G2320" s="53" t="s">
        <v>3465</v>
      </c>
      <c r="H2320" s="43" t="s">
        <v>3338</v>
      </c>
      <c r="I2320" s="54" t="n">
        <v>368.19</v>
      </c>
    </row>
    <row r="2321" customFormat="false" ht="12.75" hidden="false" customHeight="true" outlineLevel="0" collapsed="false">
      <c r="A2321" s="38" t="n">
        <f aca="false">A2320+1</f>
        <v>2309</v>
      </c>
      <c r="B2321" s="39" t="n">
        <v>73</v>
      </c>
      <c r="C2321" s="40" t="s">
        <v>3091</v>
      </c>
      <c r="D2321" s="40" t="s">
        <v>33</v>
      </c>
      <c r="E2321" s="52" t="s">
        <v>3466</v>
      </c>
      <c r="F2321" s="41"/>
      <c r="G2321" s="53" t="s">
        <v>3467</v>
      </c>
      <c r="H2321" s="43" t="s">
        <v>3338</v>
      </c>
      <c r="I2321" s="54" t="n">
        <v>505.18</v>
      </c>
    </row>
    <row r="2322" customFormat="false" ht="12.75" hidden="false" customHeight="true" outlineLevel="0" collapsed="false">
      <c r="A2322" s="38" t="n">
        <f aca="false">A2321+1</f>
        <v>2310</v>
      </c>
      <c r="B2322" s="39" t="n">
        <v>73</v>
      </c>
      <c r="C2322" s="40" t="s">
        <v>3091</v>
      </c>
      <c r="D2322" s="40" t="s">
        <v>33</v>
      </c>
      <c r="E2322" s="52" t="s">
        <v>3468</v>
      </c>
      <c r="F2322" s="41"/>
      <c r="G2322" s="53" t="s">
        <v>3469</v>
      </c>
      <c r="H2322" s="43" t="s">
        <v>3358</v>
      </c>
      <c r="I2322" s="54" t="n">
        <v>199.8</v>
      </c>
    </row>
    <row r="2323" customFormat="false" ht="12.75" hidden="false" customHeight="true" outlineLevel="0" collapsed="false">
      <c r="A2323" s="38" t="n">
        <f aca="false">A2322+1</f>
        <v>2311</v>
      </c>
      <c r="B2323" s="39" t="n">
        <v>73</v>
      </c>
      <c r="C2323" s="40" t="s">
        <v>3091</v>
      </c>
      <c r="D2323" s="40" t="s">
        <v>33</v>
      </c>
      <c r="E2323" s="52" t="s">
        <v>3470</v>
      </c>
      <c r="F2323" s="41"/>
      <c r="G2323" s="53" t="s">
        <v>3471</v>
      </c>
      <c r="H2323" s="43" t="s">
        <v>3358</v>
      </c>
      <c r="I2323" s="54" t="n">
        <v>190.47</v>
      </c>
    </row>
    <row r="2324" customFormat="false" ht="12.75" hidden="false" customHeight="true" outlineLevel="0" collapsed="false">
      <c r="A2324" s="38" t="n">
        <f aca="false">A2323+1</f>
        <v>2312</v>
      </c>
      <c r="B2324" s="39" t="n">
        <v>73</v>
      </c>
      <c r="C2324" s="40" t="s">
        <v>3091</v>
      </c>
      <c r="D2324" s="40" t="s">
        <v>33</v>
      </c>
      <c r="E2324" s="52" t="s">
        <v>3472</v>
      </c>
      <c r="F2324" s="41"/>
      <c r="G2324" s="53" t="s">
        <v>3473</v>
      </c>
      <c r="H2324" s="43" t="s">
        <v>3338</v>
      </c>
      <c r="I2324" s="54" t="n">
        <v>378.17</v>
      </c>
    </row>
    <row r="2325" customFormat="false" ht="12.75" hidden="false" customHeight="true" outlineLevel="0" collapsed="false">
      <c r="A2325" s="38" t="n">
        <f aca="false">A2324+1</f>
        <v>2313</v>
      </c>
      <c r="B2325" s="39" t="n">
        <v>73</v>
      </c>
      <c r="C2325" s="40" t="s">
        <v>3091</v>
      </c>
      <c r="D2325" s="40" t="s">
        <v>33</v>
      </c>
      <c r="E2325" s="52" t="s">
        <v>3474</v>
      </c>
      <c r="F2325" s="41"/>
      <c r="G2325" s="53" t="s">
        <v>3475</v>
      </c>
      <c r="H2325" s="43" t="s">
        <v>3338</v>
      </c>
      <c r="I2325" s="54" t="n">
        <v>352.79</v>
      </c>
    </row>
    <row r="2326" customFormat="false" ht="12.75" hidden="false" customHeight="true" outlineLevel="0" collapsed="false">
      <c r="A2326" s="38" t="n">
        <f aca="false">A2325+1</f>
        <v>2314</v>
      </c>
      <c r="B2326" s="39" t="n">
        <v>73</v>
      </c>
      <c r="C2326" s="40" t="s">
        <v>3091</v>
      </c>
      <c r="D2326" s="40" t="s">
        <v>33</v>
      </c>
      <c r="E2326" s="52" t="s">
        <v>3476</v>
      </c>
      <c r="F2326" s="41"/>
      <c r="G2326" s="53" t="s">
        <v>3477</v>
      </c>
      <c r="H2326" s="43" t="s">
        <v>3338</v>
      </c>
      <c r="I2326" s="54" t="n">
        <v>476.11</v>
      </c>
    </row>
    <row r="2327" customFormat="false" ht="12.75" hidden="false" customHeight="true" outlineLevel="0" collapsed="false">
      <c r="A2327" s="38" t="n">
        <f aca="false">A2326+1</f>
        <v>2315</v>
      </c>
      <c r="B2327" s="39" t="n">
        <v>73</v>
      </c>
      <c r="C2327" s="40" t="s">
        <v>3091</v>
      </c>
      <c r="D2327" s="40" t="s">
        <v>33</v>
      </c>
      <c r="E2327" s="52" t="s">
        <v>3478</v>
      </c>
      <c r="F2327" s="41"/>
      <c r="G2327" s="53" t="s">
        <v>3479</v>
      </c>
      <c r="H2327" s="43" t="s">
        <v>3338</v>
      </c>
      <c r="I2327" s="54" t="n">
        <v>486.58</v>
      </c>
    </row>
    <row r="2328" customFormat="false" ht="12.75" hidden="false" customHeight="true" outlineLevel="0" collapsed="false">
      <c r="A2328" s="38" t="n">
        <f aca="false">A2327+1</f>
        <v>2316</v>
      </c>
      <c r="B2328" s="39" t="n">
        <v>73</v>
      </c>
      <c r="C2328" s="40" t="s">
        <v>3091</v>
      </c>
      <c r="D2328" s="40" t="s">
        <v>33</v>
      </c>
      <c r="E2328" s="52" t="s">
        <v>922</v>
      </c>
      <c r="F2328" s="41"/>
      <c r="G2328" s="53" t="s">
        <v>3480</v>
      </c>
      <c r="H2328" s="43" t="s">
        <v>3338</v>
      </c>
      <c r="I2328" s="54" t="n">
        <v>538.39</v>
      </c>
    </row>
    <row r="2329" customFormat="false" ht="12.75" hidden="false" customHeight="true" outlineLevel="0" collapsed="false">
      <c r="A2329" s="38" t="n">
        <f aca="false">A2328+1</f>
        <v>2317</v>
      </c>
      <c r="B2329" s="39" t="n">
        <v>73</v>
      </c>
      <c r="C2329" s="40" t="s">
        <v>3091</v>
      </c>
      <c r="D2329" s="40" t="s">
        <v>33</v>
      </c>
      <c r="E2329" s="52" t="s">
        <v>3481</v>
      </c>
      <c r="F2329" s="41"/>
      <c r="G2329" s="53" t="s">
        <v>3482</v>
      </c>
      <c r="H2329" s="43" t="s">
        <v>3338</v>
      </c>
      <c r="I2329" s="54" t="n">
        <v>520.75</v>
      </c>
    </row>
    <row r="2330" customFormat="false" ht="12.75" hidden="false" customHeight="true" outlineLevel="0" collapsed="false">
      <c r="A2330" s="38" t="n">
        <f aca="false">A2329+1</f>
        <v>2318</v>
      </c>
      <c r="B2330" s="39" t="n">
        <v>73</v>
      </c>
      <c r="C2330" s="40" t="s">
        <v>3091</v>
      </c>
      <c r="D2330" s="40" t="s">
        <v>33</v>
      </c>
      <c r="E2330" s="52" t="s">
        <v>3483</v>
      </c>
      <c r="F2330" s="41"/>
      <c r="G2330" s="53" t="s">
        <v>3484</v>
      </c>
      <c r="H2330" s="43" t="s">
        <v>3338</v>
      </c>
      <c r="I2330" s="54" t="n">
        <v>492.41</v>
      </c>
    </row>
    <row r="2331" customFormat="false" ht="12.75" hidden="false" customHeight="true" outlineLevel="0" collapsed="false">
      <c r="A2331" s="38" t="n">
        <f aca="false">A2330+1</f>
        <v>2319</v>
      </c>
      <c r="B2331" s="39" t="n">
        <v>73</v>
      </c>
      <c r="C2331" s="40" t="s">
        <v>3091</v>
      </c>
      <c r="D2331" s="40" t="s">
        <v>33</v>
      </c>
      <c r="E2331" s="52" t="s">
        <v>3485</v>
      </c>
      <c r="F2331" s="41"/>
      <c r="G2331" s="53" t="s">
        <v>3486</v>
      </c>
      <c r="H2331" s="43" t="s">
        <v>3338</v>
      </c>
      <c r="I2331" s="54" t="n">
        <v>492.41</v>
      </c>
    </row>
    <row r="2332" customFormat="false" ht="12.75" hidden="false" customHeight="true" outlineLevel="0" collapsed="false">
      <c r="A2332" s="38" t="n">
        <f aca="false">A2331+1</f>
        <v>2320</v>
      </c>
      <c r="B2332" s="39" t="n">
        <v>73</v>
      </c>
      <c r="C2332" s="40" t="s">
        <v>3091</v>
      </c>
      <c r="D2332" s="40" t="s">
        <v>33</v>
      </c>
      <c r="E2332" s="52" t="s">
        <v>498</v>
      </c>
      <c r="F2332" s="41"/>
      <c r="G2332" s="53" t="s">
        <v>3487</v>
      </c>
      <c r="H2332" s="43" t="s">
        <v>3338</v>
      </c>
      <c r="I2332" s="54" t="n">
        <v>366.92</v>
      </c>
    </row>
    <row r="2333" customFormat="false" ht="12.75" hidden="false" customHeight="true" outlineLevel="0" collapsed="false">
      <c r="A2333" s="38" t="n">
        <f aca="false">A2332+1</f>
        <v>2321</v>
      </c>
      <c r="B2333" s="39" t="n">
        <v>73</v>
      </c>
      <c r="C2333" s="40" t="s">
        <v>3091</v>
      </c>
      <c r="D2333" s="40" t="s">
        <v>33</v>
      </c>
      <c r="E2333" s="52" t="s">
        <v>3488</v>
      </c>
      <c r="F2333" s="41"/>
      <c r="G2333" s="53" t="s">
        <v>3489</v>
      </c>
      <c r="H2333" s="43" t="s">
        <v>3358</v>
      </c>
      <c r="I2333" s="54" t="n">
        <v>165.64</v>
      </c>
    </row>
    <row r="2334" customFormat="false" ht="12.75" hidden="false" customHeight="true" outlineLevel="0" collapsed="false">
      <c r="A2334" s="38" t="n">
        <f aca="false">A2333+1</f>
        <v>2322</v>
      </c>
      <c r="B2334" s="39" t="n">
        <v>73</v>
      </c>
      <c r="C2334" s="40" t="s">
        <v>3091</v>
      </c>
      <c r="D2334" s="40" t="s">
        <v>33</v>
      </c>
      <c r="E2334" s="52" t="s">
        <v>3490</v>
      </c>
      <c r="F2334" s="41"/>
      <c r="G2334" s="53" t="s">
        <v>3491</v>
      </c>
      <c r="H2334" s="43" t="s">
        <v>3338</v>
      </c>
      <c r="I2334" s="54" t="n">
        <v>396.32</v>
      </c>
    </row>
    <row r="2335" customFormat="false" ht="12.75" hidden="false" customHeight="true" outlineLevel="0" collapsed="false">
      <c r="A2335" s="38" t="n">
        <f aca="false">A2334+1</f>
        <v>2323</v>
      </c>
      <c r="B2335" s="39" t="n">
        <v>73</v>
      </c>
      <c r="C2335" s="40" t="s">
        <v>3091</v>
      </c>
      <c r="D2335" s="40" t="s">
        <v>33</v>
      </c>
      <c r="E2335" s="52" t="s">
        <v>3492</v>
      </c>
      <c r="F2335" s="41"/>
      <c r="G2335" s="53" t="s">
        <v>3493</v>
      </c>
      <c r="H2335" s="43" t="s">
        <v>3338</v>
      </c>
      <c r="I2335" s="54" t="n">
        <v>419.94</v>
      </c>
    </row>
    <row r="2336" customFormat="false" ht="12.75" hidden="false" customHeight="true" outlineLevel="0" collapsed="false">
      <c r="A2336" s="38" t="n">
        <f aca="false">A2335+1</f>
        <v>2324</v>
      </c>
      <c r="B2336" s="39" t="n">
        <v>73</v>
      </c>
      <c r="C2336" s="40" t="s">
        <v>3091</v>
      </c>
      <c r="D2336" s="40" t="s">
        <v>33</v>
      </c>
      <c r="E2336" s="52" t="s">
        <v>3494</v>
      </c>
      <c r="F2336" s="41"/>
      <c r="G2336" s="53" t="s">
        <v>3495</v>
      </c>
      <c r="H2336" s="43" t="s">
        <v>3338</v>
      </c>
      <c r="I2336" s="54" t="n">
        <v>372.44</v>
      </c>
    </row>
    <row r="2337" customFormat="false" ht="12.75" hidden="false" customHeight="true" outlineLevel="0" collapsed="false">
      <c r="A2337" s="38" t="n">
        <f aca="false">A2336+1</f>
        <v>2325</v>
      </c>
      <c r="B2337" s="39" t="n">
        <v>73</v>
      </c>
      <c r="C2337" s="40" t="s">
        <v>3091</v>
      </c>
      <c r="D2337" s="40" t="s">
        <v>33</v>
      </c>
      <c r="E2337" s="52" t="s">
        <v>3496</v>
      </c>
      <c r="F2337" s="41"/>
      <c r="G2337" s="53" t="s">
        <v>3497</v>
      </c>
      <c r="H2337" s="43" t="s">
        <v>3358</v>
      </c>
      <c r="I2337" s="54" t="n">
        <v>150</v>
      </c>
    </row>
    <row r="2338" customFormat="false" ht="12.75" hidden="false" customHeight="true" outlineLevel="0" collapsed="false">
      <c r="A2338" s="38" t="n">
        <f aca="false">A2337+1</f>
        <v>2326</v>
      </c>
      <c r="B2338" s="39" t="n">
        <v>73</v>
      </c>
      <c r="C2338" s="40" t="s">
        <v>3091</v>
      </c>
      <c r="D2338" s="40" t="s">
        <v>33</v>
      </c>
      <c r="E2338" s="52" t="s">
        <v>3498</v>
      </c>
      <c r="F2338" s="41"/>
      <c r="G2338" s="53" t="s">
        <v>3499</v>
      </c>
      <c r="H2338" s="43" t="s">
        <v>3338</v>
      </c>
      <c r="I2338" s="54" t="n">
        <v>406.3</v>
      </c>
    </row>
    <row r="2339" customFormat="false" ht="12.75" hidden="false" customHeight="true" outlineLevel="0" collapsed="false">
      <c r="A2339" s="38" t="n">
        <f aca="false">A2338+1</f>
        <v>2327</v>
      </c>
      <c r="B2339" s="39" t="n">
        <v>73</v>
      </c>
      <c r="C2339" s="40" t="s">
        <v>3091</v>
      </c>
      <c r="D2339" s="40" t="s">
        <v>33</v>
      </c>
      <c r="E2339" s="52" t="s">
        <v>3500</v>
      </c>
      <c r="F2339" s="41"/>
      <c r="G2339" s="53" t="s">
        <v>3501</v>
      </c>
      <c r="H2339" s="43" t="s">
        <v>3358</v>
      </c>
      <c r="I2339" s="54" t="n">
        <v>193.78</v>
      </c>
    </row>
    <row r="2340" customFormat="false" ht="12.75" hidden="false" customHeight="true" outlineLevel="0" collapsed="false">
      <c r="A2340" s="38" t="n">
        <f aca="false">A2339+1</f>
        <v>2328</v>
      </c>
      <c r="B2340" s="39" t="n">
        <v>73</v>
      </c>
      <c r="C2340" s="40" t="s">
        <v>3091</v>
      </c>
      <c r="D2340" s="40" t="s">
        <v>33</v>
      </c>
      <c r="E2340" s="52" t="s">
        <v>3502</v>
      </c>
      <c r="F2340" s="41"/>
      <c r="G2340" s="53" t="s">
        <v>3503</v>
      </c>
      <c r="H2340" s="43" t="s">
        <v>3338</v>
      </c>
      <c r="I2340" s="54" t="n">
        <v>473.78</v>
      </c>
    </row>
    <row r="2341" customFormat="false" ht="12.75" hidden="false" customHeight="true" outlineLevel="0" collapsed="false">
      <c r="A2341" s="38" t="n">
        <f aca="false">A2340+1</f>
        <v>2329</v>
      </c>
      <c r="B2341" s="39" t="n">
        <v>73</v>
      </c>
      <c r="C2341" s="40" t="s">
        <v>3091</v>
      </c>
      <c r="D2341" s="40" t="s">
        <v>33</v>
      </c>
      <c r="E2341" s="52" t="s">
        <v>3504</v>
      </c>
      <c r="F2341" s="41"/>
      <c r="G2341" s="53" t="s">
        <v>3505</v>
      </c>
      <c r="H2341" s="43" t="s">
        <v>3358</v>
      </c>
      <c r="I2341" s="54" t="n">
        <v>193.78</v>
      </c>
    </row>
    <row r="2342" customFormat="false" ht="12.75" hidden="false" customHeight="true" outlineLevel="0" collapsed="false">
      <c r="A2342" s="38" t="n">
        <f aca="false">A2341+1</f>
        <v>2330</v>
      </c>
      <c r="B2342" s="39" t="n">
        <v>73</v>
      </c>
      <c r="C2342" s="40" t="s">
        <v>3091</v>
      </c>
      <c r="D2342" s="40" t="s">
        <v>33</v>
      </c>
      <c r="E2342" s="52" t="s">
        <v>3506</v>
      </c>
      <c r="F2342" s="41"/>
      <c r="G2342" s="53" t="s">
        <v>3507</v>
      </c>
      <c r="H2342" s="43" t="s">
        <v>3358</v>
      </c>
      <c r="I2342" s="54" t="n">
        <v>165.89</v>
      </c>
    </row>
    <row r="2343" customFormat="false" ht="12.75" hidden="false" customHeight="true" outlineLevel="0" collapsed="false">
      <c r="A2343" s="38" t="n">
        <f aca="false">A2342+1</f>
        <v>2331</v>
      </c>
      <c r="B2343" s="39" t="n">
        <v>73</v>
      </c>
      <c r="C2343" s="40" t="s">
        <v>3091</v>
      </c>
      <c r="D2343" s="40" t="s">
        <v>33</v>
      </c>
      <c r="E2343" s="52" t="s">
        <v>3508</v>
      </c>
      <c r="F2343" s="41"/>
      <c r="G2343" s="53" t="n">
        <v>2241.3</v>
      </c>
      <c r="H2343" s="43" t="s">
        <v>3338</v>
      </c>
      <c r="I2343" s="54" t="n">
        <v>429.23</v>
      </c>
    </row>
    <row r="2344" customFormat="false" ht="12.75" hidden="false" customHeight="true" outlineLevel="0" collapsed="false">
      <c r="A2344" s="38" t="n">
        <f aca="false">A2343+1</f>
        <v>2332</v>
      </c>
      <c r="B2344" s="39" t="n">
        <v>73</v>
      </c>
      <c r="C2344" s="40" t="s">
        <v>3091</v>
      </c>
      <c r="D2344" s="40" t="s">
        <v>33</v>
      </c>
      <c r="E2344" s="52" t="s">
        <v>3509</v>
      </c>
      <c r="F2344" s="41"/>
      <c r="G2344" s="53" t="s">
        <v>3510</v>
      </c>
      <c r="H2344" s="43" t="s">
        <v>3358</v>
      </c>
      <c r="I2344" s="54" t="n">
        <v>165.64</v>
      </c>
    </row>
    <row r="2345" customFormat="false" ht="12.75" hidden="false" customHeight="true" outlineLevel="0" collapsed="false">
      <c r="A2345" s="38" t="n">
        <f aca="false">A2344+1</f>
        <v>2333</v>
      </c>
      <c r="B2345" s="39" t="n">
        <v>73</v>
      </c>
      <c r="C2345" s="40" t="s">
        <v>3091</v>
      </c>
      <c r="D2345" s="40" t="s">
        <v>33</v>
      </c>
      <c r="E2345" s="52" t="s">
        <v>925</v>
      </c>
      <c r="F2345" s="41"/>
      <c r="G2345" s="53" t="s">
        <v>3511</v>
      </c>
      <c r="H2345" s="43" t="s">
        <v>3358</v>
      </c>
      <c r="I2345" s="54" t="n">
        <v>150</v>
      </c>
    </row>
    <row r="2346" customFormat="false" ht="12.75" hidden="false" customHeight="true" outlineLevel="0" collapsed="false">
      <c r="A2346" s="38" t="n">
        <f aca="false">A2345+1</f>
        <v>2334</v>
      </c>
      <c r="B2346" s="39" t="n">
        <v>73</v>
      </c>
      <c r="C2346" s="40" t="s">
        <v>3091</v>
      </c>
      <c r="D2346" s="40" t="s">
        <v>33</v>
      </c>
      <c r="E2346" s="52" t="s">
        <v>3512</v>
      </c>
      <c r="F2346" s="41"/>
      <c r="G2346" s="53" t="s">
        <v>3513</v>
      </c>
      <c r="H2346" s="43" t="s">
        <v>3338</v>
      </c>
      <c r="I2346" s="54" t="n">
        <v>494.35</v>
      </c>
    </row>
    <row r="2347" customFormat="false" ht="12.75" hidden="false" customHeight="true" outlineLevel="0" collapsed="false">
      <c r="A2347" s="38" t="n">
        <f aca="false">A2346+1</f>
        <v>2335</v>
      </c>
      <c r="B2347" s="39" t="n">
        <v>73</v>
      </c>
      <c r="C2347" s="40" t="s">
        <v>3091</v>
      </c>
      <c r="D2347" s="40" t="s">
        <v>33</v>
      </c>
      <c r="E2347" s="52" t="s">
        <v>3514</v>
      </c>
      <c r="F2347" s="41"/>
      <c r="G2347" s="53" t="s">
        <v>3515</v>
      </c>
      <c r="H2347" s="43" t="s">
        <v>3338</v>
      </c>
      <c r="I2347" s="54" t="n">
        <v>540.42</v>
      </c>
    </row>
    <row r="2348" customFormat="false" ht="12.75" hidden="false" customHeight="true" outlineLevel="0" collapsed="false">
      <c r="A2348" s="38" t="n">
        <f aca="false">A2347+1</f>
        <v>2336</v>
      </c>
      <c r="B2348" s="39" t="n">
        <v>73</v>
      </c>
      <c r="C2348" s="40" t="s">
        <v>3091</v>
      </c>
      <c r="D2348" s="40" t="s">
        <v>33</v>
      </c>
      <c r="E2348" s="52" t="s">
        <v>3516</v>
      </c>
      <c r="F2348" s="41"/>
      <c r="G2348" s="53" t="s">
        <v>3517</v>
      </c>
      <c r="H2348" s="43" t="s">
        <v>3338</v>
      </c>
      <c r="I2348" s="54" t="n">
        <v>547.7</v>
      </c>
    </row>
    <row r="2349" customFormat="false" ht="12.75" hidden="false" customHeight="true" outlineLevel="0" collapsed="false">
      <c r="A2349" s="38" t="n">
        <f aca="false">A2348+1</f>
        <v>2337</v>
      </c>
      <c r="B2349" s="39" t="n">
        <v>73</v>
      </c>
      <c r="C2349" s="40" t="s">
        <v>3091</v>
      </c>
      <c r="D2349" s="40" t="s">
        <v>33</v>
      </c>
      <c r="E2349" s="52" t="s">
        <v>3518</v>
      </c>
      <c r="F2349" s="41"/>
      <c r="G2349" s="53" t="s">
        <v>3519</v>
      </c>
      <c r="H2349" s="43" t="s">
        <v>3338</v>
      </c>
      <c r="I2349" s="54" t="n">
        <v>492.07</v>
      </c>
    </row>
    <row r="2350" customFormat="false" ht="12.75" hidden="false" customHeight="true" outlineLevel="0" collapsed="false">
      <c r="A2350" s="38" t="n">
        <f aca="false">A2349+1</f>
        <v>2338</v>
      </c>
      <c r="B2350" s="39" t="n">
        <v>73</v>
      </c>
      <c r="C2350" s="40" t="s">
        <v>3091</v>
      </c>
      <c r="D2350" s="40" t="s">
        <v>33</v>
      </c>
      <c r="E2350" s="52" t="s">
        <v>3520</v>
      </c>
      <c r="F2350" s="41"/>
      <c r="G2350" s="53" t="s">
        <v>3521</v>
      </c>
      <c r="H2350" s="43" t="s">
        <v>3338</v>
      </c>
      <c r="I2350" s="54" t="n">
        <v>363.02</v>
      </c>
    </row>
    <row r="2351" customFormat="false" ht="12.75" hidden="false" customHeight="true" outlineLevel="0" collapsed="false">
      <c r="A2351" s="38" t="n">
        <f aca="false">A2350+1</f>
        <v>2339</v>
      </c>
      <c r="B2351" s="39" t="n">
        <v>73</v>
      </c>
      <c r="C2351" s="40" t="s">
        <v>3091</v>
      </c>
      <c r="D2351" s="40" t="s">
        <v>33</v>
      </c>
      <c r="E2351" s="52" t="s">
        <v>3522</v>
      </c>
      <c r="F2351" s="41"/>
      <c r="G2351" s="53" t="s">
        <v>3523</v>
      </c>
      <c r="H2351" s="43" t="s">
        <v>3358</v>
      </c>
      <c r="I2351" s="54" t="n">
        <v>196.79</v>
      </c>
    </row>
    <row r="2352" customFormat="false" ht="12.75" hidden="false" customHeight="true" outlineLevel="0" collapsed="false">
      <c r="A2352" s="38" t="n">
        <f aca="false">A2351+1</f>
        <v>2340</v>
      </c>
      <c r="B2352" s="39" t="n">
        <v>73</v>
      </c>
      <c r="C2352" s="40" t="s">
        <v>3091</v>
      </c>
      <c r="D2352" s="40" t="s">
        <v>33</v>
      </c>
      <c r="E2352" s="52" t="s">
        <v>3524</v>
      </c>
      <c r="F2352" s="41"/>
      <c r="G2352" s="53" t="s">
        <v>3525</v>
      </c>
      <c r="H2352" s="43" t="s">
        <v>3338</v>
      </c>
      <c r="I2352" s="54" t="n">
        <v>396.32</v>
      </c>
    </row>
    <row r="2353" customFormat="false" ht="12.75" hidden="false" customHeight="true" outlineLevel="0" collapsed="false">
      <c r="A2353" s="38" t="n">
        <f aca="false">A2352+1</f>
        <v>2341</v>
      </c>
      <c r="B2353" s="39" t="n">
        <v>73</v>
      </c>
      <c r="C2353" s="40" t="s">
        <v>3091</v>
      </c>
      <c r="D2353" s="40" t="s">
        <v>33</v>
      </c>
      <c r="E2353" s="52" t="s">
        <v>3526</v>
      </c>
      <c r="F2353" s="41"/>
      <c r="G2353" s="53" t="s">
        <v>3527</v>
      </c>
      <c r="H2353" s="43" t="s">
        <v>3358</v>
      </c>
      <c r="I2353" s="54" t="n">
        <v>189.17</v>
      </c>
    </row>
    <row r="2354" customFormat="false" ht="12.75" hidden="false" customHeight="true" outlineLevel="0" collapsed="false">
      <c r="A2354" s="38" t="n">
        <f aca="false">A2353+1</f>
        <v>2342</v>
      </c>
      <c r="B2354" s="39" t="n">
        <v>73</v>
      </c>
      <c r="C2354" s="40" t="s">
        <v>3091</v>
      </c>
      <c r="D2354" s="40" t="s">
        <v>33</v>
      </c>
      <c r="E2354" s="52" t="s">
        <v>3528</v>
      </c>
      <c r="F2354" s="41"/>
      <c r="G2354" s="53" t="s">
        <v>3529</v>
      </c>
      <c r="H2354" s="43" t="s">
        <v>3338</v>
      </c>
      <c r="I2354" s="54" t="n">
        <v>492.41</v>
      </c>
    </row>
    <row r="2355" customFormat="false" ht="12.75" hidden="false" customHeight="true" outlineLevel="0" collapsed="false">
      <c r="A2355" s="38" t="n">
        <f aca="false">A2354+1</f>
        <v>2343</v>
      </c>
      <c r="B2355" s="39" t="n">
        <v>73</v>
      </c>
      <c r="C2355" s="40" t="s">
        <v>3091</v>
      </c>
      <c r="D2355" s="40" t="s">
        <v>33</v>
      </c>
      <c r="E2355" s="52" t="s">
        <v>3530</v>
      </c>
      <c r="F2355" s="41"/>
      <c r="G2355" s="53" t="s">
        <v>3531</v>
      </c>
      <c r="H2355" s="43" t="s">
        <v>3338</v>
      </c>
      <c r="I2355" s="54" t="n">
        <v>395.52</v>
      </c>
    </row>
    <row r="2356" customFormat="false" ht="12.75" hidden="false" customHeight="true" outlineLevel="0" collapsed="false">
      <c r="A2356" s="38" t="n">
        <f aca="false">A2355+1</f>
        <v>2344</v>
      </c>
      <c r="B2356" s="39" t="n">
        <v>73</v>
      </c>
      <c r="C2356" s="40" t="s">
        <v>3091</v>
      </c>
      <c r="D2356" s="40" t="s">
        <v>33</v>
      </c>
      <c r="E2356" s="52" t="s">
        <v>308</v>
      </c>
      <c r="F2356" s="41"/>
      <c r="G2356" s="53" t="s">
        <v>3532</v>
      </c>
      <c r="H2356" s="43" t="s">
        <v>3338</v>
      </c>
      <c r="I2356" s="54" t="n">
        <v>355.77</v>
      </c>
    </row>
    <row r="2357" customFormat="false" ht="12.75" hidden="false" customHeight="true" outlineLevel="0" collapsed="false">
      <c r="A2357" s="38" t="n">
        <f aca="false">A2356+1</f>
        <v>2345</v>
      </c>
      <c r="B2357" s="39" t="n">
        <v>73</v>
      </c>
      <c r="C2357" s="40" t="s">
        <v>3091</v>
      </c>
      <c r="D2357" s="40" t="s">
        <v>33</v>
      </c>
      <c r="E2357" s="52" t="s">
        <v>2722</v>
      </c>
      <c r="F2357" s="41"/>
      <c r="G2357" s="53" t="s">
        <v>3533</v>
      </c>
      <c r="H2357" s="43" t="s">
        <v>3358</v>
      </c>
      <c r="I2357" s="54" t="n">
        <v>177.01</v>
      </c>
    </row>
    <row r="2358" customFormat="false" ht="12.75" hidden="false" customHeight="true" outlineLevel="0" collapsed="false">
      <c r="A2358" s="38" t="n">
        <f aca="false">A2357+1</f>
        <v>2346</v>
      </c>
      <c r="B2358" s="39" t="n">
        <v>73</v>
      </c>
      <c r="C2358" s="40" t="s">
        <v>3091</v>
      </c>
      <c r="D2358" s="40" t="s">
        <v>33</v>
      </c>
      <c r="E2358" s="52" t="s">
        <v>3534</v>
      </c>
      <c r="F2358" s="41"/>
      <c r="G2358" s="53" t="s">
        <v>3535</v>
      </c>
      <c r="H2358" s="43" t="s">
        <v>3338</v>
      </c>
      <c r="I2358" s="54" t="n">
        <v>411.77</v>
      </c>
    </row>
    <row r="2359" customFormat="false" ht="12.75" hidden="false" customHeight="true" outlineLevel="0" collapsed="false">
      <c r="A2359" s="38" t="n">
        <f aca="false">A2358+1</f>
        <v>2347</v>
      </c>
      <c r="B2359" s="39" t="n">
        <v>73</v>
      </c>
      <c r="C2359" s="40" t="s">
        <v>3091</v>
      </c>
      <c r="D2359" s="40" t="s">
        <v>33</v>
      </c>
      <c r="E2359" s="52" t="s">
        <v>3536</v>
      </c>
      <c r="F2359" s="41"/>
      <c r="G2359" s="53" t="s">
        <v>3537</v>
      </c>
      <c r="H2359" s="43" t="s">
        <v>3358</v>
      </c>
      <c r="I2359" s="54" t="n">
        <v>150</v>
      </c>
    </row>
    <row r="2360" customFormat="false" ht="12.75" hidden="false" customHeight="true" outlineLevel="0" collapsed="false">
      <c r="A2360" s="38" t="n">
        <f aca="false">A2359+1</f>
        <v>2348</v>
      </c>
      <c r="B2360" s="39" t="n">
        <v>73</v>
      </c>
      <c r="C2360" s="40" t="s">
        <v>3091</v>
      </c>
      <c r="D2360" s="40" t="s">
        <v>33</v>
      </c>
      <c r="E2360" s="52" t="s">
        <v>3538</v>
      </c>
      <c r="F2360" s="41"/>
      <c r="G2360" s="53" t="s">
        <v>3539</v>
      </c>
      <c r="H2360" s="43" t="s">
        <v>3338</v>
      </c>
      <c r="I2360" s="54" t="n">
        <v>359.12</v>
      </c>
    </row>
    <row r="2361" customFormat="false" ht="12.75" hidden="false" customHeight="true" outlineLevel="0" collapsed="false">
      <c r="A2361" s="38" t="n">
        <f aca="false">A2360+1</f>
        <v>2349</v>
      </c>
      <c r="B2361" s="39" t="n">
        <v>73</v>
      </c>
      <c r="C2361" s="40" t="s">
        <v>3091</v>
      </c>
      <c r="D2361" s="40" t="s">
        <v>33</v>
      </c>
      <c r="E2361" s="52" t="s">
        <v>1823</v>
      </c>
      <c r="F2361" s="41"/>
      <c r="G2361" s="53" t="s">
        <v>3540</v>
      </c>
      <c r="H2361" s="43" t="s">
        <v>3358</v>
      </c>
      <c r="I2361" s="54" t="n">
        <v>169.02</v>
      </c>
    </row>
    <row r="2362" customFormat="false" ht="12.75" hidden="false" customHeight="true" outlineLevel="0" collapsed="false">
      <c r="A2362" s="38" t="n">
        <f aca="false">A2361+1</f>
        <v>2350</v>
      </c>
      <c r="B2362" s="39" t="n">
        <v>73</v>
      </c>
      <c r="C2362" s="40" t="s">
        <v>3091</v>
      </c>
      <c r="D2362" s="40" t="s">
        <v>33</v>
      </c>
      <c r="E2362" s="52" t="s">
        <v>3541</v>
      </c>
      <c r="F2362" s="41"/>
      <c r="G2362" s="53" t="s">
        <v>3542</v>
      </c>
      <c r="H2362" s="43" t="s">
        <v>3338</v>
      </c>
      <c r="I2362" s="54" t="n">
        <v>453.26</v>
      </c>
    </row>
    <row r="2363" customFormat="false" ht="12.75" hidden="false" customHeight="true" outlineLevel="0" collapsed="false">
      <c r="A2363" s="38" t="n">
        <f aca="false">A2362+1</f>
        <v>2351</v>
      </c>
      <c r="B2363" s="39" t="n">
        <v>73</v>
      </c>
      <c r="C2363" s="40" t="s">
        <v>3091</v>
      </c>
      <c r="D2363" s="40" t="s">
        <v>33</v>
      </c>
      <c r="E2363" s="52" t="s">
        <v>3543</v>
      </c>
      <c r="F2363" s="41"/>
      <c r="G2363" s="53" t="s">
        <v>3544</v>
      </c>
      <c r="H2363" s="43" t="s">
        <v>3338</v>
      </c>
      <c r="I2363" s="54" t="n">
        <v>425.79</v>
      </c>
    </row>
    <row r="2364" customFormat="false" ht="12.75" hidden="false" customHeight="true" outlineLevel="0" collapsed="false">
      <c r="A2364" s="38" t="n">
        <f aca="false">A2363+1</f>
        <v>2352</v>
      </c>
      <c r="B2364" s="39" t="n">
        <v>73</v>
      </c>
      <c r="C2364" s="40" t="s">
        <v>3091</v>
      </c>
      <c r="D2364" s="40" t="s">
        <v>33</v>
      </c>
      <c r="E2364" s="52" t="s">
        <v>3545</v>
      </c>
      <c r="F2364" s="41"/>
      <c r="G2364" s="53" t="s">
        <v>3546</v>
      </c>
      <c r="H2364" s="43" t="s">
        <v>3338</v>
      </c>
      <c r="I2364" s="54" t="n">
        <v>447.16</v>
      </c>
    </row>
    <row r="2365" customFormat="false" ht="12.75" hidden="false" customHeight="true" outlineLevel="0" collapsed="false">
      <c r="A2365" s="38" t="n">
        <f aca="false">A2364+1</f>
        <v>2353</v>
      </c>
      <c r="B2365" s="39" t="n">
        <v>73</v>
      </c>
      <c r="C2365" s="40" t="s">
        <v>3091</v>
      </c>
      <c r="D2365" s="40" t="s">
        <v>33</v>
      </c>
      <c r="E2365" s="52" t="s">
        <v>3547</v>
      </c>
      <c r="F2365" s="41"/>
      <c r="G2365" s="53" t="s">
        <v>3548</v>
      </c>
      <c r="H2365" s="43" t="s">
        <v>3338</v>
      </c>
      <c r="I2365" s="54" t="n">
        <v>459.41</v>
      </c>
    </row>
    <row r="2366" customFormat="false" ht="12.75" hidden="false" customHeight="true" outlineLevel="0" collapsed="false">
      <c r="A2366" s="38" t="n">
        <f aca="false">A2365+1</f>
        <v>2354</v>
      </c>
      <c r="B2366" s="39" t="n">
        <v>73</v>
      </c>
      <c r="C2366" s="40" t="s">
        <v>3091</v>
      </c>
      <c r="D2366" s="40" t="s">
        <v>33</v>
      </c>
      <c r="E2366" s="52" t="s">
        <v>1821</v>
      </c>
      <c r="F2366" s="41"/>
      <c r="G2366" s="53" t="s">
        <v>3549</v>
      </c>
      <c r="H2366" s="43" t="s">
        <v>3338</v>
      </c>
      <c r="I2366" s="54" t="n">
        <v>394.3</v>
      </c>
    </row>
    <row r="2367" customFormat="false" ht="12.75" hidden="false" customHeight="true" outlineLevel="0" collapsed="false">
      <c r="A2367" s="38" t="n">
        <f aca="false">A2366+1</f>
        <v>2355</v>
      </c>
      <c r="B2367" s="39" t="n">
        <v>73</v>
      </c>
      <c r="C2367" s="40" t="s">
        <v>3091</v>
      </c>
      <c r="D2367" s="40" t="s">
        <v>33</v>
      </c>
      <c r="E2367" s="52" t="s">
        <v>3550</v>
      </c>
      <c r="F2367" s="41"/>
      <c r="G2367" s="53" t="s">
        <v>3551</v>
      </c>
      <c r="H2367" s="43" t="s">
        <v>3338</v>
      </c>
      <c r="I2367" s="54" t="n">
        <v>464.08</v>
      </c>
    </row>
    <row r="2368" customFormat="false" ht="12.75" hidden="false" customHeight="true" outlineLevel="0" collapsed="false">
      <c r="A2368" s="38" t="n">
        <f aca="false">A2367+1</f>
        <v>2356</v>
      </c>
      <c r="B2368" s="39" t="n">
        <v>73</v>
      </c>
      <c r="C2368" s="40" t="s">
        <v>3091</v>
      </c>
      <c r="D2368" s="40" t="s">
        <v>33</v>
      </c>
      <c r="E2368" s="52" t="s">
        <v>3552</v>
      </c>
      <c r="F2368" s="41"/>
      <c r="G2368" s="53" t="s">
        <v>3553</v>
      </c>
      <c r="H2368" s="43" t="s">
        <v>3338</v>
      </c>
      <c r="I2368" s="54" t="n">
        <v>355.22</v>
      </c>
    </row>
    <row r="2369" customFormat="false" ht="12.75" hidden="false" customHeight="true" outlineLevel="0" collapsed="false">
      <c r="A2369" s="38" t="n">
        <f aca="false">A2368+1</f>
        <v>2357</v>
      </c>
      <c r="B2369" s="39" t="n">
        <v>73</v>
      </c>
      <c r="C2369" s="40" t="s">
        <v>3091</v>
      </c>
      <c r="D2369" s="40" t="s">
        <v>33</v>
      </c>
      <c r="E2369" s="52" t="s">
        <v>3554</v>
      </c>
      <c r="F2369" s="41"/>
      <c r="G2369" s="53" t="s">
        <v>3555</v>
      </c>
      <c r="H2369" s="43" t="s">
        <v>3338</v>
      </c>
      <c r="I2369" s="54" t="n">
        <v>524.67</v>
      </c>
    </row>
    <row r="2370" customFormat="false" ht="12.75" hidden="false" customHeight="true" outlineLevel="0" collapsed="false">
      <c r="A2370" s="38" t="n">
        <f aca="false">A2369+1</f>
        <v>2358</v>
      </c>
      <c r="B2370" s="39" t="n">
        <v>73</v>
      </c>
      <c r="C2370" s="40" t="s">
        <v>3091</v>
      </c>
      <c r="D2370" s="40" t="s">
        <v>33</v>
      </c>
      <c r="E2370" s="52" t="s">
        <v>3556</v>
      </c>
      <c r="F2370" s="41"/>
      <c r="G2370" s="53" t="n">
        <v>22096</v>
      </c>
      <c r="H2370" s="43"/>
      <c r="I2370" s="54" t="n">
        <v>457.02</v>
      </c>
    </row>
    <row r="2371" customFormat="false" ht="12.75" hidden="false" customHeight="true" outlineLevel="0" collapsed="false">
      <c r="A2371" s="38" t="n">
        <f aca="false">A2370+1</f>
        <v>2359</v>
      </c>
      <c r="B2371" s="39" t="n">
        <v>73</v>
      </c>
      <c r="C2371" s="40" t="s">
        <v>3091</v>
      </c>
      <c r="D2371" s="40" t="s">
        <v>33</v>
      </c>
      <c r="E2371" s="52" t="s">
        <v>3557</v>
      </c>
      <c r="F2371" s="41"/>
      <c r="G2371" s="53" t="n">
        <v>22487</v>
      </c>
      <c r="H2371" s="43"/>
      <c r="I2371" s="54" t="n">
        <v>406.14</v>
      </c>
    </row>
    <row r="2372" customFormat="false" ht="12.75" hidden="false" customHeight="true" outlineLevel="0" collapsed="false">
      <c r="A2372" s="38" t="n">
        <f aca="false">A2371+1</f>
        <v>2360</v>
      </c>
      <c r="B2372" s="39" t="n">
        <v>73</v>
      </c>
      <c r="C2372" s="40" t="s">
        <v>3091</v>
      </c>
      <c r="D2372" s="40" t="s">
        <v>33</v>
      </c>
      <c r="E2372" s="52" t="s">
        <v>3558</v>
      </c>
      <c r="F2372" s="41"/>
      <c r="G2372" s="53" t="n">
        <v>22796</v>
      </c>
      <c r="H2372" s="43"/>
      <c r="I2372" s="54" t="n">
        <v>356.96</v>
      </c>
    </row>
    <row r="2373" customFormat="false" ht="12.75" hidden="false" customHeight="true" outlineLevel="0" collapsed="false">
      <c r="A2373" s="38" t="n">
        <f aca="false">A2372+1</f>
        <v>2361</v>
      </c>
      <c r="B2373" s="39" t="n">
        <v>73</v>
      </c>
      <c r="C2373" s="40" t="s">
        <v>3091</v>
      </c>
      <c r="D2373" s="40" t="s">
        <v>33</v>
      </c>
      <c r="E2373" s="52" t="s">
        <v>3559</v>
      </c>
      <c r="F2373" s="41"/>
      <c r="G2373" s="53" t="n">
        <v>22941</v>
      </c>
      <c r="H2373" s="43"/>
      <c r="I2373" s="54" t="n">
        <v>410.3</v>
      </c>
    </row>
    <row r="2374" customFormat="false" ht="12.75" hidden="false" customHeight="true" outlineLevel="0" collapsed="false">
      <c r="A2374" s="38" t="n">
        <f aca="false">A2373+1</f>
        <v>2362</v>
      </c>
      <c r="B2374" s="39" t="n">
        <v>73</v>
      </c>
      <c r="C2374" s="40" t="s">
        <v>3091</v>
      </c>
      <c r="D2374" s="40" t="s">
        <v>33</v>
      </c>
      <c r="E2374" s="52" t="s">
        <v>3560</v>
      </c>
      <c r="F2374" s="41"/>
      <c r="G2374" s="53" t="n">
        <v>23097</v>
      </c>
      <c r="H2374" s="43"/>
      <c r="I2374" s="54" t="n">
        <v>460.07</v>
      </c>
    </row>
    <row r="2375" customFormat="false" ht="12.75" hidden="false" customHeight="true" outlineLevel="0" collapsed="false">
      <c r="A2375" s="38" t="n">
        <f aca="false">A2374+1</f>
        <v>2363</v>
      </c>
      <c r="B2375" s="39" t="n">
        <v>73</v>
      </c>
      <c r="C2375" s="40" t="s">
        <v>3091</v>
      </c>
      <c r="D2375" s="40" t="s">
        <v>33</v>
      </c>
      <c r="E2375" s="52" t="s">
        <v>3561</v>
      </c>
      <c r="F2375" s="41"/>
      <c r="G2375" s="53" t="n">
        <v>23251</v>
      </c>
      <c r="H2375" s="43"/>
      <c r="I2375" s="54" t="n">
        <v>326.1</v>
      </c>
    </row>
    <row r="2376" customFormat="false" ht="12.75" hidden="false" customHeight="true" outlineLevel="0" collapsed="false">
      <c r="A2376" s="38" t="n">
        <f aca="false">A2375+1</f>
        <v>2364</v>
      </c>
      <c r="B2376" s="39" t="n">
        <v>73</v>
      </c>
      <c r="C2376" s="40" t="s">
        <v>3091</v>
      </c>
      <c r="D2376" s="40" t="s">
        <v>33</v>
      </c>
      <c r="E2376" s="52" t="s">
        <v>3562</v>
      </c>
      <c r="F2376" s="41"/>
      <c r="G2376" s="53" t="n">
        <v>23388</v>
      </c>
      <c r="H2376" s="43"/>
      <c r="I2376" s="54" t="n">
        <v>321.27</v>
      </c>
    </row>
    <row r="2377" customFormat="false" ht="12.75" hidden="false" customHeight="true" outlineLevel="0" collapsed="false">
      <c r="A2377" s="38" t="n">
        <f aca="false">A2376+1</f>
        <v>2365</v>
      </c>
      <c r="B2377" s="39" t="n">
        <v>73</v>
      </c>
      <c r="C2377" s="40" t="s">
        <v>3091</v>
      </c>
      <c r="D2377" s="40" t="s">
        <v>33</v>
      </c>
      <c r="E2377" s="52" t="s">
        <v>3563</v>
      </c>
      <c r="F2377" s="41"/>
      <c r="G2377" s="53" t="n">
        <v>24089</v>
      </c>
      <c r="H2377" s="43"/>
      <c r="I2377" s="54" t="n">
        <v>408.12</v>
      </c>
    </row>
    <row r="2378" customFormat="false" ht="12.75" hidden="false" customHeight="true" outlineLevel="0" collapsed="false">
      <c r="A2378" s="38" t="n">
        <f aca="false">A2377+1</f>
        <v>2366</v>
      </c>
      <c r="B2378" s="39" t="n">
        <v>73</v>
      </c>
      <c r="C2378" s="40" t="s">
        <v>3091</v>
      </c>
      <c r="D2378" s="40" t="s">
        <v>33</v>
      </c>
      <c r="E2378" s="52" t="s">
        <v>3564</v>
      </c>
      <c r="F2378" s="41"/>
      <c r="G2378" s="53" t="n">
        <v>24324</v>
      </c>
      <c r="H2378" s="43"/>
      <c r="I2378" s="54" t="n">
        <v>189.17</v>
      </c>
    </row>
    <row r="2379" customFormat="false" ht="12.75" hidden="false" customHeight="true" outlineLevel="0" collapsed="false">
      <c r="A2379" s="38" t="n">
        <f aca="false">A2378+1</f>
        <v>2367</v>
      </c>
      <c r="B2379" s="39" t="n">
        <v>73</v>
      </c>
      <c r="C2379" s="40" t="s">
        <v>3091</v>
      </c>
      <c r="D2379" s="40" t="s">
        <v>33</v>
      </c>
      <c r="E2379" s="52" t="s">
        <v>3565</v>
      </c>
      <c r="F2379" s="41"/>
      <c r="G2379" s="53" t="n">
        <v>24489</v>
      </c>
      <c r="H2379" s="43"/>
      <c r="I2379" s="54" t="n">
        <v>372.42</v>
      </c>
    </row>
    <row r="2380" customFormat="false" ht="12.75" hidden="false" customHeight="true" outlineLevel="0" collapsed="false">
      <c r="A2380" s="38" t="n">
        <f aca="false">A2379+1</f>
        <v>2368</v>
      </c>
      <c r="B2380" s="39" t="n">
        <v>73</v>
      </c>
      <c r="C2380" s="40" t="s">
        <v>3091</v>
      </c>
      <c r="D2380" s="40" t="s">
        <v>33</v>
      </c>
      <c r="E2380" s="52" t="s">
        <v>3566</v>
      </c>
      <c r="F2380" s="41"/>
      <c r="G2380" s="53" t="n">
        <v>24642</v>
      </c>
      <c r="H2380" s="43"/>
      <c r="I2380" s="54" t="n">
        <v>161.05</v>
      </c>
    </row>
    <row r="2381" customFormat="false" ht="12.75" hidden="false" customHeight="true" outlineLevel="0" collapsed="false">
      <c r="A2381" s="38" t="n">
        <f aca="false">A2380+1</f>
        <v>2369</v>
      </c>
      <c r="B2381" s="39" t="n">
        <v>73</v>
      </c>
      <c r="C2381" s="40" t="s">
        <v>3091</v>
      </c>
      <c r="D2381" s="40" t="s">
        <v>33</v>
      </c>
      <c r="E2381" s="52" t="s">
        <v>3567</v>
      </c>
      <c r="F2381" s="41"/>
      <c r="G2381" s="53" t="n">
        <v>24770</v>
      </c>
      <c r="H2381" s="43"/>
      <c r="I2381" s="54" t="n">
        <v>449.36</v>
      </c>
    </row>
    <row r="2382" customFormat="false" ht="12.75" hidden="false" customHeight="true" outlineLevel="0" collapsed="false">
      <c r="A2382" s="38" t="n">
        <f aca="false">A2381+1</f>
        <v>2370</v>
      </c>
      <c r="B2382" s="39" t="n">
        <v>73</v>
      </c>
      <c r="C2382" s="40" t="s">
        <v>3091</v>
      </c>
      <c r="D2382" s="40" t="s">
        <v>33</v>
      </c>
      <c r="E2382" s="52" t="s">
        <v>3568</v>
      </c>
      <c r="F2382" s="41"/>
      <c r="G2382" s="53" t="n">
        <v>25180</v>
      </c>
      <c r="H2382" s="43"/>
      <c r="I2382" s="54" t="n">
        <v>421.82</v>
      </c>
    </row>
    <row r="2383" customFormat="false" ht="12.75" hidden="false" customHeight="true" outlineLevel="0" collapsed="false">
      <c r="A2383" s="38" t="n">
        <f aca="false">A2382+1</f>
        <v>2371</v>
      </c>
      <c r="B2383" s="39" t="n">
        <v>73</v>
      </c>
      <c r="C2383" s="40" t="s">
        <v>3091</v>
      </c>
      <c r="D2383" s="40" t="s">
        <v>33</v>
      </c>
      <c r="E2383" s="52" t="s">
        <v>3569</v>
      </c>
      <c r="F2383" s="41"/>
      <c r="G2383" s="53" t="n">
        <v>25380</v>
      </c>
      <c r="H2383" s="43"/>
      <c r="I2383" s="54" t="n">
        <v>191.51</v>
      </c>
    </row>
    <row r="2384" customFormat="false" ht="12.75" hidden="false" customHeight="true" outlineLevel="0" collapsed="false">
      <c r="A2384" s="38" t="n">
        <f aca="false">A2383+1</f>
        <v>2372</v>
      </c>
      <c r="B2384" s="39" t="n">
        <v>73</v>
      </c>
      <c r="C2384" s="40" t="s">
        <v>3091</v>
      </c>
      <c r="D2384" s="40" t="s">
        <v>33</v>
      </c>
      <c r="E2384" s="52" t="s">
        <v>3570</v>
      </c>
      <c r="F2384" s="41"/>
      <c r="G2384" s="53" t="n">
        <v>26035</v>
      </c>
      <c r="H2384" s="43"/>
      <c r="I2384" s="54" t="n">
        <v>153.03</v>
      </c>
    </row>
    <row r="2385" customFormat="false" ht="12.75" hidden="false" customHeight="true" outlineLevel="0" collapsed="false">
      <c r="A2385" s="38" t="n">
        <f aca="false">A2384+1</f>
        <v>2373</v>
      </c>
      <c r="B2385" s="39" t="n">
        <v>73</v>
      </c>
      <c r="C2385" s="40" t="s">
        <v>3091</v>
      </c>
      <c r="D2385" s="40" t="s">
        <v>33</v>
      </c>
      <c r="E2385" s="52" t="s">
        <v>1866</v>
      </c>
      <c r="F2385" s="41"/>
      <c r="G2385" s="53" t="n">
        <v>26435</v>
      </c>
      <c r="H2385" s="43"/>
      <c r="I2385" s="54" t="n">
        <v>502.2</v>
      </c>
    </row>
    <row r="2386" customFormat="false" ht="12.75" hidden="false" customHeight="true" outlineLevel="0" collapsed="false">
      <c r="A2386" s="38" t="n">
        <f aca="false">A2385+1</f>
        <v>2374</v>
      </c>
      <c r="B2386" s="39" t="n">
        <v>73</v>
      </c>
      <c r="C2386" s="40" t="s">
        <v>3091</v>
      </c>
      <c r="D2386" s="40" t="s">
        <v>33</v>
      </c>
      <c r="E2386" s="52" t="s">
        <v>1798</v>
      </c>
      <c r="F2386" s="41"/>
      <c r="G2386" s="53" t="n">
        <v>28600</v>
      </c>
      <c r="H2386" s="43"/>
      <c r="I2386" s="54" t="n">
        <v>495.53</v>
      </c>
    </row>
    <row r="2387" customFormat="false" ht="12.75" hidden="false" customHeight="true" outlineLevel="0" collapsed="false">
      <c r="A2387" s="38" t="n">
        <f aca="false">A2386+1</f>
        <v>2375</v>
      </c>
      <c r="B2387" s="39" t="n">
        <v>73</v>
      </c>
      <c r="C2387" s="40" t="s">
        <v>3091</v>
      </c>
      <c r="D2387" s="40" t="s">
        <v>33</v>
      </c>
      <c r="E2387" s="52" t="s">
        <v>3571</v>
      </c>
      <c r="F2387" s="41"/>
      <c r="G2387" s="53" t="n">
        <v>29574</v>
      </c>
      <c r="H2387" s="43"/>
      <c r="I2387" s="54" t="n">
        <v>172.47</v>
      </c>
    </row>
    <row r="2388" customFormat="false" ht="12.75" hidden="false" customHeight="true" outlineLevel="0" collapsed="false">
      <c r="A2388" s="38" t="n">
        <f aca="false">A2387+1</f>
        <v>2376</v>
      </c>
      <c r="B2388" s="39" t="n">
        <v>73</v>
      </c>
      <c r="C2388" s="40" t="s">
        <v>3091</v>
      </c>
      <c r="D2388" s="40" t="s">
        <v>33</v>
      </c>
      <c r="E2388" s="52" t="s">
        <v>3572</v>
      </c>
      <c r="F2388" s="41"/>
      <c r="G2388" s="53" t="n">
        <v>31832</v>
      </c>
      <c r="H2388" s="43"/>
      <c r="I2388" s="54" t="n">
        <v>465.41</v>
      </c>
    </row>
    <row r="2389" customFormat="false" ht="12.75" hidden="false" customHeight="true" outlineLevel="0" collapsed="false">
      <c r="A2389" s="38" t="n">
        <f aca="false">A2388+1</f>
        <v>2377</v>
      </c>
      <c r="B2389" s="39" t="n">
        <v>73</v>
      </c>
      <c r="C2389" s="40" t="s">
        <v>3091</v>
      </c>
      <c r="D2389" s="40" t="s">
        <v>33</v>
      </c>
      <c r="E2389" s="52" t="s">
        <v>3573</v>
      </c>
      <c r="F2389" s="41"/>
      <c r="G2389" s="53" t="n">
        <v>32761</v>
      </c>
      <c r="H2389" s="43"/>
      <c r="I2389" s="54" t="n">
        <v>347.27</v>
      </c>
    </row>
    <row r="2390" customFormat="false" ht="12.75" hidden="false" customHeight="true" outlineLevel="0" collapsed="false">
      <c r="A2390" s="38" t="n">
        <f aca="false">A2389+1</f>
        <v>2378</v>
      </c>
      <c r="B2390" s="39" t="n">
        <v>73</v>
      </c>
      <c r="C2390" s="40" t="s">
        <v>3091</v>
      </c>
      <c r="D2390" s="40" t="s">
        <v>33</v>
      </c>
      <c r="E2390" s="52" t="s">
        <v>3574</v>
      </c>
      <c r="F2390" s="41"/>
      <c r="G2390" s="53" t="n">
        <v>9001294</v>
      </c>
      <c r="H2390" s="43"/>
      <c r="I2390" s="54" t="n">
        <v>66.65</v>
      </c>
    </row>
    <row r="2391" customFormat="false" ht="12.75" hidden="false" customHeight="true" outlineLevel="0" collapsed="false">
      <c r="A2391" s="38" t="n">
        <f aca="false">A2390+1</f>
        <v>2379</v>
      </c>
      <c r="B2391" s="39" t="n">
        <v>73</v>
      </c>
      <c r="C2391" s="40" t="s">
        <v>3091</v>
      </c>
      <c r="D2391" s="40" t="s">
        <v>33</v>
      </c>
      <c r="E2391" s="52" t="s">
        <v>3575</v>
      </c>
      <c r="F2391" s="41"/>
      <c r="G2391" s="53" t="n">
        <v>9006499</v>
      </c>
      <c r="H2391" s="43"/>
      <c r="I2391" s="54" t="n">
        <v>75</v>
      </c>
    </row>
    <row r="2392" customFormat="false" ht="12.75" hidden="false" customHeight="true" outlineLevel="0" collapsed="false">
      <c r="A2392" s="38" t="n">
        <f aca="false">A2391+1</f>
        <v>2380</v>
      </c>
      <c r="B2392" s="39" t="n">
        <v>73</v>
      </c>
      <c r="C2392" s="40" t="s">
        <v>3091</v>
      </c>
      <c r="D2392" s="40" t="s">
        <v>33</v>
      </c>
      <c r="E2392" s="52" t="s">
        <v>3576</v>
      </c>
      <c r="F2392" s="41"/>
      <c r="G2392" s="53" t="n">
        <v>9008154</v>
      </c>
      <c r="H2392" s="43"/>
      <c r="I2392" s="54" t="n">
        <v>100</v>
      </c>
    </row>
    <row r="2393" customFormat="false" ht="12.75" hidden="false" customHeight="true" outlineLevel="0" collapsed="false">
      <c r="A2393" s="38" t="n">
        <f aca="false">A2392+1</f>
        <v>2381</v>
      </c>
      <c r="B2393" s="39" t="n">
        <v>73</v>
      </c>
      <c r="C2393" s="40" t="s">
        <v>3091</v>
      </c>
      <c r="D2393" s="40" t="s">
        <v>33</v>
      </c>
      <c r="E2393" s="52" t="s">
        <v>3577</v>
      </c>
      <c r="F2393" s="41"/>
      <c r="G2393" s="53" t="n">
        <v>9007096</v>
      </c>
      <c r="H2393" s="43"/>
      <c r="I2393" s="54" t="n">
        <v>60</v>
      </c>
    </row>
    <row r="2394" customFormat="false" ht="12.75" hidden="false" customHeight="true" outlineLevel="0" collapsed="false">
      <c r="A2394" s="38" t="n">
        <f aca="false">A2393+1</f>
        <v>2382</v>
      </c>
      <c r="B2394" s="39" t="n">
        <v>73</v>
      </c>
      <c r="C2394" s="40" t="s">
        <v>3091</v>
      </c>
      <c r="D2394" s="40" t="s">
        <v>33</v>
      </c>
      <c r="E2394" s="52" t="s">
        <v>3578</v>
      </c>
      <c r="F2394" s="41"/>
      <c r="G2394" s="53" t="n">
        <v>9007353</v>
      </c>
      <c r="H2394" s="43"/>
      <c r="I2394" s="54" t="n">
        <v>24</v>
      </c>
    </row>
    <row r="2395" customFormat="false" ht="12.75" hidden="false" customHeight="true" outlineLevel="0" collapsed="false">
      <c r="A2395" s="38" t="n">
        <f aca="false">A2394+1</f>
        <v>2383</v>
      </c>
      <c r="B2395" s="39" t="n">
        <v>73</v>
      </c>
      <c r="C2395" s="40" t="s">
        <v>3091</v>
      </c>
      <c r="D2395" s="40" t="s">
        <v>33</v>
      </c>
      <c r="E2395" s="52" t="s">
        <v>3485</v>
      </c>
      <c r="F2395" s="41"/>
      <c r="G2395" s="53" t="n">
        <v>2716</v>
      </c>
      <c r="H2395" s="43"/>
      <c r="I2395" s="54" t="n">
        <v>170</v>
      </c>
    </row>
    <row r="2396" customFormat="false" ht="12.75" hidden="false" customHeight="true" outlineLevel="0" collapsed="false">
      <c r="A2396" s="38" t="n">
        <f aca="false">A2395+1</f>
        <v>2384</v>
      </c>
      <c r="B2396" s="39" t="n">
        <v>73</v>
      </c>
      <c r="C2396" s="40" t="s">
        <v>3091</v>
      </c>
      <c r="D2396" s="40" t="s">
        <v>33</v>
      </c>
      <c r="E2396" s="52" t="s">
        <v>3579</v>
      </c>
      <c r="F2396" s="41"/>
      <c r="G2396" s="53" t="n">
        <v>3571</v>
      </c>
      <c r="H2396" s="43"/>
      <c r="I2396" s="54" t="n">
        <v>682</v>
      </c>
    </row>
    <row r="2397" customFormat="false" ht="12.75" hidden="false" customHeight="true" outlineLevel="0" collapsed="false">
      <c r="A2397" s="38" t="n">
        <f aca="false">A2396+1</f>
        <v>2385</v>
      </c>
      <c r="B2397" s="39" t="n">
        <v>73</v>
      </c>
      <c r="C2397" s="40" t="s">
        <v>3091</v>
      </c>
      <c r="D2397" s="40" t="s">
        <v>33</v>
      </c>
      <c r="E2397" s="52" t="s">
        <v>3580</v>
      </c>
      <c r="F2397" s="41"/>
      <c r="G2397" s="53" t="n">
        <v>4172</v>
      </c>
      <c r="H2397" s="43"/>
      <c r="I2397" s="54" t="n">
        <v>150</v>
      </c>
    </row>
    <row r="2398" customFormat="false" ht="12.75" hidden="false" customHeight="true" outlineLevel="0" collapsed="false">
      <c r="A2398" s="38" t="n">
        <f aca="false">A2397+1</f>
        <v>2386</v>
      </c>
      <c r="B2398" s="39" t="n">
        <v>73</v>
      </c>
      <c r="C2398" s="40" t="s">
        <v>3091</v>
      </c>
      <c r="D2398" s="40" t="s">
        <v>33</v>
      </c>
      <c r="E2398" s="52" t="s">
        <v>3581</v>
      </c>
      <c r="F2398" s="41"/>
      <c r="G2398" s="53" t="n">
        <v>4554</v>
      </c>
      <c r="H2398" s="43"/>
      <c r="I2398" s="54" t="n">
        <v>100</v>
      </c>
    </row>
    <row r="2399" customFormat="false" ht="12.75" hidden="false" customHeight="true" outlineLevel="0" collapsed="false">
      <c r="A2399" s="38" t="n">
        <f aca="false">A2398+1</f>
        <v>2387</v>
      </c>
      <c r="B2399" s="39" t="n">
        <v>73</v>
      </c>
      <c r="C2399" s="40" t="s">
        <v>3091</v>
      </c>
      <c r="D2399" s="40" t="s">
        <v>33</v>
      </c>
      <c r="E2399" s="52" t="s">
        <v>3582</v>
      </c>
      <c r="F2399" s="41"/>
      <c r="G2399" s="53" t="n">
        <v>5119</v>
      </c>
      <c r="H2399" s="43"/>
      <c r="I2399" s="54" t="n">
        <v>150</v>
      </c>
    </row>
    <row r="2400" customFormat="false" ht="12.75" hidden="false" customHeight="true" outlineLevel="0" collapsed="false">
      <c r="A2400" s="38" t="n">
        <f aca="false">A2399+1</f>
        <v>2388</v>
      </c>
      <c r="B2400" s="39" t="n">
        <v>73</v>
      </c>
      <c r="C2400" s="40" t="s">
        <v>3091</v>
      </c>
      <c r="D2400" s="40" t="s">
        <v>33</v>
      </c>
      <c r="E2400" s="52" t="s">
        <v>3583</v>
      </c>
      <c r="F2400" s="41"/>
      <c r="G2400" s="53" t="n">
        <v>6374</v>
      </c>
      <c r="H2400" s="43"/>
      <c r="I2400" s="54" t="n">
        <v>150</v>
      </c>
    </row>
    <row r="2401" customFormat="false" ht="12.75" hidden="false" customHeight="true" outlineLevel="0" collapsed="false">
      <c r="A2401" s="38" t="n">
        <f aca="false">A2400+1</f>
        <v>2389</v>
      </c>
      <c r="B2401" s="39" t="n">
        <v>73</v>
      </c>
      <c r="C2401" s="40" t="s">
        <v>3091</v>
      </c>
      <c r="D2401" s="40" t="s">
        <v>33</v>
      </c>
      <c r="E2401" s="52" t="s">
        <v>3584</v>
      </c>
      <c r="F2401" s="41"/>
      <c r="G2401" s="53" t="n">
        <v>7466</v>
      </c>
      <c r="H2401" s="43"/>
      <c r="I2401" s="54" t="n">
        <v>150</v>
      </c>
    </row>
    <row r="2402" customFormat="false" ht="12.75" hidden="false" customHeight="true" outlineLevel="0" collapsed="false">
      <c r="A2402" s="38" t="n">
        <f aca="false">A2401+1</f>
        <v>2390</v>
      </c>
      <c r="B2402" s="39" t="n">
        <v>73</v>
      </c>
      <c r="C2402" s="40" t="s">
        <v>3091</v>
      </c>
      <c r="D2402" s="40" t="s">
        <v>33</v>
      </c>
      <c r="E2402" s="52" t="s">
        <v>3585</v>
      </c>
      <c r="F2402" s="41"/>
      <c r="G2402" s="53" t="n">
        <v>8711</v>
      </c>
      <c r="H2402" s="43"/>
      <c r="I2402" s="54" t="n">
        <v>150</v>
      </c>
    </row>
    <row r="2403" customFormat="false" ht="12.75" hidden="false" customHeight="true" outlineLevel="0" collapsed="false">
      <c r="A2403" s="38" t="n">
        <f aca="false">A2402+1</f>
        <v>2391</v>
      </c>
      <c r="B2403" s="39" t="n">
        <v>73</v>
      </c>
      <c r="C2403" s="40" t="s">
        <v>3091</v>
      </c>
      <c r="D2403" s="40" t="s">
        <v>33</v>
      </c>
      <c r="E2403" s="52" t="s">
        <v>3586</v>
      </c>
      <c r="F2403" s="41"/>
      <c r="G2403" s="53" t="n">
        <v>10080</v>
      </c>
      <c r="H2403" s="43"/>
      <c r="I2403" s="54" t="n">
        <v>150</v>
      </c>
    </row>
    <row r="2404" customFormat="false" ht="12.75" hidden="false" customHeight="true" outlineLevel="0" collapsed="false">
      <c r="A2404" s="38" t="n">
        <f aca="false">A2403+1</f>
        <v>2392</v>
      </c>
      <c r="B2404" s="39" t="n">
        <v>73</v>
      </c>
      <c r="C2404" s="40" t="s">
        <v>3091</v>
      </c>
      <c r="D2404" s="40" t="s">
        <v>33</v>
      </c>
      <c r="E2404" s="52" t="s">
        <v>3587</v>
      </c>
      <c r="F2404" s="41"/>
      <c r="G2404" s="53" t="n">
        <v>11881</v>
      </c>
      <c r="H2404" s="43"/>
      <c r="I2404" s="54" t="n">
        <v>150</v>
      </c>
    </row>
    <row r="2405" customFormat="false" ht="12.75" hidden="false" customHeight="true" outlineLevel="0" collapsed="false">
      <c r="A2405" s="38" t="n">
        <f aca="false">A2404+1</f>
        <v>2393</v>
      </c>
      <c r="B2405" s="39" t="n">
        <v>73</v>
      </c>
      <c r="C2405" s="40" t="s">
        <v>3091</v>
      </c>
      <c r="D2405" s="40" t="s">
        <v>33</v>
      </c>
      <c r="E2405" s="52" t="s">
        <v>3588</v>
      </c>
      <c r="F2405" s="41"/>
      <c r="G2405" s="53" t="n">
        <v>12445</v>
      </c>
      <c r="H2405" s="43"/>
      <c r="I2405" s="54" t="n">
        <v>150</v>
      </c>
    </row>
    <row r="2406" customFormat="false" ht="12.75" hidden="false" customHeight="true" outlineLevel="0" collapsed="false">
      <c r="A2406" s="38" t="n">
        <f aca="false">A2405+1</f>
        <v>2394</v>
      </c>
      <c r="B2406" s="39" t="n">
        <v>73</v>
      </c>
      <c r="C2406" s="40" t="s">
        <v>3091</v>
      </c>
      <c r="D2406" s="40" t="s">
        <v>33</v>
      </c>
      <c r="E2406" s="52" t="s">
        <v>3589</v>
      </c>
      <c r="F2406" s="41"/>
      <c r="G2406" s="53" t="n">
        <v>129450</v>
      </c>
      <c r="H2406" s="43"/>
      <c r="I2406" s="54" t="n">
        <v>100</v>
      </c>
    </row>
    <row r="2407" customFormat="false" ht="12.75" hidden="false" customHeight="true" outlineLevel="0" collapsed="false">
      <c r="A2407" s="38" t="n">
        <f aca="false">A2406+1</f>
        <v>2395</v>
      </c>
      <c r="B2407" s="39" t="n">
        <v>73</v>
      </c>
      <c r="C2407" s="40" t="s">
        <v>3091</v>
      </c>
      <c r="D2407" s="40" t="s">
        <v>33</v>
      </c>
      <c r="E2407" s="52" t="s">
        <v>3590</v>
      </c>
      <c r="F2407" s="41"/>
      <c r="G2407" s="53" t="n">
        <v>13600</v>
      </c>
      <c r="H2407" s="43"/>
      <c r="I2407" s="54" t="n">
        <v>150</v>
      </c>
    </row>
    <row r="2408" customFormat="false" ht="12.75" hidden="false" customHeight="true" outlineLevel="0" collapsed="false">
      <c r="A2408" s="38" t="n">
        <f aca="false">A2407+1</f>
        <v>2396</v>
      </c>
      <c r="B2408" s="39" t="n">
        <v>73</v>
      </c>
      <c r="C2408" s="40" t="s">
        <v>3091</v>
      </c>
      <c r="D2408" s="40" t="s">
        <v>33</v>
      </c>
      <c r="E2408" s="52" t="s">
        <v>3591</v>
      </c>
      <c r="F2408" s="41"/>
      <c r="G2408" s="53" t="n">
        <v>14401</v>
      </c>
      <c r="H2408" s="43"/>
      <c r="I2408" s="54" t="n">
        <v>150</v>
      </c>
    </row>
    <row r="2409" customFormat="false" ht="12.75" hidden="false" customHeight="true" outlineLevel="0" collapsed="false">
      <c r="A2409" s="38" t="n">
        <f aca="false">A2408+1</f>
        <v>2397</v>
      </c>
      <c r="B2409" s="39" t="n">
        <v>73</v>
      </c>
      <c r="C2409" s="40" t="s">
        <v>3091</v>
      </c>
      <c r="D2409" s="40" t="s">
        <v>33</v>
      </c>
      <c r="E2409" s="52" t="s">
        <v>3592</v>
      </c>
      <c r="F2409" s="41"/>
      <c r="G2409" s="53" t="n">
        <v>14556</v>
      </c>
      <c r="H2409" s="43"/>
      <c r="I2409" s="54" t="n">
        <v>150</v>
      </c>
    </row>
    <row r="2410" customFormat="false" ht="12.75" hidden="false" customHeight="true" outlineLevel="0" collapsed="false">
      <c r="A2410" s="38" t="n">
        <f aca="false">A2409+1</f>
        <v>2398</v>
      </c>
      <c r="B2410" s="39" t="n">
        <v>73</v>
      </c>
      <c r="C2410" s="40" t="s">
        <v>3091</v>
      </c>
      <c r="D2410" s="40" t="s">
        <v>33</v>
      </c>
      <c r="E2410" s="52" t="s">
        <v>3593</v>
      </c>
      <c r="F2410" s="41"/>
      <c r="G2410" s="53" t="n">
        <v>14629</v>
      </c>
      <c r="H2410" s="43"/>
      <c r="I2410" s="54" t="n">
        <v>150</v>
      </c>
    </row>
    <row r="2411" customFormat="false" ht="12.75" hidden="false" customHeight="true" outlineLevel="0" collapsed="false">
      <c r="A2411" s="38" t="n">
        <f aca="false">A2410+1</f>
        <v>2399</v>
      </c>
      <c r="B2411" s="39" t="n">
        <v>73</v>
      </c>
      <c r="C2411" s="40" t="s">
        <v>3091</v>
      </c>
      <c r="D2411" s="40" t="s">
        <v>33</v>
      </c>
      <c r="E2411" s="52" t="s">
        <v>3594</v>
      </c>
      <c r="F2411" s="41"/>
      <c r="G2411" s="53" t="n">
        <v>14874</v>
      </c>
      <c r="H2411" s="43"/>
      <c r="I2411" s="54" t="n">
        <v>150</v>
      </c>
    </row>
    <row r="2412" customFormat="false" ht="12.75" hidden="false" customHeight="true" outlineLevel="0" collapsed="false">
      <c r="A2412" s="38" t="n">
        <f aca="false">A2411+1</f>
        <v>2400</v>
      </c>
      <c r="B2412" s="39" t="n">
        <v>73</v>
      </c>
      <c r="C2412" s="40" t="s">
        <v>3091</v>
      </c>
      <c r="D2412" s="40" t="s">
        <v>33</v>
      </c>
      <c r="E2412" s="52" t="s">
        <v>3595</v>
      </c>
      <c r="F2412" s="41"/>
      <c r="G2412" s="53" t="n">
        <v>15857</v>
      </c>
      <c r="H2412" s="43"/>
      <c r="I2412" s="54" t="n">
        <v>100</v>
      </c>
    </row>
    <row r="2413" customFormat="false" ht="12.75" hidden="false" customHeight="true" outlineLevel="0" collapsed="false">
      <c r="A2413" s="38" t="n">
        <f aca="false">A2412+1</f>
        <v>2401</v>
      </c>
      <c r="B2413" s="39" t="n">
        <v>73</v>
      </c>
      <c r="C2413" s="40" t="s">
        <v>3091</v>
      </c>
      <c r="D2413" s="40" t="s">
        <v>33</v>
      </c>
      <c r="E2413" s="52" t="s">
        <v>3596</v>
      </c>
      <c r="F2413" s="41"/>
      <c r="G2413" s="53" t="n">
        <v>16411</v>
      </c>
      <c r="H2413" s="43"/>
      <c r="I2413" s="54" t="n">
        <v>150</v>
      </c>
    </row>
    <row r="2414" customFormat="false" ht="12.75" hidden="false" customHeight="true" outlineLevel="0" collapsed="false">
      <c r="A2414" s="38" t="n">
        <f aca="false">A2413+1</f>
        <v>2402</v>
      </c>
      <c r="B2414" s="39" t="n">
        <v>73</v>
      </c>
      <c r="C2414" s="40" t="s">
        <v>3091</v>
      </c>
      <c r="D2414" s="40" t="s">
        <v>33</v>
      </c>
      <c r="E2414" s="52" t="s">
        <v>3597</v>
      </c>
      <c r="F2414" s="41"/>
      <c r="G2414" s="53" t="n">
        <v>16711</v>
      </c>
      <c r="H2414" s="43"/>
      <c r="I2414" s="54" t="n">
        <v>150</v>
      </c>
    </row>
    <row r="2415" customFormat="false" ht="12.75" hidden="false" customHeight="true" outlineLevel="0" collapsed="false">
      <c r="A2415" s="38" t="n">
        <f aca="false">A2414+1</f>
        <v>2403</v>
      </c>
      <c r="B2415" s="39" t="n">
        <v>73</v>
      </c>
      <c r="C2415" s="40" t="s">
        <v>3091</v>
      </c>
      <c r="D2415" s="40" t="s">
        <v>33</v>
      </c>
      <c r="E2415" s="52" t="s">
        <v>3598</v>
      </c>
      <c r="F2415" s="41"/>
      <c r="G2415" s="53" t="n">
        <v>12222</v>
      </c>
      <c r="H2415" s="43"/>
      <c r="I2415" s="54" t="n">
        <v>150</v>
      </c>
    </row>
    <row r="2416" customFormat="false" ht="12.75" hidden="false" customHeight="true" outlineLevel="0" collapsed="false">
      <c r="A2416" s="38" t="n">
        <f aca="false">A2415+1</f>
        <v>2404</v>
      </c>
      <c r="B2416" s="39" t="n">
        <v>73</v>
      </c>
      <c r="C2416" s="40" t="s">
        <v>3091</v>
      </c>
      <c r="D2416" s="40" t="s">
        <v>33</v>
      </c>
      <c r="E2416" s="52" t="s">
        <v>3599</v>
      </c>
      <c r="F2416" s="41"/>
      <c r="G2416" s="53" t="n">
        <v>18569</v>
      </c>
      <c r="H2416" s="43"/>
      <c r="I2416" s="54" t="n">
        <v>150</v>
      </c>
    </row>
    <row r="2417" customFormat="false" ht="12.75" hidden="false" customHeight="true" outlineLevel="0" collapsed="false">
      <c r="A2417" s="38" t="n">
        <f aca="false">A2416+1</f>
        <v>2405</v>
      </c>
      <c r="B2417" s="39" t="n">
        <v>73</v>
      </c>
      <c r="C2417" s="40" t="s">
        <v>3091</v>
      </c>
      <c r="D2417" s="40" t="s">
        <v>33</v>
      </c>
      <c r="E2417" s="52" t="s">
        <v>3600</v>
      </c>
      <c r="F2417" s="41"/>
      <c r="G2417" s="53" t="n">
        <v>4527</v>
      </c>
      <c r="H2417" s="43"/>
      <c r="I2417" s="54" t="n">
        <v>150</v>
      </c>
    </row>
    <row r="2418" customFormat="false" ht="12.75" hidden="false" customHeight="true" outlineLevel="0" collapsed="false">
      <c r="A2418" s="38" t="n">
        <f aca="false">A2417+1</f>
        <v>2406</v>
      </c>
      <c r="B2418" s="39" t="n">
        <v>73</v>
      </c>
      <c r="C2418" s="40" t="s">
        <v>3091</v>
      </c>
      <c r="D2418" s="40" t="s">
        <v>33</v>
      </c>
      <c r="E2418" s="52" t="s">
        <v>3601</v>
      </c>
      <c r="F2418" s="41"/>
      <c r="G2418" s="53" t="n">
        <v>4563</v>
      </c>
      <c r="H2418" s="43"/>
      <c r="I2418" s="54" t="n">
        <v>150</v>
      </c>
    </row>
    <row r="2419" customFormat="false" ht="12.75" hidden="false" customHeight="true" outlineLevel="0" collapsed="false">
      <c r="A2419" s="38" t="n">
        <f aca="false">A2418+1</f>
        <v>2407</v>
      </c>
      <c r="B2419" s="39" t="n">
        <v>73</v>
      </c>
      <c r="C2419" s="40" t="s">
        <v>3091</v>
      </c>
      <c r="D2419" s="40" t="s">
        <v>33</v>
      </c>
      <c r="E2419" s="52" t="s">
        <v>3602</v>
      </c>
      <c r="F2419" s="41"/>
      <c r="G2419" s="53" t="n">
        <v>5455</v>
      </c>
      <c r="H2419" s="43"/>
      <c r="I2419" s="54" t="n">
        <v>150</v>
      </c>
    </row>
    <row r="2420" customFormat="false" ht="12.75" hidden="false" customHeight="true" outlineLevel="0" collapsed="false">
      <c r="A2420" s="38" t="n">
        <f aca="false">A2419+1</f>
        <v>2408</v>
      </c>
      <c r="B2420" s="39" t="n">
        <v>73</v>
      </c>
      <c r="C2420" s="40" t="s">
        <v>3091</v>
      </c>
      <c r="D2420" s="40" t="s">
        <v>33</v>
      </c>
      <c r="E2420" s="52" t="s">
        <v>3603</v>
      </c>
      <c r="F2420" s="41"/>
      <c r="G2420" s="53" t="n">
        <v>6229</v>
      </c>
      <c r="H2420" s="43"/>
      <c r="I2420" s="54" t="n">
        <v>150</v>
      </c>
    </row>
    <row r="2421" customFormat="false" ht="12.75" hidden="false" customHeight="true" outlineLevel="0" collapsed="false">
      <c r="A2421" s="38" t="n">
        <f aca="false">A2420+1</f>
        <v>2409</v>
      </c>
      <c r="B2421" s="39" t="n">
        <v>73</v>
      </c>
      <c r="C2421" s="40" t="s">
        <v>3091</v>
      </c>
      <c r="D2421" s="40" t="s">
        <v>33</v>
      </c>
      <c r="E2421" s="52" t="s">
        <v>3604</v>
      </c>
      <c r="F2421" s="41"/>
      <c r="G2421" s="53" t="n">
        <v>7101</v>
      </c>
      <c r="H2421" s="43"/>
      <c r="I2421" s="54" t="n">
        <v>150</v>
      </c>
    </row>
    <row r="2422" customFormat="false" ht="12.75" hidden="false" customHeight="true" outlineLevel="0" collapsed="false">
      <c r="A2422" s="38" t="n">
        <f aca="false">A2421+1</f>
        <v>2410</v>
      </c>
      <c r="B2422" s="39" t="n">
        <v>73</v>
      </c>
      <c r="C2422" s="40" t="s">
        <v>3091</v>
      </c>
      <c r="D2422" s="40" t="s">
        <v>33</v>
      </c>
      <c r="E2422" s="52" t="s">
        <v>3605</v>
      </c>
      <c r="F2422" s="41"/>
      <c r="G2422" s="53" t="n">
        <v>7903</v>
      </c>
      <c r="H2422" s="43"/>
      <c r="I2422" s="54" t="n">
        <v>150</v>
      </c>
    </row>
    <row r="2423" customFormat="false" ht="12.75" hidden="false" customHeight="true" outlineLevel="0" collapsed="false">
      <c r="A2423" s="38" t="n">
        <f aca="false">A2422+1</f>
        <v>2411</v>
      </c>
      <c r="B2423" s="39" t="n">
        <v>73</v>
      </c>
      <c r="C2423" s="40" t="s">
        <v>3091</v>
      </c>
      <c r="D2423" s="40" t="s">
        <v>33</v>
      </c>
      <c r="E2423" s="52" t="s">
        <v>3606</v>
      </c>
      <c r="F2423" s="41"/>
      <c r="G2423" s="53" t="n">
        <v>8411</v>
      </c>
      <c r="H2423" s="43"/>
      <c r="I2423" s="54" t="n">
        <v>150</v>
      </c>
    </row>
    <row r="2424" customFormat="false" ht="12.75" hidden="false" customHeight="true" outlineLevel="0" collapsed="false">
      <c r="A2424" s="38" t="n">
        <f aca="false">A2423+1</f>
        <v>2412</v>
      </c>
      <c r="B2424" s="39" t="n">
        <v>73</v>
      </c>
      <c r="C2424" s="40" t="s">
        <v>3091</v>
      </c>
      <c r="D2424" s="40" t="s">
        <v>33</v>
      </c>
      <c r="E2424" s="52" t="s">
        <v>3607</v>
      </c>
      <c r="F2424" s="41"/>
      <c r="G2424" s="53" t="n">
        <v>11481</v>
      </c>
      <c r="H2424" s="43"/>
      <c r="I2424" s="54" t="n">
        <v>150</v>
      </c>
    </row>
    <row r="2425" customFormat="false" ht="12.75" hidden="false" customHeight="true" outlineLevel="0" collapsed="false">
      <c r="A2425" s="38" t="n">
        <f aca="false">A2424+1</f>
        <v>2413</v>
      </c>
      <c r="B2425" s="39" t="n">
        <v>73</v>
      </c>
      <c r="C2425" s="40" t="s">
        <v>3091</v>
      </c>
      <c r="D2425" s="40" t="s">
        <v>33</v>
      </c>
      <c r="E2425" s="52" t="s">
        <v>3608</v>
      </c>
      <c r="F2425" s="41"/>
      <c r="G2425" s="53" t="n">
        <v>12091</v>
      </c>
      <c r="H2425" s="43"/>
      <c r="I2425" s="54" t="n">
        <v>150</v>
      </c>
    </row>
    <row r="2426" customFormat="false" ht="12.75" hidden="false" customHeight="true" outlineLevel="0" collapsed="false">
      <c r="A2426" s="38" t="n">
        <f aca="false">A2425+1</f>
        <v>2414</v>
      </c>
      <c r="B2426" s="39" t="n">
        <v>73</v>
      </c>
      <c r="C2426" s="40" t="s">
        <v>3091</v>
      </c>
      <c r="D2426" s="40" t="s">
        <v>33</v>
      </c>
      <c r="E2426" s="52" t="s">
        <v>3609</v>
      </c>
      <c r="F2426" s="41"/>
      <c r="G2426" s="53" t="n">
        <v>13437</v>
      </c>
      <c r="H2426" s="43"/>
      <c r="I2426" s="54" t="n">
        <v>150</v>
      </c>
    </row>
    <row r="2427" customFormat="false" ht="12.75" hidden="false" customHeight="true" outlineLevel="0" collapsed="false">
      <c r="A2427" s="38" t="n">
        <f aca="false">A2426+1</f>
        <v>2415</v>
      </c>
      <c r="B2427" s="39" t="n">
        <v>73</v>
      </c>
      <c r="C2427" s="40" t="s">
        <v>3091</v>
      </c>
      <c r="D2427" s="40" t="s">
        <v>33</v>
      </c>
      <c r="E2427" s="52" t="s">
        <v>3610</v>
      </c>
      <c r="F2427" s="41"/>
      <c r="G2427" s="53" t="n">
        <v>14692</v>
      </c>
      <c r="H2427" s="43"/>
      <c r="I2427" s="54" t="n">
        <v>150</v>
      </c>
    </row>
    <row r="2428" customFormat="false" ht="12.75" hidden="false" customHeight="true" outlineLevel="0" collapsed="false">
      <c r="A2428" s="38" t="n">
        <f aca="false">A2427+1</f>
        <v>2416</v>
      </c>
      <c r="B2428" s="39" t="n">
        <v>73</v>
      </c>
      <c r="C2428" s="40" t="s">
        <v>3091</v>
      </c>
      <c r="D2428" s="40" t="s">
        <v>33</v>
      </c>
      <c r="E2428" s="52" t="s">
        <v>3611</v>
      </c>
      <c r="F2428" s="41"/>
      <c r="G2428" s="53" t="n">
        <v>14774</v>
      </c>
      <c r="H2428" s="43"/>
      <c r="I2428" s="54" t="n">
        <v>150</v>
      </c>
    </row>
    <row r="2429" customFormat="false" ht="12.75" hidden="false" customHeight="true" outlineLevel="0" collapsed="false">
      <c r="A2429" s="38" t="n">
        <f aca="false">A2428+1</f>
        <v>2417</v>
      </c>
      <c r="B2429" s="39" t="n">
        <v>73</v>
      </c>
      <c r="C2429" s="40" t="s">
        <v>3091</v>
      </c>
      <c r="D2429" s="40" t="s">
        <v>33</v>
      </c>
      <c r="E2429" s="52" t="s">
        <v>3612</v>
      </c>
      <c r="F2429" s="41"/>
      <c r="G2429" s="53" t="n">
        <v>15101</v>
      </c>
      <c r="H2429" s="43"/>
      <c r="I2429" s="54" t="n">
        <v>150</v>
      </c>
    </row>
    <row r="2430" customFormat="false" ht="12.75" hidden="false" customHeight="true" outlineLevel="0" collapsed="false">
      <c r="A2430" s="38" t="n">
        <f aca="false">A2429+1</f>
        <v>2418</v>
      </c>
      <c r="B2430" s="39" t="n">
        <v>73</v>
      </c>
      <c r="C2430" s="40" t="s">
        <v>3091</v>
      </c>
      <c r="D2430" s="40" t="s">
        <v>33</v>
      </c>
      <c r="E2430" s="52" t="s">
        <v>3613</v>
      </c>
      <c r="F2430" s="41"/>
      <c r="G2430" s="53" t="n">
        <v>15866</v>
      </c>
      <c r="H2430" s="43"/>
      <c r="I2430" s="54" t="n">
        <v>150</v>
      </c>
    </row>
    <row r="2431" customFormat="false" ht="12.75" hidden="false" customHeight="true" outlineLevel="0" collapsed="false">
      <c r="A2431" s="38" t="n">
        <f aca="false">A2430+1</f>
        <v>2419</v>
      </c>
      <c r="B2431" s="39" t="n">
        <v>73</v>
      </c>
      <c r="C2431" s="40" t="s">
        <v>3091</v>
      </c>
      <c r="D2431" s="40" t="s">
        <v>33</v>
      </c>
      <c r="E2431" s="52" t="s">
        <v>3614</v>
      </c>
      <c r="F2431" s="41"/>
      <c r="G2431" s="53" t="n">
        <v>17468</v>
      </c>
      <c r="H2431" s="43"/>
      <c r="I2431" s="54" t="n">
        <v>150</v>
      </c>
    </row>
    <row r="2432" customFormat="false" ht="12.75" hidden="false" customHeight="true" outlineLevel="0" collapsed="false">
      <c r="A2432" s="38" t="n">
        <f aca="false">A2431+1</f>
        <v>2420</v>
      </c>
      <c r="B2432" s="81" t="n">
        <v>73</v>
      </c>
      <c r="C2432" s="82" t="s">
        <v>3615</v>
      </c>
      <c r="D2432" s="82" t="s">
        <v>33</v>
      </c>
      <c r="E2432" s="82" t="s">
        <v>3616</v>
      </c>
      <c r="F2432" s="82" t="s">
        <v>3617</v>
      </c>
      <c r="G2432" s="55" t="n">
        <v>43236</v>
      </c>
      <c r="H2432" s="82"/>
      <c r="I2432" s="44" t="n">
        <v>1340.04</v>
      </c>
    </row>
    <row r="2433" customFormat="false" ht="12.75" hidden="false" customHeight="true" outlineLevel="0" collapsed="false">
      <c r="A2433" s="38" t="n">
        <f aca="false">A2432+1</f>
        <v>2421</v>
      </c>
      <c r="B2433" s="81" t="n">
        <v>73</v>
      </c>
      <c r="C2433" s="82" t="s">
        <v>3615</v>
      </c>
      <c r="D2433" s="82" t="s">
        <v>33</v>
      </c>
      <c r="E2433" s="82" t="s">
        <v>3618</v>
      </c>
      <c r="F2433" s="82" t="s">
        <v>3619</v>
      </c>
      <c r="G2433" s="55" t="n">
        <v>43245</v>
      </c>
      <c r="H2433" s="82"/>
      <c r="I2433" s="44" t="n">
        <v>1198.85</v>
      </c>
    </row>
    <row r="2434" customFormat="false" ht="12.75" hidden="false" customHeight="true" outlineLevel="0" collapsed="false">
      <c r="A2434" s="38" t="n">
        <f aca="false">A2433+1</f>
        <v>2422</v>
      </c>
      <c r="B2434" s="81" t="n">
        <v>73</v>
      </c>
      <c r="C2434" s="82" t="s">
        <v>3615</v>
      </c>
      <c r="D2434" s="82" t="s">
        <v>33</v>
      </c>
      <c r="E2434" s="82" t="s">
        <v>3620</v>
      </c>
      <c r="F2434" s="82" t="s">
        <v>3621</v>
      </c>
      <c r="G2434" s="55" t="n">
        <v>43263</v>
      </c>
      <c r="H2434" s="82"/>
      <c r="I2434" s="44" t="n">
        <v>1020.76</v>
      </c>
    </row>
    <row r="2435" customFormat="false" ht="12.75" hidden="false" customHeight="true" outlineLevel="0" collapsed="false">
      <c r="A2435" s="38" t="n">
        <f aca="false">A2434+1</f>
        <v>2423</v>
      </c>
      <c r="B2435" s="81" t="n">
        <v>73</v>
      </c>
      <c r="C2435" s="82" t="s">
        <v>3615</v>
      </c>
      <c r="D2435" s="82" t="s">
        <v>33</v>
      </c>
      <c r="E2435" s="82" t="s">
        <v>3622</v>
      </c>
      <c r="F2435" s="82" t="s">
        <v>3623</v>
      </c>
      <c r="G2435" s="55" t="n">
        <v>43281</v>
      </c>
      <c r="H2435" s="82"/>
      <c r="I2435" s="44" t="n">
        <v>2182.35</v>
      </c>
    </row>
    <row r="2436" customFormat="false" ht="12.75" hidden="false" customHeight="true" outlineLevel="0" collapsed="false">
      <c r="A2436" s="38" t="n">
        <f aca="false">A2435+1</f>
        <v>2424</v>
      </c>
      <c r="B2436" s="81" t="n">
        <v>73</v>
      </c>
      <c r="C2436" s="82" t="s">
        <v>3615</v>
      </c>
      <c r="D2436" s="82" t="s">
        <v>33</v>
      </c>
      <c r="E2436" s="82" t="s">
        <v>3624</v>
      </c>
      <c r="F2436" s="82" t="s">
        <v>3625</v>
      </c>
      <c r="G2436" s="55" t="n">
        <v>43291</v>
      </c>
      <c r="H2436" s="82"/>
      <c r="I2436" s="44" t="n">
        <v>1770.25</v>
      </c>
    </row>
    <row r="2437" customFormat="false" ht="12.75" hidden="false" customHeight="true" outlineLevel="0" collapsed="false">
      <c r="A2437" s="38" t="n">
        <f aca="false">A2436+1</f>
        <v>2425</v>
      </c>
      <c r="B2437" s="81" t="n">
        <v>73</v>
      </c>
      <c r="C2437" s="82" t="s">
        <v>3615</v>
      </c>
      <c r="D2437" s="82" t="s">
        <v>33</v>
      </c>
      <c r="E2437" s="82" t="s">
        <v>3626</v>
      </c>
      <c r="F2437" s="82" t="s">
        <v>3627</v>
      </c>
      <c r="G2437" s="55" t="n">
        <v>43345</v>
      </c>
      <c r="H2437" s="82"/>
      <c r="I2437" s="44" t="n">
        <v>1410.13</v>
      </c>
    </row>
    <row r="2438" customFormat="false" ht="12.75" hidden="false" customHeight="true" outlineLevel="0" collapsed="false">
      <c r="A2438" s="38" t="n">
        <f aca="false">A2437+1</f>
        <v>2426</v>
      </c>
      <c r="B2438" s="81" t="n">
        <v>73</v>
      </c>
      <c r="C2438" s="82" t="s">
        <v>3615</v>
      </c>
      <c r="D2438" s="82" t="s">
        <v>33</v>
      </c>
      <c r="E2438" s="82" t="s">
        <v>3628</v>
      </c>
      <c r="F2438" s="82" t="s">
        <v>3629</v>
      </c>
      <c r="G2438" s="55" t="n">
        <v>43372</v>
      </c>
      <c r="H2438" s="82"/>
      <c r="I2438" s="44" t="n">
        <v>1736.6</v>
      </c>
    </row>
    <row r="2439" customFormat="false" ht="12.75" hidden="false" customHeight="true" outlineLevel="0" collapsed="false">
      <c r="A2439" s="38" t="n">
        <f aca="false">A2438+1</f>
        <v>2427</v>
      </c>
      <c r="B2439" s="81" t="n">
        <v>73</v>
      </c>
      <c r="C2439" s="82" t="s">
        <v>3615</v>
      </c>
      <c r="D2439" s="82" t="s">
        <v>33</v>
      </c>
      <c r="E2439" s="82" t="s">
        <v>3630</v>
      </c>
      <c r="F2439" s="82" t="s">
        <v>3631</v>
      </c>
      <c r="G2439" s="55" t="n">
        <v>43381</v>
      </c>
      <c r="H2439" s="82"/>
      <c r="I2439" s="44" t="n">
        <v>2892.27</v>
      </c>
    </row>
    <row r="2440" customFormat="false" ht="12.75" hidden="false" customHeight="true" outlineLevel="0" collapsed="false">
      <c r="A2440" s="38" t="n">
        <f aca="false">A2439+1</f>
        <v>2428</v>
      </c>
      <c r="B2440" s="81" t="n">
        <v>73</v>
      </c>
      <c r="C2440" s="82" t="s">
        <v>3615</v>
      </c>
      <c r="D2440" s="82" t="s">
        <v>33</v>
      </c>
      <c r="E2440" s="82" t="s">
        <v>3632</v>
      </c>
      <c r="F2440" s="82" t="s">
        <v>3633</v>
      </c>
      <c r="G2440" s="55" t="n">
        <v>43445</v>
      </c>
      <c r="H2440" s="82"/>
      <c r="I2440" s="44" t="n">
        <v>1491.21</v>
      </c>
    </row>
    <row r="2441" customFormat="false" ht="12.75" hidden="false" customHeight="true" outlineLevel="0" collapsed="false">
      <c r="A2441" s="38" t="n">
        <f aca="false">A2440+1</f>
        <v>2429</v>
      </c>
      <c r="B2441" s="81" t="n">
        <v>73</v>
      </c>
      <c r="C2441" s="82" t="s">
        <v>3615</v>
      </c>
      <c r="D2441" s="82" t="s">
        <v>33</v>
      </c>
      <c r="E2441" s="82" t="s">
        <v>3634</v>
      </c>
      <c r="F2441" s="82" t="s">
        <v>3635</v>
      </c>
      <c r="G2441" s="55" t="n">
        <v>43481</v>
      </c>
      <c r="H2441" s="82"/>
      <c r="I2441" s="44" t="n">
        <v>2932.13</v>
      </c>
    </row>
    <row r="2442" customFormat="false" ht="12.75" hidden="false" customHeight="true" outlineLevel="0" collapsed="false">
      <c r="A2442" s="38" t="n">
        <f aca="false">A2441+1</f>
        <v>2430</v>
      </c>
      <c r="B2442" s="81" t="n">
        <v>73</v>
      </c>
      <c r="C2442" s="82" t="s">
        <v>3615</v>
      </c>
      <c r="D2442" s="82" t="s">
        <v>33</v>
      </c>
      <c r="E2442" s="82" t="s">
        <v>3636</v>
      </c>
      <c r="F2442" s="82" t="s">
        <v>3637</v>
      </c>
      <c r="G2442" s="55" t="n">
        <v>43545</v>
      </c>
      <c r="H2442" s="82"/>
      <c r="I2442" s="44" t="n">
        <v>3076.37</v>
      </c>
    </row>
    <row r="2443" customFormat="false" ht="12.75" hidden="false" customHeight="true" outlineLevel="0" collapsed="false">
      <c r="A2443" s="38" t="n">
        <f aca="false">A2442+1</f>
        <v>2431</v>
      </c>
      <c r="B2443" s="81" t="n">
        <v>73</v>
      </c>
      <c r="C2443" s="82" t="s">
        <v>3615</v>
      </c>
      <c r="D2443" s="82" t="s">
        <v>33</v>
      </c>
      <c r="E2443" s="82" t="s">
        <v>3638</v>
      </c>
      <c r="F2443" s="82" t="s">
        <v>3639</v>
      </c>
      <c r="G2443" s="55" t="n">
        <v>43554</v>
      </c>
      <c r="H2443" s="82"/>
      <c r="I2443" s="44" t="n">
        <v>3091.44</v>
      </c>
    </row>
    <row r="2444" customFormat="false" ht="12.75" hidden="false" customHeight="true" outlineLevel="0" collapsed="false">
      <c r="A2444" s="38" t="n">
        <f aca="false">A2443+1</f>
        <v>2432</v>
      </c>
      <c r="B2444" s="81" t="n">
        <v>73</v>
      </c>
      <c r="C2444" s="82" t="s">
        <v>3615</v>
      </c>
      <c r="D2444" s="82" t="s">
        <v>33</v>
      </c>
      <c r="E2444" s="82" t="s">
        <v>3640</v>
      </c>
      <c r="F2444" s="82" t="s">
        <v>3641</v>
      </c>
      <c r="G2444" s="55" t="n">
        <v>43563</v>
      </c>
      <c r="H2444" s="82"/>
      <c r="I2444" s="44" t="n">
        <v>3091.44</v>
      </c>
    </row>
    <row r="2445" customFormat="false" ht="12.75" hidden="false" customHeight="true" outlineLevel="0" collapsed="false">
      <c r="A2445" s="38" t="n">
        <f aca="false">A2444+1</f>
        <v>2433</v>
      </c>
      <c r="B2445" s="81" t="n">
        <v>73</v>
      </c>
      <c r="C2445" s="82" t="s">
        <v>3615</v>
      </c>
      <c r="D2445" s="82" t="s">
        <v>33</v>
      </c>
      <c r="E2445" s="82" t="s">
        <v>3642</v>
      </c>
      <c r="F2445" s="82" t="s">
        <v>3643</v>
      </c>
      <c r="G2445" s="55" t="n">
        <v>43654</v>
      </c>
      <c r="H2445" s="82"/>
      <c r="I2445" s="44" t="n">
        <v>2974.82</v>
      </c>
    </row>
    <row r="2446" customFormat="false" ht="12.75" hidden="false" customHeight="true" outlineLevel="0" collapsed="false">
      <c r="A2446" s="38" t="n">
        <f aca="false">A2445+1</f>
        <v>2434</v>
      </c>
      <c r="B2446" s="81" t="n">
        <v>73</v>
      </c>
      <c r="C2446" s="82" t="s">
        <v>3615</v>
      </c>
      <c r="D2446" s="82" t="s">
        <v>33</v>
      </c>
      <c r="E2446" s="82" t="s">
        <v>3644</v>
      </c>
      <c r="F2446" s="82" t="s">
        <v>3645</v>
      </c>
      <c r="G2446" s="55" t="n">
        <v>43663</v>
      </c>
      <c r="H2446" s="82"/>
      <c r="I2446" s="44" t="n">
        <v>3030.81</v>
      </c>
    </row>
    <row r="2447" customFormat="false" ht="12.75" hidden="false" customHeight="true" outlineLevel="0" collapsed="false">
      <c r="A2447" s="38" t="n">
        <f aca="false">A2446+1</f>
        <v>2435</v>
      </c>
      <c r="B2447" s="81" t="n">
        <v>73</v>
      </c>
      <c r="C2447" s="82" t="s">
        <v>3615</v>
      </c>
      <c r="D2447" s="82" t="s">
        <v>33</v>
      </c>
      <c r="E2447" s="82" t="s">
        <v>3646</v>
      </c>
      <c r="F2447" s="82" t="s">
        <v>3647</v>
      </c>
      <c r="G2447" s="55" t="n">
        <v>43791</v>
      </c>
      <c r="H2447" s="82"/>
      <c r="I2447" s="44" t="n">
        <v>1180.27</v>
      </c>
    </row>
    <row r="2448" customFormat="false" ht="12.75" hidden="false" customHeight="true" outlineLevel="0" collapsed="false">
      <c r="A2448" s="38" t="n">
        <f aca="false">A2447+1</f>
        <v>2436</v>
      </c>
      <c r="B2448" s="81" t="n">
        <v>73</v>
      </c>
      <c r="C2448" s="82" t="s">
        <v>3615</v>
      </c>
      <c r="D2448" s="82" t="s">
        <v>33</v>
      </c>
      <c r="E2448" s="82" t="s">
        <v>3648</v>
      </c>
      <c r="F2448" s="82" t="s">
        <v>3649</v>
      </c>
      <c r="G2448" s="55" t="n">
        <v>43809</v>
      </c>
      <c r="H2448" s="82"/>
      <c r="I2448" s="44" t="n">
        <v>1695.18</v>
      </c>
    </row>
    <row r="2449" customFormat="false" ht="12.75" hidden="false" customHeight="true" outlineLevel="0" collapsed="false">
      <c r="A2449" s="38" t="n">
        <f aca="false">A2448+1</f>
        <v>2437</v>
      </c>
      <c r="B2449" s="81" t="n">
        <v>73</v>
      </c>
      <c r="C2449" s="82" t="s">
        <v>3615</v>
      </c>
      <c r="D2449" s="82" t="s">
        <v>33</v>
      </c>
      <c r="E2449" s="82" t="s">
        <v>3650</v>
      </c>
      <c r="F2449" s="82" t="s">
        <v>3651</v>
      </c>
      <c r="G2449" s="55" t="n">
        <v>43818</v>
      </c>
      <c r="H2449" s="82"/>
      <c r="I2449" s="44" t="n">
        <v>2060.92</v>
      </c>
    </row>
    <row r="2450" customFormat="false" ht="12.75" hidden="false" customHeight="true" outlineLevel="0" collapsed="false">
      <c r="A2450" s="38" t="n">
        <f aca="false">A2449+1</f>
        <v>2438</v>
      </c>
      <c r="B2450" s="81" t="n">
        <v>73</v>
      </c>
      <c r="C2450" s="82" t="s">
        <v>3615</v>
      </c>
      <c r="D2450" s="82" t="s">
        <v>33</v>
      </c>
      <c r="E2450" s="82" t="s">
        <v>3652</v>
      </c>
      <c r="F2450" s="82" t="s">
        <v>3653</v>
      </c>
      <c r="G2450" s="55" t="n">
        <v>43845</v>
      </c>
      <c r="H2450" s="82"/>
      <c r="I2450" s="44" t="n">
        <v>2254.54</v>
      </c>
    </row>
    <row r="2451" customFormat="false" ht="12.75" hidden="false" customHeight="true" outlineLevel="0" collapsed="false">
      <c r="A2451" s="38" t="n">
        <f aca="false">A2450+1</f>
        <v>2439</v>
      </c>
      <c r="B2451" s="81" t="n">
        <v>73</v>
      </c>
      <c r="C2451" s="82" t="s">
        <v>3615</v>
      </c>
      <c r="D2451" s="82" t="s">
        <v>33</v>
      </c>
      <c r="E2451" s="82" t="s">
        <v>3654</v>
      </c>
      <c r="F2451" s="82" t="s">
        <v>3655</v>
      </c>
      <c r="G2451" s="55" t="n">
        <v>43863</v>
      </c>
      <c r="H2451" s="82"/>
      <c r="I2451" s="44" t="n">
        <v>1153.65</v>
      </c>
    </row>
    <row r="2452" customFormat="false" ht="12.75" hidden="false" customHeight="true" outlineLevel="0" collapsed="false">
      <c r="A2452" s="38" t="n">
        <f aca="false">A2451+1</f>
        <v>2440</v>
      </c>
      <c r="B2452" s="81" t="n">
        <v>73</v>
      </c>
      <c r="C2452" s="82" t="s">
        <v>3615</v>
      </c>
      <c r="D2452" s="82" t="s">
        <v>33</v>
      </c>
      <c r="E2452" s="82" t="s">
        <v>3656</v>
      </c>
      <c r="F2452" s="82" t="s">
        <v>3657</v>
      </c>
      <c r="G2452" s="55" t="n">
        <v>43872</v>
      </c>
      <c r="H2452" s="82"/>
      <c r="I2452" s="44" t="n">
        <v>1043.48</v>
      </c>
    </row>
    <row r="2453" customFormat="false" ht="12.75" hidden="false" customHeight="true" outlineLevel="0" collapsed="false">
      <c r="A2453" s="38" t="n">
        <f aca="false">A2452+1</f>
        <v>2441</v>
      </c>
      <c r="B2453" s="81" t="n">
        <v>73</v>
      </c>
      <c r="C2453" s="82" t="s">
        <v>3615</v>
      </c>
      <c r="D2453" s="82" t="s">
        <v>33</v>
      </c>
      <c r="E2453" s="82" t="s">
        <v>3658</v>
      </c>
      <c r="F2453" s="82" t="s">
        <v>3659</v>
      </c>
      <c r="G2453" s="55" t="n">
        <v>43954</v>
      </c>
      <c r="H2453" s="82"/>
      <c r="I2453" s="44" t="n">
        <v>2034.13</v>
      </c>
    </row>
    <row r="2454" customFormat="false" ht="12.75" hidden="false" customHeight="true" outlineLevel="0" collapsed="false">
      <c r="A2454" s="38" t="n">
        <f aca="false">A2453+1</f>
        <v>2442</v>
      </c>
      <c r="B2454" s="81" t="n">
        <v>73</v>
      </c>
      <c r="C2454" s="82" t="s">
        <v>3615</v>
      </c>
      <c r="D2454" s="82" t="s">
        <v>33</v>
      </c>
      <c r="E2454" s="82" t="s">
        <v>3660</v>
      </c>
      <c r="F2454" s="82" t="s">
        <v>3661</v>
      </c>
      <c r="G2454" s="55" t="n">
        <v>43963</v>
      </c>
      <c r="H2454" s="82"/>
      <c r="I2454" s="44" t="n">
        <v>2745.82</v>
      </c>
    </row>
    <row r="2455" customFormat="false" ht="12.75" hidden="false" customHeight="true" outlineLevel="0" collapsed="false">
      <c r="A2455" s="38" t="n">
        <f aca="false">A2454+1</f>
        <v>2443</v>
      </c>
      <c r="B2455" s="81" t="n">
        <v>73</v>
      </c>
      <c r="C2455" s="82" t="s">
        <v>3615</v>
      </c>
      <c r="D2455" s="82" t="s">
        <v>33</v>
      </c>
      <c r="E2455" s="82" t="s">
        <v>3662</v>
      </c>
      <c r="F2455" s="82" t="s">
        <v>3663</v>
      </c>
      <c r="G2455" s="55" t="n">
        <v>44055</v>
      </c>
      <c r="H2455" s="82"/>
      <c r="I2455" s="44" t="n">
        <v>930.15</v>
      </c>
    </row>
    <row r="2456" customFormat="false" ht="12.75" hidden="false" customHeight="true" outlineLevel="0" collapsed="false">
      <c r="A2456" s="38" t="n">
        <f aca="false">A2455+1</f>
        <v>2444</v>
      </c>
      <c r="B2456" s="81" t="n">
        <v>73</v>
      </c>
      <c r="C2456" s="82" t="s">
        <v>3615</v>
      </c>
      <c r="D2456" s="82" t="s">
        <v>33</v>
      </c>
      <c r="E2456" s="82" t="s">
        <v>3664</v>
      </c>
      <c r="F2456" s="82" t="s">
        <v>3665</v>
      </c>
      <c r="G2456" s="55" t="n">
        <v>44064</v>
      </c>
      <c r="H2456" s="82"/>
      <c r="I2456" s="44" t="n">
        <v>1066.15</v>
      </c>
    </row>
    <row r="2457" customFormat="false" ht="12.75" hidden="false" customHeight="true" outlineLevel="0" collapsed="false">
      <c r="A2457" s="38" t="n">
        <f aca="false">A2456+1</f>
        <v>2445</v>
      </c>
      <c r="B2457" s="81" t="n">
        <v>73</v>
      </c>
      <c r="C2457" s="82" t="s">
        <v>3615</v>
      </c>
      <c r="D2457" s="82" t="s">
        <v>33</v>
      </c>
      <c r="E2457" s="82" t="s">
        <v>3666</v>
      </c>
      <c r="F2457" s="82" t="s">
        <v>3667</v>
      </c>
      <c r="G2457" s="55" t="n">
        <v>44119</v>
      </c>
      <c r="H2457" s="82"/>
      <c r="I2457" s="44" t="n">
        <v>1375.05</v>
      </c>
    </row>
    <row r="2458" customFormat="false" ht="12.75" hidden="false" customHeight="true" outlineLevel="0" collapsed="false">
      <c r="A2458" s="38" t="n">
        <f aca="false">A2457+1</f>
        <v>2446</v>
      </c>
      <c r="B2458" s="81" t="n">
        <v>73</v>
      </c>
      <c r="C2458" s="82" t="s">
        <v>3615</v>
      </c>
      <c r="D2458" s="82" t="s">
        <v>33</v>
      </c>
      <c r="E2458" s="82" t="s">
        <v>3668</v>
      </c>
      <c r="F2458" s="82" t="s">
        <v>3669</v>
      </c>
      <c r="G2458" s="55" t="n">
        <v>44173</v>
      </c>
      <c r="H2458" s="82"/>
      <c r="I2458" s="44" t="n">
        <v>930.15</v>
      </c>
    </row>
    <row r="2459" customFormat="false" ht="12.75" hidden="false" customHeight="true" outlineLevel="0" collapsed="false">
      <c r="A2459" s="38" t="n">
        <f aca="false">A2458+1</f>
        <v>2447</v>
      </c>
      <c r="B2459" s="81" t="n">
        <v>73</v>
      </c>
      <c r="C2459" s="82" t="s">
        <v>3615</v>
      </c>
      <c r="D2459" s="82" t="s">
        <v>33</v>
      </c>
      <c r="E2459" s="82" t="s">
        <v>3670</v>
      </c>
      <c r="F2459" s="82" t="s">
        <v>3671</v>
      </c>
      <c r="G2459" s="55" t="n">
        <v>44282</v>
      </c>
      <c r="H2459" s="82"/>
      <c r="I2459" s="44" t="n">
        <v>1149.54</v>
      </c>
    </row>
    <row r="2460" customFormat="false" ht="12.75" hidden="false" customHeight="true" outlineLevel="0" collapsed="false">
      <c r="A2460" s="38" t="n">
        <f aca="false">A2459+1</f>
        <v>2448</v>
      </c>
      <c r="B2460" s="81" t="n">
        <v>73</v>
      </c>
      <c r="C2460" s="82" t="s">
        <v>3615</v>
      </c>
      <c r="D2460" s="82" t="s">
        <v>33</v>
      </c>
      <c r="E2460" s="82" t="s">
        <v>3672</v>
      </c>
      <c r="F2460" s="82" t="s">
        <v>3673</v>
      </c>
      <c r="G2460" s="55" t="n">
        <v>44464</v>
      </c>
      <c r="H2460" s="82"/>
      <c r="I2460" s="44" t="n">
        <v>1728.4</v>
      </c>
    </row>
    <row r="2461" customFormat="false" ht="12.75" hidden="false" customHeight="true" outlineLevel="0" collapsed="false">
      <c r="A2461" s="38" t="n">
        <f aca="false">A2460+1</f>
        <v>2449</v>
      </c>
      <c r="B2461" s="81" t="n">
        <v>73</v>
      </c>
      <c r="C2461" s="82" t="s">
        <v>3615</v>
      </c>
      <c r="D2461" s="82" t="s">
        <v>33</v>
      </c>
      <c r="E2461" s="82" t="s">
        <v>3674</v>
      </c>
      <c r="F2461" s="82" t="s">
        <v>3675</v>
      </c>
      <c r="G2461" s="55" t="n">
        <v>44528</v>
      </c>
      <c r="H2461" s="82"/>
      <c r="I2461" s="44" t="n">
        <v>1389.46</v>
      </c>
    </row>
    <row r="2462" customFormat="false" ht="12.75" hidden="false" customHeight="true" outlineLevel="0" collapsed="false">
      <c r="A2462" s="38" t="n">
        <f aca="false">A2461+1</f>
        <v>2450</v>
      </c>
      <c r="B2462" s="81" t="n">
        <v>73</v>
      </c>
      <c r="C2462" s="82" t="s">
        <v>3615</v>
      </c>
      <c r="D2462" s="82" t="s">
        <v>33</v>
      </c>
      <c r="E2462" s="82" t="s">
        <v>3676</v>
      </c>
      <c r="F2462" s="82" t="s">
        <v>3677</v>
      </c>
      <c r="G2462" s="55" t="n">
        <v>44691</v>
      </c>
      <c r="H2462" s="82"/>
      <c r="I2462" s="44" t="n">
        <v>926.09</v>
      </c>
    </row>
    <row r="2463" customFormat="false" ht="12.75" hidden="false" customHeight="true" outlineLevel="0" collapsed="false">
      <c r="A2463" s="38" t="n">
        <f aca="false">A2462+1</f>
        <v>2451</v>
      </c>
      <c r="B2463" s="81" t="n">
        <v>73</v>
      </c>
      <c r="C2463" s="82" t="s">
        <v>3615</v>
      </c>
      <c r="D2463" s="82" t="s">
        <v>33</v>
      </c>
      <c r="E2463" s="82" t="s">
        <v>3678</v>
      </c>
      <c r="F2463" s="82" t="s">
        <v>3679</v>
      </c>
      <c r="G2463" s="55" t="n">
        <v>44728</v>
      </c>
      <c r="H2463" s="82"/>
      <c r="I2463" s="44" t="n">
        <v>1366.86</v>
      </c>
    </row>
    <row r="2464" customFormat="false" ht="12.75" hidden="false" customHeight="true" outlineLevel="0" collapsed="false">
      <c r="A2464" s="38" t="n">
        <f aca="false">A2463+1</f>
        <v>2452</v>
      </c>
      <c r="B2464" s="81" t="n">
        <v>73</v>
      </c>
      <c r="C2464" s="82" t="s">
        <v>3615</v>
      </c>
      <c r="D2464" s="82" t="s">
        <v>33</v>
      </c>
      <c r="E2464" s="82" t="s">
        <v>3680</v>
      </c>
      <c r="F2464" s="82" t="s">
        <v>3681</v>
      </c>
      <c r="G2464" s="55" t="n">
        <v>44773</v>
      </c>
      <c r="H2464" s="82"/>
      <c r="I2464" s="44" t="n">
        <v>1142.62</v>
      </c>
    </row>
    <row r="2465" customFormat="false" ht="12.75" hidden="false" customHeight="true" outlineLevel="0" collapsed="false">
      <c r="A2465" s="38" t="n">
        <f aca="false">A2464+1</f>
        <v>2453</v>
      </c>
      <c r="B2465" s="81" t="n">
        <v>73</v>
      </c>
      <c r="C2465" s="82" t="s">
        <v>3615</v>
      </c>
      <c r="D2465" s="82" t="s">
        <v>33</v>
      </c>
      <c r="E2465" s="82" t="s">
        <v>3682</v>
      </c>
      <c r="F2465" s="82" t="s">
        <v>3683</v>
      </c>
      <c r="G2465" s="55" t="n">
        <v>44791</v>
      </c>
      <c r="H2465" s="82"/>
      <c r="I2465" s="44" t="n">
        <v>1588.3</v>
      </c>
    </row>
    <row r="2466" customFormat="false" ht="12.75" hidden="false" customHeight="true" outlineLevel="0" collapsed="false">
      <c r="A2466" s="38" t="n">
        <f aca="false">A2465+1</f>
        <v>2454</v>
      </c>
      <c r="B2466" s="81" t="n">
        <v>73</v>
      </c>
      <c r="C2466" s="82" t="s">
        <v>3615</v>
      </c>
      <c r="D2466" s="82" t="s">
        <v>33</v>
      </c>
      <c r="E2466" s="82" t="s">
        <v>3684</v>
      </c>
      <c r="F2466" s="82" t="s">
        <v>3685</v>
      </c>
      <c r="G2466" s="55" t="n">
        <v>44800</v>
      </c>
      <c r="H2466" s="82"/>
      <c r="I2466" s="44" t="n">
        <v>2071.35</v>
      </c>
    </row>
    <row r="2467" customFormat="false" ht="12.75" hidden="false" customHeight="true" outlineLevel="0" collapsed="false">
      <c r="A2467" s="38" t="n">
        <f aca="false">A2466+1</f>
        <v>2455</v>
      </c>
      <c r="B2467" s="81" t="n">
        <v>73</v>
      </c>
      <c r="C2467" s="82" t="s">
        <v>3615</v>
      </c>
      <c r="D2467" s="82" t="s">
        <v>33</v>
      </c>
      <c r="E2467" s="82" t="s">
        <v>3686</v>
      </c>
      <c r="F2467" s="82" t="s">
        <v>3687</v>
      </c>
      <c r="G2467" s="55" t="n">
        <v>44955</v>
      </c>
      <c r="H2467" s="82"/>
      <c r="I2467" s="44" t="n">
        <v>2832</v>
      </c>
    </row>
    <row r="2468" customFormat="false" ht="12.75" hidden="false" customHeight="true" outlineLevel="0" collapsed="false">
      <c r="A2468" s="38" t="n">
        <f aca="false">A2467+1</f>
        <v>2456</v>
      </c>
      <c r="B2468" s="81" t="n">
        <v>73</v>
      </c>
      <c r="C2468" s="82" t="s">
        <v>3615</v>
      </c>
      <c r="D2468" s="82" t="s">
        <v>33</v>
      </c>
      <c r="E2468" s="82" t="s">
        <v>3688</v>
      </c>
      <c r="F2468" s="82" t="s">
        <v>3689</v>
      </c>
      <c r="G2468" s="55" t="n">
        <v>44973</v>
      </c>
      <c r="H2468" s="82"/>
      <c r="I2468" s="44" t="n">
        <v>1530.58</v>
      </c>
    </row>
    <row r="2469" customFormat="false" ht="12.75" hidden="false" customHeight="true" outlineLevel="0" collapsed="false">
      <c r="A2469" s="38" t="n">
        <f aca="false">A2468+1</f>
        <v>2457</v>
      </c>
      <c r="B2469" s="81" t="n">
        <v>73</v>
      </c>
      <c r="C2469" s="82" t="s">
        <v>3615</v>
      </c>
      <c r="D2469" s="82" t="s">
        <v>33</v>
      </c>
      <c r="E2469" s="82" t="s">
        <v>3690</v>
      </c>
      <c r="F2469" s="82" t="s">
        <v>3691</v>
      </c>
      <c r="G2469" s="55" t="n">
        <v>45065</v>
      </c>
      <c r="H2469" s="82"/>
      <c r="I2469" s="44" t="n">
        <v>2202.8</v>
      </c>
    </row>
    <row r="2470" customFormat="false" ht="12.75" hidden="false" customHeight="true" outlineLevel="0" collapsed="false">
      <c r="A2470" s="38" t="n">
        <f aca="false">A2469+1</f>
        <v>2458</v>
      </c>
      <c r="B2470" s="81" t="n">
        <v>73</v>
      </c>
      <c r="C2470" s="82" t="s">
        <v>3615</v>
      </c>
      <c r="D2470" s="82" t="s">
        <v>33</v>
      </c>
      <c r="E2470" s="82" t="s">
        <v>3692</v>
      </c>
      <c r="F2470" s="82" t="s">
        <v>3693</v>
      </c>
      <c r="G2470" s="55" t="n">
        <v>45283</v>
      </c>
      <c r="H2470" s="82"/>
      <c r="I2470" s="44" t="n">
        <v>938.34</v>
      </c>
    </row>
    <row r="2471" customFormat="false" ht="12.75" hidden="false" customHeight="true" outlineLevel="0" collapsed="false">
      <c r="A2471" s="38" t="n">
        <f aca="false">A2470+1</f>
        <v>2459</v>
      </c>
      <c r="B2471" s="81" t="n">
        <v>73</v>
      </c>
      <c r="C2471" s="82" t="s">
        <v>3615</v>
      </c>
      <c r="D2471" s="82" t="s">
        <v>33</v>
      </c>
      <c r="E2471" s="82" t="s">
        <v>3694</v>
      </c>
      <c r="F2471" s="82" t="s">
        <v>3695</v>
      </c>
      <c r="G2471" s="55" t="n">
        <v>45301</v>
      </c>
      <c r="H2471" s="82"/>
      <c r="I2471" s="44" t="n">
        <v>2760.89</v>
      </c>
    </row>
    <row r="2472" customFormat="false" ht="12.75" hidden="false" customHeight="true" outlineLevel="0" collapsed="false">
      <c r="A2472" s="38" t="n">
        <f aca="false">A2471+1</f>
        <v>2460</v>
      </c>
      <c r="B2472" s="81" t="n">
        <v>73</v>
      </c>
      <c r="C2472" s="82" t="s">
        <v>3615</v>
      </c>
      <c r="D2472" s="82" t="s">
        <v>33</v>
      </c>
      <c r="E2472" s="82" t="s">
        <v>3696</v>
      </c>
      <c r="F2472" s="82" t="s">
        <v>3697</v>
      </c>
      <c r="G2472" s="55" t="n">
        <v>45310</v>
      </c>
      <c r="H2472" s="82"/>
      <c r="I2472" s="44" t="n">
        <v>1010.5</v>
      </c>
    </row>
    <row r="2473" customFormat="false" ht="12.75" hidden="false" customHeight="true" outlineLevel="0" collapsed="false">
      <c r="A2473" s="38" t="n">
        <f aca="false">A2472+1</f>
        <v>2461</v>
      </c>
      <c r="B2473" s="81" t="n">
        <v>73</v>
      </c>
      <c r="C2473" s="82" t="s">
        <v>3615</v>
      </c>
      <c r="D2473" s="82" t="s">
        <v>33</v>
      </c>
      <c r="E2473" s="82" t="s">
        <v>3698</v>
      </c>
      <c r="F2473" s="82" t="s">
        <v>3699</v>
      </c>
      <c r="G2473" s="55" t="n">
        <v>45329</v>
      </c>
      <c r="H2473" s="82"/>
      <c r="I2473" s="44" t="n">
        <v>584.46</v>
      </c>
    </row>
    <row r="2474" customFormat="false" ht="12.75" hidden="false" customHeight="true" outlineLevel="0" collapsed="false">
      <c r="A2474" s="38" t="n">
        <f aca="false">A2473+1</f>
        <v>2462</v>
      </c>
      <c r="B2474" s="81" t="n">
        <v>73</v>
      </c>
      <c r="C2474" s="82" t="s">
        <v>3615</v>
      </c>
      <c r="D2474" s="82" t="s">
        <v>33</v>
      </c>
      <c r="E2474" s="82" t="s">
        <v>3700</v>
      </c>
      <c r="F2474" s="82" t="s">
        <v>3701</v>
      </c>
      <c r="G2474" s="55" t="n">
        <v>45383</v>
      </c>
      <c r="H2474" s="82"/>
      <c r="I2474" s="44" t="n">
        <v>2034.13</v>
      </c>
    </row>
    <row r="2475" customFormat="false" ht="12.75" hidden="false" customHeight="true" outlineLevel="0" collapsed="false">
      <c r="A2475" s="38" t="n">
        <f aca="false">A2474+1</f>
        <v>2463</v>
      </c>
      <c r="B2475" s="81" t="n">
        <v>73</v>
      </c>
      <c r="C2475" s="82" t="s">
        <v>3615</v>
      </c>
      <c r="D2475" s="82" t="s">
        <v>33</v>
      </c>
      <c r="E2475" s="82" t="s">
        <v>3702</v>
      </c>
      <c r="F2475" s="82" t="s">
        <v>3703</v>
      </c>
      <c r="G2475" s="55" t="n">
        <v>45538</v>
      </c>
      <c r="H2475" s="82"/>
      <c r="I2475" s="44" t="n">
        <v>1143.29</v>
      </c>
    </row>
    <row r="2476" customFormat="false" ht="12.75" hidden="false" customHeight="true" outlineLevel="0" collapsed="false">
      <c r="A2476" s="38" t="n">
        <f aca="false">A2475+1</f>
        <v>2464</v>
      </c>
      <c r="B2476" s="81" t="n">
        <v>73</v>
      </c>
      <c r="C2476" s="82" t="s">
        <v>3615</v>
      </c>
      <c r="D2476" s="82" t="s">
        <v>33</v>
      </c>
      <c r="E2476" s="82" t="s">
        <v>3704</v>
      </c>
      <c r="F2476" s="82" t="s">
        <v>3705</v>
      </c>
      <c r="G2476" s="55" t="n">
        <v>45629</v>
      </c>
      <c r="H2476" s="82"/>
      <c r="I2476" s="44" t="n">
        <v>1571.79</v>
      </c>
    </row>
    <row r="2477" customFormat="false" ht="12.75" hidden="false" customHeight="true" outlineLevel="0" collapsed="false">
      <c r="A2477" s="38" t="n">
        <f aca="false">A2476+1</f>
        <v>2465</v>
      </c>
      <c r="B2477" s="81" t="n">
        <v>73</v>
      </c>
      <c r="C2477" s="82" t="s">
        <v>3615</v>
      </c>
      <c r="D2477" s="82" t="s">
        <v>33</v>
      </c>
      <c r="E2477" s="82" t="s">
        <v>3706</v>
      </c>
      <c r="F2477" s="82" t="s">
        <v>3707</v>
      </c>
      <c r="G2477" s="55" t="n">
        <v>45656</v>
      </c>
      <c r="H2477" s="82"/>
      <c r="I2477" s="44" t="n">
        <v>922</v>
      </c>
    </row>
    <row r="2478" customFormat="false" ht="12.75" hidden="false" customHeight="true" outlineLevel="0" collapsed="false">
      <c r="A2478" s="38" t="n">
        <f aca="false">A2477+1</f>
        <v>2466</v>
      </c>
      <c r="B2478" s="81" t="n">
        <v>73</v>
      </c>
      <c r="C2478" s="82" t="s">
        <v>3615</v>
      </c>
      <c r="D2478" s="82" t="s">
        <v>33</v>
      </c>
      <c r="E2478" s="82" t="s">
        <v>3708</v>
      </c>
      <c r="F2478" s="82" t="s">
        <v>3709</v>
      </c>
      <c r="G2478" s="55" t="n">
        <v>45792</v>
      </c>
      <c r="H2478" s="82"/>
      <c r="I2478" s="44" t="n">
        <v>1582.83</v>
      </c>
    </row>
    <row r="2479" customFormat="false" ht="12.75" hidden="false" customHeight="true" outlineLevel="0" collapsed="false">
      <c r="A2479" s="38" t="n">
        <f aca="false">A2478+1</f>
        <v>2467</v>
      </c>
      <c r="B2479" s="81" t="n">
        <v>73</v>
      </c>
      <c r="C2479" s="82" t="s">
        <v>3615</v>
      </c>
      <c r="D2479" s="82" t="s">
        <v>33</v>
      </c>
      <c r="E2479" s="82" t="s">
        <v>3710</v>
      </c>
      <c r="F2479" s="82" t="s">
        <v>3711</v>
      </c>
      <c r="G2479" s="55" t="n">
        <v>45883</v>
      </c>
      <c r="H2479" s="82"/>
      <c r="I2479" s="44" t="n">
        <v>921.88</v>
      </c>
    </row>
    <row r="2480" customFormat="false" ht="12.75" hidden="false" customHeight="true" outlineLevel="0" collapsed="false">
      <c r="A2480" s="38" t="n">
        <f aca="false">A2479+1</f>
        <v>2468</v>
      </c>
      <c r="B2480" s="81" t="n">
        <v>73</v>
      </c>
      <c r="C2480" s="82" t="s">
        <v>3615</v>
      </c>
      <c r="D2480" s="82" t="s">
        <v>33</v>
      </c>
      <c r="E2480" s="82" t="s">
        <v>3712</v>
      </c>
      <c r="F2480" s="82" t="s">
        <v>3713</v>
      </c>
      <c r="G2480" s="55" t="n">
        <v>45901</v>
      </c>
      <c r="H2480" s="82"/>
      <c r="I2480" s="44" t="n">
        <v>1488.4</v>
      </c>
    </row>
    <row r="2481" customFormat="false" ht="12.75" hidden="false" customHeight="true" outlineLevel="0" collapsed="false">
      <c r="A2481" s="38" t="n">
        <f aca="false">A2480+1</f>
        <v>2469</v>
      </c>
      <c r="B2481" s="81" t="n">
        <v>73</v>
      </c>
      <c r="C2481" s="82" t="s">
        <v>3615</v>
      </c>
      <c r="D2481" s="82" t="s">
        <v>33</v>
      </c>
      <c r="E2481" s="82" t="s">
        <v>3714</v>
      </c>
      <c r="F2481" s="82" t="s">
        <v>3715</v>
      </c>
      <c r="G2481" s="55" t="n">
        <v>45929</v>
      </c>
      <c r="H2481" s="82"/>
      <c r="I2481" s="44" t="n">
        <v>1360.67</v>
      </c>
    </row>
    <row r="2482" customFormat="false" ht="12.75" hidden="false" customHeight="true" outlineLevel="0" collapsed="false">
      <c r="A2482" s="38" t="n">
        <f aca="false">A2481+1</f>
        <v>2470</v>
      </c>
      <c r="B2482" s="81" t="n">
        <v>73</v>
      </c>
      <c r="C2482" s="82" t="s">
        <v>3615</v>
      </c>
      <c r="D2482" s="82" t="s">
        <v>33</v>
      </c>
      <c r="E2482" s="82" t="s">
        <v>3716</v>
      </c>
      <c r="F2482" s="82" t="s">
        <v>3717</v>
      </c>
      <c r="G2482" s="55" t="n">
        <v>45956</v>
      </c>
      <c r="H2482" s="82"/>
      <c r="I2482" s="44" t="n">
        <v>1355.8</v>
      </c>
    </row>
    <row r="2483" customFormat="false" ht="12.75" hidden="false" customHeight="true" outlineLevel="0" collapsed="false">
      <c r="A2483" s="38" t="n">
        <f aca="false">A2482+1</f>
        <v>2471</v>
      </c>
      <c r="B2483" s="81" t="n">
        <v>73</v>
      </c>
      <c r="C2483" s="82" t="s">
        <v>3615</v>
      </c>
      <c r="D2483" s="82" t="s">
        <v>33</v>
      </c>
      <c r="E2483" s="82" t="s">
        <v>3718</v>
      </c>
      <c r="F2483" s="82" t="s">
        <v>3719</v>
      </c>
      <c r="G2483" s="55" t="n">
        <v>46066</v>
      </c>
      <c r="H2483" s="82"/>
      <c r="I2483" s="44" t="n">
        <v>1571.79</v>
      </c>
    </row>
    <row r="2484" customFormat="false" ht="12.75" hidden="false" customHeight="true" outlineLevel="0" collapsed="false">
      <c r="A2484" s="38" t="n">
        <f aca="false">A2483+1</f>
        <v>2472</v>
      </c>
      <c r="B2484" s="81" t="n">
        <v>73</v>
      </c>
      <c r="C2484" s="82" t="s">
        <v>3615</v>
      </c>
      <c r="D2484" s="82" t="s">
        <v>33</v>
      </c>
      <c r="E2484" s="82" t="s">
        <v>3720</v>
      </c>
      <c r="F2484" s="82" t="s">
        <v>3721</v>
      </c>
      <c r="G2484" s="55" t="n">
        <v>46284</v>
      </c>
      <c r="H2484" s="82"/>
      <c r="I2484" s="44" t="n">
        <v>1354.46</v>
      </c>
    </row>
    <row r="2485" customFormat="false" ht="12.75" hidden="false" customHeight="true" outlineLevel="0" collapsed="false">
      <c r="A2485" s="38" t="n">
        <f aca="false">A2484+1</f>
        <v>2473</v>
      </c>
      <c r="B2485" s="81" t="n">
        <v>73</v>
      </c>
      <c r="C2485" s="82" t="s">
        <v>3615</v>
      </c>
      <c r="D2485" s="82" t="s">
        <v>33</v>
      </c>
      <c r="E2485" s="82" t="s">
        <v>3722</v>
      </c>
      <c r="F2485" s="82" t="s">
        <v>3723</v>
      </c>
      <c r="G2485" s="55" t="n">
        <v>46320</v>
      </c>
      <c r="H2485" s="82"/>
      <c r="I2485" s="44" t="n">
        <v>1481.88</v>
      </c>
    </row>
    <row r="2486" customFormat="false" ht="12.75" hidden="false" customHeight="true" outlineLevel="0" collapsed="false">
      <c r="A2486" s="38" t="n">
        <f aca="false">A2485+1</f>
        <v>2474</v>
      </c>
      <c r="B2486" s="81" t="n">
        <v>73</v>
      </c>
      <c r="C2486" s="82" t="s">
        <v>3615</v>
      </c>
      <c r="D2486" s="82" t="s">
        <v>33</v>
      </c>
      <c r="E2486" s="82" t="s">
        <v>3724</v>
      </c>
      <c r="F2486" s="82" t="s">
        <v>3725</v>
      </c>
      <c r="G2486" s="55" t="n">
        <v>46357</v>
      </c>
      <c r="H2486" s="82"/>
      <c r="I2486" s="44" t="n">
        <v>1809.65</v>
      </c>
    </row>
    <row r="2487" customFormat="false" ht="12.75" hidden="false" customHeight="true" outlineLevel="0" collapsed="false">
      <c r="A2487" s="38" t="n">
        <f aca="false">A2486+1</f>
        <v>2475</v>
      </c>
      <c r="B2487" s="81" t="n">
        <v>73</v>
      </c>
      <c r="C2487" s="82" t="s">
        <v>3615</v>
      </c>
      <c r="D2487" s="82" t="s">
        <v>33</v>
      </c>
      <c r="E2487" s="82" t="s">
        <v>3726</v>
      </c>
      <c r="F2487" s="82" t="s">
        <v>3727</v>
      </c>
      <c r="G2487" s="55" t="n">
        <v>46475</v>
      </c>
      <c r="H2487" s="82"/>
      <c r="I2487" s="44" t="n">
        <v>1358.49</v>
      </c>
    </row>
    <row r="2488" customFormat="false" ht="12.75" hidden="false" customHeight="true" outlineLevel="0" collapsed="false">
      <c r="A2488" s="38" t="n">
        <f aca="false">A2487+1</f>
        <v>2476</v>
      </c>
      <c r="B2488" s="81" t="n">
        <v>73</v>
      </c>
      <c r="C2488" s="82" t="s">
        <v>3615</v>
      </c>
      <c r="D2488" s="82" t="s">
        <v>33</v>
      </c>
      <c r="E2488" s="82" t="s">
        <v>3728</v>
      </c>
      <c r="F2488" s="82" t="s">
        <v>3729</v>
      </c>
      <c r="G2488" s="55" t="n">
        <v>46520</v>
      </c>
      <c r="H2488" s="82"/>
      <c r="I2488" s="44" t="n">
        <v>2098.25</v>
      </c>
    </row>
    <row r="2489" customFormat="false" ht="12.75" hidden="false" customHeight="true" outlineLevel="0" collapsed="false">
      <c r="A2489" s="38" t="n">
        <f aca="false">A2488+1</f>
        <v>2477</v>
      </c>
      <c r="B2489" s="81" t="n">
        <v>73</v>
      </c>
      <c r="C2489" s="82" t="s">
        <v>3615</v>
      </c>
      <c r="D2489" s="82" t="s">
        <v>33</v>
      </c>
      <c r="E2489" s="82" t="s">
        <v>3730</v>
      </c>
      <c r="F2489" s="82" t="s">
        <v>3731</v>
      </c>
      <c r="G2489" s="55" t="n">
        <v>46584</v>
      </c>
      <c r="H2489" s="82"/>
      <c r="I2489" s="44" t="n">
        <v>1980.35</v>
      </c>
    </row>
    <row r="2490" customFormat="false" ht="12.75" hidden="false" customHeight="true" outlineLevel="0" collapsed="false">
      <c r="A2490" s="38" t="n">
        <f aca="false">A2489+1</f>
        <v>2478</v>
      </c>
      <c r="B2490" s="81" t="n">
        <v>73</v>
      </c>
      <c r="C2490" s="82" t="s">
        <v>3615</v>
      </c>
      <c r="D2490" s="82" t="s">
        <v>33</v>
      </c>
      <c r="E2490" s="82" t="s">
        <v>3732</v>
      </c>
      <c r="F2490" s="82" t="s">
        <v>3733</v>
      </c>
      <c r="G2490" s="55" t="n">
        <v>46611</v>
      </c>
      <c r="H2490" s="82"/>
      <c r="I2490" s="44" t="n">
        <v>932.22</v>
      </c>
    </row>
    <row r="2491" customFormat="false" ht="12.75" hidden="false" customHeight="true" outlineLevel="0" collapsed="false">
      <c r="A2491" s="38" t="n">
        <f aca="false">A2490+1</f>
        <v>2479</v>
      </c>
      <c r="B2491" s="81" t="n">
        <v>73</v>
      </c>
      <c r="C2491" s="82" t="s">
        <v>3615</v>
      </c>
      <c r="D2491" s="82" t="s">
        <v>33</v>
      </c>
      <c r="E2491" s="82" t="s">
        <v>3734</v>
      </c>
      <c r="F2491" s="82" t="s">
        <v>3735</v>
      </c>
      <c r="G2491" s="55" t="n">
        <v>46701</v>
      </c>
      <c r="H2491" s="82"/>
      <c r="I2491" s="44" t="n">
        <v>1892.63</v>
      </c>
    </row>
    <row r="2492" customFormat="false" ht="12.75" hidden="false" customHeight="true" outlineLevel="0" collapsed="false">
      <c r="A2492" s="38" t="n">
        <f aca="false">A2491+1</f>
        <v>2480</v>
      </c>
      <c r="B2492" s="81" t="n">
        <v>73</v>
      </c>
      <c r="C2492" s="82" t="s">
        <v>3615</v>
      </c>
      <c r="D2492" s="82" t="s">
        <v>33</v>
      </c>
      <c r="E2492" s="82" t="s">
        <v>3736</v>
      </c>
      <c r="F2492" s="82" t="s">
        <v>3737</v>
      </c>
      <c r="G2492" s="55" t="n">
        <v>46748</v>
      </c>
      <c r="H2492" s="82"/>
      <c r="I2492" s="44" t="n">
        <v>1441.01</v>
      </c>
    </row>
    <row r="2493" customFormat="false" ht="12.75" hidden="false" customHeight="true" outlineLevel="0" collapsed="false">
      <c r="A2493" s="38" t="n">
        <f aca="false">A2492+1</f>
        <v>2481</v>
      </c>
      <c r="B2493" s="81" t="n">
        <v>73</v>
      </c>
      <c r="C2493" s="82" t="s">
        <v>3615</v>
      </c>
      <c r="D2493" s="82" t="s">
        <v>33</v>
      </c>
      <c r="E2493" s="82" t="s">
        <v>3738</v>
      </c>
      <c r="F2493" s="82" t="s">
        <v>3739</v>
      </c>
      <c r="G2493" s="55" t="n">
        <v>47058</v>
      </c>
      <c r="H2493" s="82"/>
      <c r="I2493" s="44" t="n">
        <v>1939.57</v>
      </c>
    </row>
    <row r="2494" customFormat="false" ht="12.75" hidden="false" customHeight="true" outlineLevel="0" collapsed="false">
      <c r="A2494" s="38" t="n">
        <f aca="false">A2493+1</f>
        <v>2482</v>
      </c>
      <c r="B2494" s="81" t="n">
        <v>73</v>
      </c>
      <c r="C2494" s="82" t="s">
        <v>3615</v>
      </c>
      <c r="D2494" s="82" t="s">
        <v>33</v>
      </c>
      <c r="E2494" s="82" t="s">
        <v>3740</v>
      </c>
      <c r="F2494" s="82" t="s">
        <v>3741</v>
      </c>
      <c r="G2494" s="55" t="n">
        <v>47111</v>
      </c>
      <c r="H2494" s="82"/>
      <c r="I2494" s="44" t="n">
        <v>1037.75</v>
      </c>
    </row>
    <row r="2495" customFormat="false" ht="12.75" hidden="false" customHeight="true" outlineLevel="0" collapsed="false">
      <c r="A2495" s="38" t="n">
        <f aca="false">A2494+1</f>
        <v>2483</v>
      </c>
      <c r="B2495" s="81" t="n">
        <v>73</v>
      </c>
      <c r="C2495" s="82" t="s">
        <v>3615</v>
      </c>
      <c r="D2495" s="82" t="s">
        <v>33</v>
      </c>
      <c r="E2495" s="82" t="s">
        <v>3742</v>
      </c>
      <c r="F2495" s="82" t="s">
        <v>3743</v>
      </c>
      <c r="G2495" s="55" t="n">
        <v>47158</v>
      </c>
      <c r="H2495" s="82"/>
      <c r="I2495" s="44" t="n">
        <v>2399.7</v>
      </c>
    </row>
    <row r="2496" customFormat="false" ht="12.75" hidden="false" customHeight="true" outlineLevel="0" collapsed="false">
      <c r="A2496" s="38" t="n">
        <f aca="false">A2495+1</f>
        <v>2484</v>
      </c>
      <c r="B2496" s="81" t="n">
        <v>73</v>
      </c>
      <c r="C2496" s="82" t="s">
        <v>3615</v>
      </c>
      <c r="D2496" s="82" t="s">
        <v>33</v>
      </c>
      <c r="E2496" s="82" t="s">
        <v>3744</v>
      </c>
      <c r="F2496" s="82" t="s">
        <v>3745</v>
      </c>
      <c r="G2496" s="55" t="n">
        <v>47167</v>
      </c>
      <c r="H2496" s="82"/>
      <c r="I2496" s="44" t="n">
        <v>2073.78</v>
      </c>
    </row>
    <row r="2497" customFormat="false" ht="12.75" hidden="false" customHeight="true" outlineLevel="0" collapsed="false">
      <c r="A2497" s="38" t="n">
        <f aca="false">A2496+1</f>
        <v>2485</v>
      </c>
      <c r="B2497" s="81" t="n">
        <v>73</v>
      </c>
      <c r="C2497" s="82" t="s">
        <v>3615</v>
      </c>
      <c r="D2497" s="82" t="s">
        <v>33</v>
      </c>
      <c r="E2497" s="82" t="s">
        <v>3746</v>
      </c>
      <c r="F2497" s="82" t="s">
        <v>3747</v>
      </c>
      <c r="G2497" s="55" t="n">
        <v>47185</v>
      </c>
      <c r="H2497" s="82"/>
      <c r="I2497" s="44" t="n">
        <v>1043.19</v>
      </c>
    </row>
    <row r="2498" customFormat="false" ht="12.75" hidden="false" customHeight="true" outlineLevel="0" collapsed="false">
      <c r="A2498" s="38" t="n">
        <f aca="false">A2497+1</f>
        <v>2486</v>
      </c>
      <c r="B2498" s="81" t="n">
        <v>73</v>
      </c>
      <c r="C2498" s="82" t="s">
        <v>3615</v>
      </c>
      <c r="D2498" s="82" t="s">
        <v>33</v>
      </c>
      <c r="E2498" s="82" t="s">
        <v>3748</v>
      </c>
      <c r="F2498" s="82" t="s">
        <v>3749</v>
      </c>
      <c r="G2498" s="55" t="n">
        <v>47202</v>
      </c>
      <c r="H2498" s="82"/>
      <c r="I2498" s="44" t="n">
        <v>2051</v>
      </c>
    </row>
    <row r="2499" customFormat="false" ht="12.75" hidden="false" customHeight="true" outlineLevel="0" collapsed="false">
      <c r="A2499" s="38" t="n">
        <f aca="false">A2498+1</f>
        <v>2487</v>
      </c>
      <c r="B2499" s="81" t="n">
        <v>73</v>
      </c>
      <c r="C2499" s="82" t="s">
        <v>3615</v>
      </c>
      <c r="D2499" s="82" t="s">
        <v>33</v>
      </c>
      <c r="E2499" s="82" t="s">
        <v>3750</v>
      </c>
      <c r="F2499" s="82" t="s">
        <v>3751</v>
      </c>
      <c r="G2499" s="55" t="n">
        <v>47258</v>
      </c>
      <c r="H2499" s="82"/>
      <c r="I2499" s="44" t="n">
        <v>915.75</v>
      </c>
    </row>
    <row r="2500" customFormat="false" ht="12.75" hidden="false" customHeight="true" outlineLevel="0" collapsed="false">
      <c r="A2500" s="38" t="n">
        <f aca="false">A2499+1</f>
        <v>2488</v>
      </c>
      <c r="B2500" s="81" t="n">
        <v>73</v>
      </c>
      <c r="C2500" s="82" t="s">
        <v>3615</v>
      </c>
      <c r="D2500" s="82" t="s">
        <v>33</v>
      </c>
      <c r="E2500" s="82" t="s">
        <v>3752</v>
      </c>
      <c r="F2500" s="82" t="s">
        <v>3753</v>
      </c>
      <c r="G2500" s="55" t="n">
        <v>47294</v>
      </c>
      <c r="H2500" s="82"/>
      <c r="I2500" s="44" t="n">
        <v>1366.86</v>
      </c>
    </row>
    <row r="2501" customFormat="false" ht="12.75" hidden="false" customHeight="true" outlineLevel="0" collapsed="false">
      <c r="A2501" s="38" t="n">
        <f aca="false">A2500+1</f>
        <v>2489</v>
      </c>
      <c r="B2501" s="81" t="n">
        <v>73</v>
      </c>
      <c r="C2501" s="82" t="s">
        <v>3615</v>
      </c>
      <c r="D2501" s="82" t="s">
        <v>33</v>
      </c>
      <c r="E2501" s="82" t="s">
        <v>3754</v>
      </c>
      <c r="F2501" s="82" t="s">
        <v>3755</v>
      </c>
      <c r="G2501" s="55" t="n">
        <v>47349</v>
      </c>
      <c r="H2501" s="82"/>
      <c r="I2501" s="44" t="n">
        <v>929.45</v>
      </c>
    </row>
    <row r="2502" customFormat="false" ht="12.75" hidden="false" customHeight="true" outlineLevel="0" collapsed="false">
      <c r="A2502" s="38" t="n">
        <f aca="false">A2501+1</f>
        <v>2490</v>
      </c>
      <c r="B2502" s="81" t="n">
        <v>73</v>
      </c>
      <c r="C2502" s="82" t="s">
        <v>3615</v>
      </c>
      <c r="D2502" s="82" t="s">
        <v>33</v>
      </c>
      <c r="E2502" s="82" t="s">
        <v>1198</v>
      </c>
      <c r="F2502" s="82" t="s">
        <v>3756</v>
      </c>
      <c r="G2502" s="55" t="n">
        <v>47394</v>
      </c>
      <c r="H2502" s="82"/>
      <c r="I2502" s="44" t="n">
        <v>1231.98</v>
      </c>
    </row>
    <row r="2503" customFormat="false" ht="12.75" hidden="false" customHeight="true" outlineLevel="0" collapsed="false">
      <c r="A2503" s="38" t="n">
        <f aca="false">A2502+1</f>
        <v>2491</v>
      </c>
      <c r="B2503" s="81" t="n">
        <v>73</v>
      </c>
      <c r="C2503" s="82" t="s">
        <v>3615</v>
      </c>
      <c r="D2503" s="82" t="s">
        <v>33</v>
      </c>
      <c r="E2503" s="82" t="s">
        <v>3757</v>
      </c>
      <c r="F2503" s="82" t="s">
        <v>3758</v>
      </c>
      <c r="G2503" s="55" t="n">
        <v>47402</v>
      </c>
      <c r="H2503" s="82"/>
      <c r="I2503" s="44" t="n">
        <v>1231.98</v>
      </c>
    </row>
    <row r="2504" customFormat="false" ht="12.75" hidden="false" customHeight="true" outlineLevel="0" collapsed="false">
      <c r="A2504" s="38" t="n">
        <f aca="false">A2503+1</f>
        <v>2492</v>
      </c>
      <c r="B2504" s="81" t="n">
        <v>73</v>
      </c>
      <c r="C2504" s="82" t="s">
        <v>3615</v>
      </c>
      <c r="D2504" s="82" t="s">
        <v>33</v>
      </c>
      <c r="E2504" s="82" t="s">
        <v>3759</v>
      </c>
      <c r="F2504" s="82" t="s">
        <v>3760</v>
      </c>
      <c r="G2504" s="55" t="n">
        <v>47421</v>
      </c>
      <c r="H2504" s="82"/>
      <c r="I2504" s="44" t="n">
        <v>1155.15</v>
      </c>
    </row>
    <row r="2505" customFormat="false" ht="12.75" hidden="false" customHeight="true" outlineLevel="0" collapsed="false">
      <c r="A2505" s="38" t="n">
        <f aca="false">A2504+1</f>
        <v>2493</v>
      </c>
      <c r="B2505" s="81" t="n">
        <v>73</v>
      </c>
      <c r="C2505" s="82" t="s">
        <v>3615</v>
      </c>
      <c r="D2505" s="82" t="s">
        <v>33</v>
      </c>
      <c r="E2505" s="82" t="s">
        <v>3761</v>
      </c>
      <c r="F2505" s="82" t="s">
        <v>3762</v>
      </c>
      <c r="G2505" s="55" t="n">
        <v>47502</v>
      </c>
      <c r="H2505" s="82"/>
      <c r="I2505" s="44" t="n">
        <v>2023.28</v>
      </c>
    </row>
    <row r="2506" customFormat="false" ht="12.75" hidden="false" customHeight="true" outlineLevel="0" collapsed="false">
      <c r="A2506" s="38" t="n">
        <f aca="false">A2505+1</f>
        <v>2494</v>
      </c>
      <c r="B2506" s="81" t="n">
        <v>73</v>
      </c>
      <c r="C2506" s="82" t="s">
        <v>3615</v>
      </c>
      <c r="D2506" s="82" t="s">
        <v>33</v>
      </c>
      <c r="E2506" s="82" t="s">
        <v>3763</v>
      </c>
      <c r="F2506" s="82" t="s">
        <v>3764</v>
      </c>
      <c r="G2506" s="55" t="n">
        <v>47611</v>
      </c>
      <c r="H2506" s="82"/>
      <c r="I2506" s="44" t="n">
        <v>1994.2</v>
      </c>
    </row>
    <row r="2507" customFormat="false" ht="12.75" hidden="false" customHeight="true" outlineLevel="0" collapsed="false">
      <c r="A2507" s="38" t="n">
        <f aca="false">A2506+1</f>
        <v>2495</v>
      </c>
      <c r="B2507" s="81" t="n">
        <v>73</v>
      </c>
      <c r="C2507" s="82" t="s">
        <v>3615</v>
      </c>
      <c r="D2507" s="82" t="s">
        <v>33</v>
      </c>
      <c r="E2507" s="82" t="s">
        <v>3765</v>
      </c>
      <c r="F2507" s="82" t="s">
        <v>3766</v>
      </c>
      <c r="G2507" s="55" t="n">
        <v>47621</v>
      </c>
      <c r="H2507" s="82"/>
      <c r="I2507" s="44" t="n">
        <v>1342.12</v>
      </c>
    </row>
    <row r="2508" customFormat="false" ht="12.75" hidden="false" customHeight="true" outlineLevel="0" collapsed="false">
      <c r="A2508" s="38" t="n">
        <f aca="false">A2507+1</f>
        <v>2496</v>
      </c>
      <c r="B2508" s="81" t="n">
        <v>73</v>
      </c>
      <c r="C2508" s="82" t="s">
        <v>3615</v>
      </c>
      <c r="D2508" s="82" t="s">
        <v>33</v>
      </c>
      <c r="E2508" s="82" t="s">
        <v>3767</v>
      </c>
      <c r="F2508" s="82" t="s">
        <v>3768</v>
      </c>
      <c r="G2508" s="55" t="n">
        <v>47676</v>
      </c>
      <c r="H2508" s="82"/>
      <c r="I2508" s="44" t="n">
        <v>1991.99</v>
      </c>
    </row>
    <row r="2509" customFormat="false" ht="12.75" hidden="false" customHeight="true" outlineLevel="0" collapsed="false">
      <c r="A2509" s="38" t="n">
        <f aca="false">A2508+1</f>
        <v>2497</v>
      </c>
      <c r="B2509" s="81" t="n">
        <v>73</v>
      </c>
      <c r="C2509" s="82" t="s">
        <v>3615</v>
      </c>
      <c r="D2509" s="82" t="s">
        <v>33</v>
      </c>
      <c r="E2509" s="82" t="s">
        <v>3769</v>
      </c>
      <c r="F2509" s="82" t="s">
        <v>3770</v>
      </c>
      <c r="G2509" s="55" t="n">
        <v>47758</v>
      </c>
      <c r="H2509" s="82"/>
      <c r="I2509" s="44" t="n">
        <v>1329.56</v>
      </c>
    </row>
    <row r="2510" customFormat="false" ht="12.75" hidden="false" customHeight="true" outlineLevel="0" collapsed="false">
      <c r="A2510" s="38" t="n">
        <f aca="false">A2509+1</f>
        <v>2498</v>
      </c>
      <c r="B2510" s="81" t="n">
        <v>73</v>
      </c>
      <c r="C2510" s="82" t="s">
        <v>3615</v>
      </c>
      <c r="D2510" s="82" t="s">
        <v>33</v>
      </c>
      <c r="E2510" s="82" t="s">
        <v>3771</v>
      </c>
      <c r="F2510" s="82" t="s">
        <v>3772</v>
      </c>
      <c r="G2510" s="55" t="n">
        <v>48131</v>
      </c>
      <c r="H2510" s="82"/>
      <c r="I2510" s="44" t="n">
        <v>1128.91</v>
      </c>
    </row>
    <row r="2511" customFormat="false" ht="12.75" hidden="false" customHeight="true" outlineLevel="0" collapsed="false">
      <c r="A2511" s="38" t="n">
        <f aca="false">A2510+1</f>
        <v>2499</v>
      </c>
      <c r="B2511" s="81" t="n">
        <v>73</v>
      </c>
      <c r="C2511" s="82" t="s">
        <v>3615</v>
      </c>
      <c r="D2511" s="82" t="s">
        <v>33</v>
      </c>
      <c r="E2511" s="82" t="s">
        <v>3773</v>
      </c>
      <c r="F2511" s="82" t="s">
        <v>3774</v>
      </c>
      <c r="G2511" s="55" t="n">
        <v>48240</v>
      </c>
      <c r="H2511" s="82"/>
      <c r="I2511" s="44" t="n">
        <v>1333.72</v>
      </c>
    </row>
    <row r="2512" customFormat="false" ht="12.75" hidden="false" customHeight="true" outlineLevel="0" collapsed="false">
      <c r="A2512" s="38" t="n">
        <f aca="false">A2511+1</f>
        <v>2500</v>
      </c>
      <c r="B2512" s="81" t="n">
        <v>73</v>
      </c>
      <c r="C2512" s="82" t="s">
        <v>3615</v>
      </c>
      <c r="D2512" s="82" t="s">
        <v>33</v>
      </c>
      <c r="E2512" s="82" t="s">
        <v>3775</v>
      </c>
      <c r="F2512" s="82" t="s">
        <v>3776</v>
      </c>
      <c r="G2512" s="55" t="n">
        <v>48531</v>
      </c>
      <c r="H2512" s="82"/>
      <c r="I2512" s="44" t="n">
        <v>949.23</v>
      </c>
    </row>
    <row r="2513" customFormat="false" ht="12.75" hidden="false" customHeight="true" outlineLevel="0" collapsed="false">
      <c r="A2513" s="38" t="n">
        <f aca="false">A2512+1</f>
        <v>2501</v>
      </c>
      <c r="B2513" s="81" t="n">
        <v>73</v>
      </c>
      <c r="C2513" s="82" t="s">
        <v>3615</v>
      </c>
      <c r="D2513" s="82" t="s">
        <v>33</v>
      </c>
      <c r="E2513" s="82" t="s">
        <v>3777</v>
      </c>
      <c r="F2513" s="82" t="s">
        <v>3778</v>
      </c>
      <c r="G2513" s="55" t="n">
        <v>48559</v>
      </c>
      <c r="H2513" s="82"/>
      <c r="I2513" s="44" t="n">
        <v>1552.89</v>
      </c>
    </row>
    <row r="2514" customFormat="false" ht="12.75" hidden="false" customHeight="true" outlineLevel="0" collapsed="false">
      <c r="A2514" s="38" t="n">
        <f aca="false">A2513+1</f>
        <v>2502</v>
      </c>
      <c r="B2514" s="81" t="n">
        <v>73</v>
      </c>
      <c r="C2514" s="82" t="s">
        <v>3615</v>
      </c>
      <c r="D2514" s="82" t="s">
        <v>33</v>
      </c>
      <c r="E2514" s="82" t="s">
        <v>3779</v>
      </c>
      <c r="F2514" s="82" t="s">
        <v>3780</v>
      </c>
      <c r="G2514" s="55" t="n">
        <v>48621</v>
      </c>
      <c r="H2514" s="82"/>
      <c r="I2514" s="44" t="n">
        <v>1507.22</v>
      </c>
    </row>
    <row r="2515" customFormat="false" ht="12.75" hidden="false" customHeight="true" outlineLevel="0" collapsed="false">
      <c r="A2515" s="38" t="n">
        <f aca="false">A2514+1</f>
        <v>2503</v>
      </c>
      <c r="B2515" s="81" t="n">
        <v>73</v>
      </c>
      <c r="C2515" s="82" t="s">
        <v>3615</v>
      </c>
      <c r="D2515" s="82" t="s">
        <v>33</v>
      </c>
      <c r="E2515" s="82" t="s">
        <v>3781</v>
      </c>
      <c r="F2515" s="82" t="s">
        <v>3782</v>
      </c>
      <c r="G2515" s="55" t="n">
        <v>48695</v>
      </c>
      <c r="H2515" s="82"/>
      <c r="I2515" s="44" t="n">
        <v>2300.13</v>
      </c>
    </row>
    <row r="2516" customFormat="false" ht="12.75" hidden="false" customHeight="true" outlineLevel="0" collapsed="false">
      <c r="A2516" s="38" t="n">
        <f aca="false">A2515+1</f>
        <v>2504</v>
      </c>
      <c r="B2516" s="81" t="n">
        <v>73</v>
      </c>
      <c r="C2516" s="82" t="s">
        <v>3615</v>
      </c>
      <c r="D2516" s="82" t="s">
        <v>33</v>
      </c>
      <c r="E2516" s="82" t="s">
        <v>3783</v>
      </c>
      <c r="F2516" s="82" t="s">
        <v>3784</v>
      </c>
      <c r="G2516" s="55" t="n">
        <v>48703</v>
      </c>
      <c r="H2516" s="82"/>
      <c r="I2516" s="44" t="n">
        <v>1119.33</v>
      </c>
    </row>
    <row r="2517" customFormat="false" ht="12.75" hidden="false" customHeight="true" outlineLevel="0" collapsed="false">
      <c r="A2517" s="38" t="n">
        <f aca="false">A2516+1</f>
        <v>2505</v>
      </c>
      <c r="B2517" s="81" t="n">
        <v>73</v>
      </c>
      <c r="C2517" s="82" t="s">
        <v>3615</v>
      </c>
      <c r="D2517" s="82" t="s">
        <v>33</v>
      </c>
      <c r="E2517" s="82" t="s">
        <v>3785</v>
      </c>
      <c r="F2517" s="82" t="s">
        <v>3786</v>
      </c>
      <c r="G2517" s="55" t="n">
        <v>48721</v>
      </c>
      <c r="H2517" s="82"/>
      <c r="I2517" s="44" t="n">
        <v>1449.14</v>
      </c>
    </row>
    <row r="2518" customFormat="false" ht="12.75" hidden="false" customHeight="true" outlineLevel="0" collapsed="false">
      <c r="A2518" s="38" t="n">
        <f aca="false">A2517+1</f>
        <v>2506</v>
      </c>
      <c r="B2518" s="81" t="n">
        <v>73</v>
      </c>
      <c r="C2518" s="82" t="s">
        <v>3615</v>
      </c>
      <c r="D2518" s="82" t="s">
        <v>33</v>
      </c>
      <c r="E2518" s="82" t="s">
        <v>3787</v>
      </c>
      <c r="F2518" s="82" t="s">
        <v>3788</v>
      </c>
      <c r="G2518" s="55" t="n">
        <v>48777</v>
      </c>
      <c r="H2518" s="82"/>
      <c r="I2518" s="44" t="n">
        <v>1819.67</v>
      </c>
    </row>
    <row r="2519" customFormat="false" ht="12.75" hidden="false" customHeight="true" outlineLevel="0" collapsed="false">
      <c r="A2519" s="38" t="n">
        <f aca="false">A2518+1</f>
        <v>2507</v>
      </c>
      <c r="B2519" s="81" t="n">
        <v>73</v>
      </c>
      <c r="C2519" s="82" t="s">
        <v>3615</v>
      </c>
      <c r="D2519" s="82" t="s">
        <v>33</v>
      </c>
      <c r="E2519" s="82" t="s">
        <v>3789</v>
      </c>
      <c r="F2519" s="82" t="s">
        <v>3790</v>
      </c>
      <c r="G2519" s="55" t="n">
        <v>48840</v>
      </c>
      <c r="H2519" s="82"/>
      <c r="I2519" s="44" t="n">
        <v>2457.61</v>
      </c>
    </row>
    <row r="2520" customFormat="false" ht="12.75" hidden="false" customHeight="true" outlineLevel="0" collapsed="false">
      <c r="A2520" s="38" t="n">
        <f aca="false">A2519+1</f>
        <v>2508</v>
      </c>
      <c r="B2520" s="81" t="n">
        <v>73</v>
      </c>
      <c r="C2520" s="82" t="s">
        <v>3615</v>
      </c>
      <c r="D2520" s="82" t="s">
        <v>33</v>
      </c>
      <c r="E2520" s="82" t="s">
        <v>3791</v>
      </c>
      <c r="F2520" s="82" t="s">
        <v>3792</v>
      </c>
      <c r="G2520" s="55" t="n">
        <v>48912</v>
      </c>
      <c r="H2520" s="82"/>
      <c r="I2520" s="44" t="n">
        <v>1173.48</v>
      </c>
    </row>
    <row r="2521" customFormat="false" ht="12.75" hidden="false" customHeight="true" outlineLevel="0" collapsed="false">
      <c r="A2521" s="38" t="n">
        <f aca="false">A2520+1</f>
        <v>2509</v>
      </c>
      <c r="B2521" s="81" t="n">
        <v>73</v>
      </c>
      <c r="C2521" s="82" t="s">
        <v>3615</v>
      </c>
      <c r="D2521" s="82" t="s">
        <v>33</v>
      </c>
      <c r="E2521" s="82" t="s">
        <v>3793</v>
      </c>
      <c r="F2521" s="82" t="s">
        <v>3794</v>
      </c>
      <c r="G2521" s="55" t="n">
        <v>49031</v>
      </c>
      <c r="H2521" s="82"/>
      <c r="I2521" s="44" t="n">
        <v>1723.83</v>
      </c>
    </row>
    <row r="2522" customFormat="false" ht="12.75" hidden="false" customHeight="true" outlineLevel="0" collapsed="false">
      <c r="A2522" s="38" t="n">
        <f aca="false">A2521+1</f>
        <v>2510</v>
      </c>
      <c r="B2522" s="81" t="n">
        <v>73</v>
      </c>
      <c r="C2522" s="82" t="s">
        <v>3615</v>
      </c>
      <c r="D2522" s="82" t="s">
        <v>33</v>
      </c>
      <c r="E2522" s="82" t="s">
        <v>3795</v>
      </c>
      <c r="F2522" s="82" t="s">
        <v>3796</v>
      </c>
      <c r="G2522" s="55" t="n">
        <v>49450</v>
      </c>
      <c r="H2522" s="82"/>
      <c r="I2522" s="44" t="n">
        <v>1419.83</v>
      </c>
    </row>
    <row r="2523" customFormat="false" ht="12.75" hidden="false" customHeight="true" outlineLevel="0" collapsed="false">
      <c r="A2523" s="38" t="n">
        <f aca="false">A2522+1</f>
        <v>2511</v>
      </c>
      <c r="B2523" s="81" t="n">
        <v>73</v>
      </c>
      <c r="C2523" s="82" t="s">
        <v>3615</v>
      </c>
      <c r="D2523" s="82" t="s">
        <v>33</v>
      </c>
      <c r="E2523" s="82" t="s">
        <v>3797</v>
      </c>
      <c r="F2523" s="82" t="s">
        <v>3798</v>
      </c>
      <c r="G2523" s="55" t="n">
        <v>49596</v>
      </c>
      <c r="H2523" s="82"/>
      <c r="I2523" s="44" t="n">
        <v>1368.72</v>
      </c>
    </row>
    <row r="2524" customFormat="false" ht="12.75" hidden="false" customHeight="true" outlineLevel="0" collapsed="false">
      <c r="A2524" s="38" t="n">
        <f aca="false">A2523+1</f>
        <v>2512</v>
      </c>
      <c r="B2524" s="81" t="n">
        <v>73</v>
      </c>
      <c r="C2524" s="82" t="s">
        <v>3615</v>
      </c>
      <c r="D2524" s="82" t="s">
        <v>33</v>
      </c>
      <c r="E2524" s="82" t="s">
        <v>3799</v>
      </c>
      <c r="F2524" s="82" t="s">
        <v>3800</v>
      </c>
      <c r="G2524" s="55" t="n">
        <v>50653</v>
      </c>
      <c r="H2524" s="82"/>
      <c r="I2524" s="44" t="n">
        <v>1081.88</v>
      </c>
    </row>
    <row r="2525" customFormat="false" ht="12.75" hidden="false" customHeight="true" outlineLevel="0" collapsed="false">
      <c r="A2525" s="38" t="n">
        <f aca="false">A2524+1</f>
        <v>2513</v>
      </c>
      <c r="B2525" s="81" t="n">
        <v>73</v>
      </c>
      <c r="C2525" s="82" t="s">
        <v>3615</v>
      </c>
      <c r="D2525" s="82" t="s">
        <v>33</v>
      </c>
      <c r="E2525" s="82" t="s">
        <v>3801</v>
      </c>
      <c r="F2525" s="82" t="s">
        <v>3802</v>
      </c>
      <c r="G2525" s="55" t="n">
        <v>50735</v>
      </c>
      <c r="H2525" s="82"/>
      <c r="I2525" s="44" t="n">
        <v>1921.28</v>
      </c>
    </row>
    <row r="2526" customFormat="false" ht="12.75" hidden="false" customHeight="true" outlineLevel="0" collapsed="false">
      <c r="A2526" s="38" t="n">
        <f aca="false">A2525+1</f>
        <v>2514</v>
      </c>
      <c r="B2526" s="81" t="n">
        <v>73</v>
      </c>
      <c r="C2526" s="82" t="s">
        <v>3615</v>
      </c>
      <c r="D2526" s="82" t="s">
        <v>33</v>
      </c>
      <c r="E2526" s="82" t="s">
        <v>3803</v>
      </c>
      <c r="F2526" s="82" t="s">
        <v>3804</v>
      </c>
      <c r="G2526" s="55" t="n">
        <v>51336</v>
      </c>
      <c r="H2526" s="82"/>
      <c r="I2526" s="44" t="n">
        <v>904.45</v>
      </c>
    </row>
    <row r="2527" customFormat="false" ht="12.75" hidden="false" customHeight="true" outlineLevel="0" collapsed="false">
      <c r="A2527" s="38" t="n">
        <f aca="false">A2526+1</f>
        <v>2515</v>
      </c>
      <c r="B2527" s="81" t="n">
        <v>73</v>
      </c>
      <c r="C2527" s="82" t="s">
        <v>3615</v>
      </c>
      <c r="D2527" s="82" t="s">
        <v>33</v>
      </c>
      <c r="E2527" s="82" t="s">
        <v>3805</v>
      </c>
      <c r="F2527" s="82" t="s">
        <v>3806</v>
      </c>
      <c r="G2527" s="55" t="n">
        <v>51554</v>
      </c>
      <c r="H2527" s="82"/>
      <c r="I2527" s="44" t="n">
        <v>1278.28</v>
      </c>
    </row>
    <row r="2528" customFormat="false" ht="12.75" hidden="false" customHeight="true" outlineLevel="0" collapsed="false">
      <c r="A2528" s="38" t="n">
        <f aca="false">A2527+1</f>
        <v>2516</v>
      </c>
      <c r="B2528" s="81" t="n">
        <v>73</v>
      </c>
      <c r="C2528" s="82" t="s">
        <v>3615</v>
      </c>
      <c r="D2528" s="82" t="s">
        <v>33</v>
      </c>
      <c r="E2528" s="82" t="s">
        <v>3769</v>
      </c>
      <c r="F2528" s="82" t="s">
        <v>3807</v>
      </c>
      <c r="G2528" s="55" t="n">
        <v>51681</v>
      </c>
      <c r="H2528" s="82"/>
      <c r="I2528" s="44" t="n">
        <v>1198.65</v>
      </c>
    </row>
    <row r="2529" customFormat="false" ht="12.75" hidden="false" customHeight="true" outlineLevel="0" collapsed="false">
      <c r="A2529" s="38" t="n">
        <f aca="false">A2528+1</f>
        <v>2517</v>
      </c>
      <c r="B2529" s="81" t="n">
        <v>73</v>
      </c>
      <c r="C2529" s="82" t="s">
        <v>3615</v>
      </c>
      <c r="D2529" s="82" t="s">
        <v>33</v>
      </c>
      <c r="E2529" s="82" t="s">
        <v>3808</v>
      </c>
      <c r="F2529" s="82" t="s">
        <v>3809</v>
      </c>
      <c r="G2529" s="55" t="n">
        <v>51781</v>
      </c>
      <c r="H2529" s="82"/>
      <c r="I2529" s="44" t="n">
        <v>1057.43</v>
      </c>
    </row>
    <row r="2530" customFormat="false" ht="12.75" hidden="false" customHeight="true" outlineLevel="0" collapsed="false">
      <c r="A2530" s="38" t="n">
        <f aca="false">A2529+1</f>
        <v>2518</v>
      </c>
      <c r="B2530" s="81" t="n">
        <v>73</v>
      </c>
      <c r="C2530" s="82" t="s">
        <v>3615</v>
      </c>
      <c r="D2530" s="82" t="s">
        <v>33</v>
      </c>
      <c r="E2530" s="82" t="s">
        <v>3810</v>
      </c>
      <c r="F2530" s="82" t="s">
        <v>3811</v>
      </c>
      <c r="G2530" s="55" t="n">
        <v>52128</v>
      </c>
      <c r="H2530" s="82"/>
      <c r="I2530" s="44" t="n">
        <v>1163.74</v>
      </c>
    </row>
    <row r="2531" customFormat="false" ht="12.75" hidden="false" customHeight="true" outlineLevel="0" collapsed="false">
      <c r="A2531" s="38" t="n">
        <f aca="false">A2530+1</f>
        <v>2519</v>
      </c>
      <c r="B2531" s="81" t="n">
        <v>73</v>
      </c>
      <c r="C2531" s="82" t="s">
        <v>3615</v>
      </c>
      <c r="D2531" s="82" t="s">
        <v>33</v>
      </c>
      <c r="E2531" s="82" t="s">
        <v>3812</v>
      </c>
      <c r="F2531" s="82" t="s">
        <v>3813</v>
      </c>
      <c r="G2531" s="55" t="n">
        <v>52164</v>
      </c>
      <c r="H2531" s="82"/>
      <c r="I2531" s="44" t="n">
        <v>1020.48</v>
      </c>
    </row>
    <row r="2532" customFormat="false" ht="12.75" hidden="false" customHeight="true" outlineLevel="0" collapsed="false">
      <c r="A2532" s="38" t="n">
        <f aca="false">A2531+1</f>
        <v>2520</v>
      </c>
      <c r="B2532" s="81" t="n">
        <v>73</v>
      </c>
      <c r="C2532" s="82" t="s">
        <v>3615</v>
      </c>
      <c r="D2532" s="82" t="s">
        <v>33</v>
      </c>
      <c r="E2532" s="82" t="s">
        <v>3814</v>
      </c>
      <c r="F2532" s="82" t="s">
        <v>3815</v>
      </c>
      <c r="G2532" s="55" t="n">
        <v>52700</v>
      </c>
      <c r="H2532" s="82"/>
      <c r="I2532" s="44" t="n">
        <v>998.09</v>
      </c>
    </row>
    <row r="2533" customFormat="false" ht="12.75" hidden="false" customHeight="true" outlineLevel="0" collapsed="false">
      <c r="A2533" s="38" t="n">
        <f aca="false">A2532+1</f>
        <v>2521</v>
      </c>
      <c r="B2533" s="81" t="n">
        <v>73</v>
      </c>
      <c r="C2533" s="82" t="s">
        <v>3615</v>
      </c>
      <c r="D2533" s="82" t="s">
        <v>33</v>
      </c>
      <c r="E2533" s="82" t="s">
        <v>3816</v>
      </c>
      <c r="F2533" s="82" t="s">
        <v>3817</v>
      </c>
      <c r="G2533" s="55" t="n">
        <v>53065</v>
      </c>
      <c r="H2533" s="82"/>
      <c r="I2533" s="44" t="n">
        <v>1714.75</v>
      </c>
    </row>
    <row r="2534" customFormat="false" ht="12.75" hidden="false" customHeight="true" outlineLevel="0" collapsed="false">
      <c r="A2534" s="38" t="n">
        <f aca="false">A2533+1</f>
        <v>2522</v>
      </c>
      <c r="B2534" s="81" t="n">
        <v>73</v>
      </c>
      <c r="C2534" s="82" t="s">
        <v>3615</v>
      </c>
      <c r="D2534" s="82" t="s">
        <v>33</v>
      </c>
      <c r="E2534" s="82" t="s">
        <v>3818</v>
      </c>
      <c r="F2534" s="82" t="s">
        <v>3819</v>
      </c>
      <c r="G2534" s="55" t="n">
        <v>53683</v>
      </c>
      <c r="H2534" s="82"/>
      <c r="I2534" s="44" t="n">
        <v>2219.37</v>
      </c>
    </row>
    <row r="2535" customFormat="false" ht="12.75" hidden="false" customHeight="true" outlineLevel="0" collapsed="false">
      <c r="A2535" s="38" t="n">
        <f aca="false">A2534+1</f>
        <v>2523</v>
      </c>
      <c r="B2535" s="81" t="n">
        <v>73</v>
      </c>
      <c r="C2535" s="82" t="s">
        <v>3615</v>
      </c>
      <c r="D2535" s="82" t="s">
        <v>33</v>
      </c>
      <c r="E2535" s="82" t="s">
        <v>3820</v>
      </c>
      <c r="F2535" s="82" t="s">
        <v>3821</v>
      </c>
      <c r="G2535" s="55" t="n">
        <v>54793</v>
      </c>
      <c r="H2535" s="82"/>
      <c r="I2535" s="44" t="n">
        <v>1965.75</v>
      </c>
    </row>
    <row r="2536" customFormat="false" ht="12.75" hidden="false" customHeight="true" outlineLevel="0" collapsed="false">
      <c r="A2536" s="38" t="n">
        <f aca="false">A2535+1</f>
        <v>2524</v>
      </c>
      <c r="B2536" s="81" t="n">
        <v>73</v>
      </c>
      <c r="C2536" s="82" t="s">
        <v>3615</v>
      </c>
      <c r="D2536" s="82" t="s">
        <v>33</v>
      </c>
      <c r="E2536" s="82" t="s">
        <v>3822</v>
      </c>
      <c r="F2536" s="82" t="s">
        <v>3823</v>
      </c>
      <c r="G2536" s="55" t="n">
        <v>55058</v>
      </c>
      <c r="H2536" s="82"/>
      <c r="I2536" s="44" t="n">
        <v>963.73</v>
      </c>
    </row>
    <row r="2537" customFormat="false" ht="12.75" hidden="false" customHeight="true" outlineLevel="0" collapsed="false">
      <c r="A2537" s="38" t="n">
        <f aca="false">A2536+1</f>
        <v>2525</v>
      </c>
      <c r="B2537" s="81" t="n">
        <v>73</v>
      </c>
      <c r="C2537" s="82" t="s">
        <v>3615</v>
      </c>
      <c r="D2537" s="82" t="s">
        <v>33</v>
      </c>
      <c r="E2537" s="82" t="s">
        <v>3824</v>
      </c>
      <c r="F2537" s="82" t="s">
        <v>3825</v>
      </c>
      <c r="G2537" s="55" t="n">
        <v>55230</v>
      </c>
      <c r="H2537" s="82"/>
      <c r="I2537" s="44" t="n">
        <v>2183.23</v>
      </c>
    </row>
    <row r="2538" customFormat="false" ht="12.75" hidden="false" customHeight="true" outlineLevel="0" collapsed="false">
      <c r="A2538" s="38" t="n">
        <f aca="false">A2537+1</f>
        <v>2526</v>
      </c>
      <c r="B2538" s="81" t="n">
        <v>73</v>
      </c>
      <c r="C2538" s="82" t="s">
        <v>3615</v>
      </c>
      <c r="D2538" s="82" t="s">
        <v>33</v>
      </c>
      <c r="E2538" s="82" t="s">
        <v>3826</v>
      </c>
      <c r="F2538" s="82" t="s">
        <v>3827</v>
      </c>
      <c r="G2538" s="55" t="n">
        <v>55667</v>
      </c>
      <c r="H2538" s="82"/>
      <c r="I2538" s="44" t="n">
        <v>1578.27</v>
      </c>
    </row>
    <row r="2539" customFormat="false" ht="12.75" hidden="false" customHeight="true" outlineLevel="0" collapsed="false">
      <c r="A2539" s="38" t="n">
        <f aca="false">A2538+1</f>
        <v>2527</v>
      </c>
      <c r="B2539" s="81" t="n">
        <v>73</v>
      </c>
      <c r="C2539" s="82" t="s">
        <v>3615</v>
      </c>
      <c r="D2539" s="82" t="s">
        <v>33</v>
      </c>
      <c r="E2539" s="82" t="s">
        <v>3828</v>
      </c>
      <c r="F2539" s="82" t="s">
        <v>3829</v>
      </c>
      <c r="G2539" s="55" t="n">
        <v>55885</v>
      </c>
      <c r="H2539" s="82"/>
      <c r="I2539" s="44" t="n">
        <v>1843.51</v>
      </c>
    </row>
    <row r="2540" customFormat="false" ht="12.75" hidden="false" customHeight="true" outlineLevel="0" collapsed="false">
      <c r="A2540" s="38" t="n">
        <f aca="false">A2539+1</f>
        <v>2528</v>
      </c>
      <c r="B2540" s="81" t="n">
        <v>73</v>
      </c>
      <c r="C2540" s="82" t="s">
        <v>3615</v>
      </c>
      <c r="D2540" s="82" t="s">
        <v>33</v>
      </c>
      <c r="E2540" s="82" t="s">
        <v>3830</v>
      </c>
      <c r="F2540" s="82" t="s">
        <v>3831</v>
      </c>
      <c r="G2540" s="55" t="n">
        <v>55949</v>
      </c>
      <c r="H2540" s="82"/>
      <c r="I2540" s="44" t="n">
        <v>1146.08</v>
      </c>
    </row>
    <row r="2541" customFormat="false" ht="12.75" hidden="false" customHeight="true" outlineLevel="0" collapsed="false">
      <c r="A2541" s="38" t="n">
        <f aca="false">A2540+1</f>
        <v>2529</v>
      </c>
      <c r="B2541" s="81" t="n">
        <v>73</v>
      </c>
      <c r="C2541" s="82" t="s">
        <v>3615</v>
      </c>
      <c r="D2541" s="82" t="s">
        <v>33</v>
      </c>
      <c r="E2541" s="82" t="s">
        <v>3832</v>
      </c>
      <c r="F2541" s="82" t="s">
        <v>3833</v>
      </c>
      <c r="G2541" s="55" t="n">
        <v>56221</v>
      </c>
      <c r="H2541" s="82"/>
      <c r="I2541" s="44" t="n">
        <v>1174.15</v>
      </c>
    </row>
    <row r="2542" customFormat="false" ht="12.75" hidden="false" customHeight="true" outlineLevel="0" collapsed="false">
      <c r="A2542" s="38" t="n">
        <f aca="false">A2541+1</f>
        <v>2530</v>
      </c>
      <c r="B2542" s="81" t="n">
        <v>73</v>
      </c>
      <c r="C2542" s="82" t="s">
        <v>3615</v>
      </c>
      <c r="D2542" s="82" t="s">
        <v>33</v>
      </c>
      <c r="E2542" s="82" t="s">
        <v>3834</v>
      </c>
      <c r="F2542" s="82" t="s">
        <v>3835</v>
      </c>
      <c r="G2542" s="55" t="n">
        <v>56321</v>
      </c>
      <c r="H2542" s="82"/>
      <c r="I2542" s="44" t="n">
        <v>1120.48</v>
      </c>
    </row>
    <row r="2543" customFormat="false" ht="12.75" hidden="false" customHeight="true" outlineLevel="0" collapsed="false">
      <c r="A2543" s="38" t="n">
        <f aca="false">A2542+1</f>
        <v>2531</v>
      </c>
      <c r="B2543" s="81" t="n">
        <v>73</v>
      </c>
      <c r="C2543" s="82" t="s">
        <v>3615</v>
      </c>
      <c r="D2543" s="82" t="s">
        <v>33</v>
      </c>
      <c r="E2543" s="82" t="s">
        <v>3836</v>
      </c>
      <c r="F2543" s="82" t="s">
        <v>3837</v>
      </c>
      <c r="G2543" s="55" t="n">
        <v>56340</v>
      </c>
      <c r="H2543" s="82"/>
      <c r="I2543" s="44" t="n">
        <v>982.04</v>
      </c>
    </row>
    <row r="2544" customFormat="false" ht="12.75" hidden="false" customHeight="true" outlineLevel="0" collapsed="false">
      <c r="A2544" s="38" t="n">
        <f aca="false">A2543+1</f>
        <v>2532</v>
      </c>
      <c r="B2544" s="81" t="n">
        <v>73</v>
      </c>
      <c r="C2544" s="82" t="s">
        <v>3615</v>
      </c>
      <c r="D2544" s="82" t="s">
        <v>33</v>
      </c>
      <c r="E2544" s="82" t="s">
        <v>3838</v>
      </c>
      <c r="F2544" s="82" t="s">
        <v>3839</v>
      </c>
      <c r="G2544" s="55" t="n">
        <v>56495</v>
      </c>
      <c r="H2544" s="82"/>
      <c r="I2544" s="44" t="n">
        <v>1790.92</v>
      </c>
    </row>
    <row r="2545" customFormat="false" ht="12.75" hidden="false" customHeight="true" outlineLevel="0" collapsed="false">
      <c r="A2545" s="38" t="n">
        <f aca="false">A2544+1</f>
        <v>2533</v>
      </c>
      <c r="B2545" s="81" t="n">
        <v>73</v>
      </c>
      <c r="C2545" s="82" t="s">
        <v>3615</v>
      </c>
      <c r="D2545" s="82" t="s">
        <v>33</v>
      </c>
      <c r="E2545" s="82" t="s">
        <v>3840</v>
      </c>
      <c r="F2545" s="82" t="s">
        <v>3841</v>
      </c>
      <c r="G2545" s="55" t="n">
        <v>57104</v>
      </c>
      <c r="H2545" s="82"/>
      <c r="I2545" s="44" t="n">
        <v>1992.23</v>
      </c>
    </row>
    <row r="2546" customFormat="false" ht="12.75" hidden="false" customHeight="true" outlineLevel="0" collapsed="false">
      <c r="A2546" s="38" t="n">
        <f aca="false">A2545+1</f>
        <v>2534</v>
      </c>
      <c r="B2546" s="81" t="n">
        <v>73</v>
      </c>
      <c r="C2546" s="82" t="s">
        <v>3615</v>
      </c>
      <c r="D2546" s="82" t="s">
        <v>33</v>
      </c>
      <c r="E2546" s="82" t="s">
        <v>3842</v>
      </c>
      <c r="F2546" s="82" t="s">
        <v>3843</v>
      </c>
      <c r="G2546" s="55" t="n">
        <v>57450</v>
      </c>
      <c r="H2546" s="82"/>
      <c r="I2546" s="44" t="n">
        <v>1145.31</v>
      </c>
    </row>
    <row r="2547" customFormat="false" ht="12.75" hidden="false" customHeight="true" outlineLevel="0" collapsed="false">
      <c r="A2547" s="38" t="n">
        <f aca="false">A2546+1</f>
        <v>2535</v>
      </c>
      <c r="B2547" s="81" t="n">
        <v>73</v>
      </c>
      <c r="C2547" s="82" t="s">
        <v>3615</v>
      </c>
      <c r="D2547" s="82" t="s">
        <v>33</v>
      </c>
      <c r="E2547" s="82" t="s">
        <v>3844</v>
      </c>
      <c r="F2547" s="82" t="s">
        <v>3845</v>
      </c>
      <c r="G2547" s="55" t="n">
        <v>58014</v>
      </c>
      <c r="H2547" s="82"/>
      <c r="I2547" s="44" t="n">
        <v>1913.35</v>
      </c>
    </row>
    <row r="2548" customFormat="false" ht="12.75" hidden="false" customHeight="true" outlineLevel="0" collapsed="false">
      <c r="A2548" s="38" t="n">
        <f aca="false">A2547+1</f>
        <v>2536</v>
      </c>
      <c r="B2548" s="81" t="n">
        <v>73</v>
      </c>
      <c r="C2548" s="82" t="s">
        <v>3615</v>
      </c>
      <c r="D2548" s="82" t="s">
        <v>33</v>
      </c>
      <c r="E2548" s="82" t="s">
        <v>3846</v>
      </c>
      <c r="F2548" s="82" t="s">
        <v>3847</v>
      </c>
      <c r="G2548" s="55" t="n">
        <v>58079</v>
      </c>
      <c r="H2548" s="82"/>
      <c r="I2548" s="44" t="n">
        <v>2148.8</v>
      </c>
    </row>
    <row r="2549" customFormat="false" ht="12.75" hidden="false" customHeight="true" outlineLevel="0" collapsed="false">
      <c r="A2549" s="38" t="n">
        <f aca="false">A2548+1</f>
        <v>2537</v>
      </c>
      <c r="B2549" s="81" t="n">
        <v>73</v>
      </c>
      <c r="C2549" s="82" t="s">
        <v>3615</v>
      </c>
      <c r="D2549" s="82" t="s">
        <v>33</v>
      </c>
      <c r="E2549" s="82" t="s">
        <v>3848</v>
      </c>
      <c r="F2549" s="82" t="s">
        <v>3849</v>
      </c>
      <c r="G2549" s="55" t="n">
        <v>58351</v>
      </c>
      <c r="H2549" s="82"/>
      <c r="I2549" s="44" t="n">
        <v>1279.5</v>
      </c>
    </row>
    <row r="2550" customFormat="false" ht="12.75" hidden="false" customHeight="true" outlineLevel="0" collapsed="false">
      <c r="A2550" s="38" t="n">
        <f aca="false">A2549+1</f>
        <v>2538</v>
      </c>
      <c r="B2550" s="81" t="n">
        <v>73</v>
      </c>
      <c r="C2550" s="82" t="s">
        <v>3615</v>
      </c>
      <c r="D2550" s="82" t="s">
        <v>33</v>
      </c>
      <c r="E2550" s="82" t="s">
        <v>3850</v>
      </c>
      <c r="F2550" s="82" t="s">
        <v>3851</v>
      </c>
      <c r="G2550" s="55" t="n">
        <v>58541</v>
      </c>
      <c r="H2550" s="82"/>
      <c r="I2550" s="44" t="n">
        <v>929.21</v>
      </c>
    </row>
    <row r="2551" customFormat="false" ht="12.75" hidden="false" customHeight="true" outlineLevel="0" collapsed="false">
      <c r="A2551" s="38" t="n">
        <f aca="false">A2550+1</f>
        <v>2539</v>
      </c>
      <c r="B2551" s="81" t="n">
        <v>73</v>
      </c>
      <c r="C2551" s="82" t="s">
        <v>3615</v>
      </c>
      <c r="D2551" s="82" t="s">
        <v>33</v>
      </c>
      <c r="E2551" s="82" t="s">
        <v>3852</v>
      </c>
      <c r="F2551" s="82" t="s">
        <v>3853</v>
      </c>
      <c r="G2551" s="55" t="n">
        <v>58814</v>
      </c>
      <c r="H2551" s="82"/>
      <c r="I2551" s="44" t="n">
        <v>968.69</v>
      </c>
    </row>
    <row r="2552" customFormat="false" ht="12.75" hidden="false" customHeight="true" outlineLevel="0" collapsed="false">
      <c r="A2552" s="38" t="n">
        <f aca="false">A2551+1</f>
        <v>2540</v>
      </c>
      <c r="B2552" s="81" t="n">
        <v>73</v>
      </c>
      <c r="C2552" s="82" t="s">
        <v>3615</v>
      </c>
      <c r="D2552" s="82" t="s">
        <v>33</v>
      </c>
      <c r="E2552" s="82" t="s">
        <v>3854</v>
      </c>
      <c r="F2552" s="82" t="s">
        <v>3855</v>
      </c>
      <c r="G2552" s="55" t="n">
        <v>59124</v>
      </c>
      <c r="H2552" s="82"/>
      <c r="I2552" s="44" t="n">
        <v>1863.11</v>
      </c>
    </row>
    <row r="2553" customFormat="false" ht="12.75" hidden="false" customHeight="true" outlineLevel="0" collapsed="false">
      <c r="A2553" s="38" t="n">
        <f aca="false">A2552+1</f>
        <v>2541</v>
      </c>
      <c r="B2553" s="81" t="n">
        <v>73</v>
      </c>
      <c r="C2553" s="82" t="s">
        <v>3615</v>
      </c>
      <c r="D2553" s="82" t="s">
        <v>33</v>
      </c>
      <c r="E2553" s="82" t="s">
        <v>3856</v>
      </c>
      <c r="F2553" s="82" t="s">
        <v>3857</v>
      </c>
      <c r="G2553" s="55" t="n">
        <v>59561</v>
      </c>
      <c r="H2553" s="82"/>
      <c r="I2553" s="44" t="n">
        <v>1512.77</v>
      </c>
    </row>
    <row r="2554" customFormat="false" ht="12.75" hidden="false" customHeight="true" outlineLevel="0" collapsed="false">
      <c r="A2554" s="38" t="n">
        <f aca="false">A2553+1</f>
        <v>2542</v>
      </c>
      <c r="B2554" s="81" t="n">
        <v>73</v>
      </c>
      <c r="C2554" s="82" t="s">
        <v>3615</v>
      </c>
      <c r="D2554" s="82" t="s">
        <v>33</v>
      </c>
      <c r="E2554" s="82" t="s">
        <v>3858</v>
      </c>
      <c r="F2554" s="82" t="s">
        <v>3859</v>
      </c>
      <c r="G2554" s="55" t="n">
        <v>59761</v>
      </c>
      <c r="H2554" s="82"/>
      <c r="I2554" s="44" t="n">
        <v>1734.09</v>
      </c>
    </row>
    <row r="2555" customFormat="false" ht="12.75" hidden="false" customHeight="true" outlineLevel="0" collapsed="false">
      <c r="A2555" s="38" t="n">
        <f aca="false">A2554+1</f>
        <v>2543</v>
      </c>
      <c r="B2555" s="81" t="n">
        <v>73</v>
      </c>
      <c r="C2555" s="82" t="s">
        <v>3615</v>
      </c>
      <c r="D2555" s="82" t="s">
        <v>33</v>
      </c>
      <c r="E2555" s="82" t="s">
        <v>3860</v>
      </c>
      <c r="F2555" s="82" t="s">
        <v>3861</v>
      </c>
      <c r="G2555" s="55" t="n">
        <v>60055</v>
      </c>
      <c r="H2555" s="82"/>
      <c r="I2555" s="44" t="n">
        <v>1622.62</v>
      </c>
    </row>
    <row r="2556" customFormat="false" ht="12.75" hidden="false" customHeight="true" outlineLevel="0" collapsed="false">
      <c r="A2556" s="38" t="n">
        <f aca="false">A2555+1</f>
        <v>2544</v>
      </c>
      <c r="B2556" s="81" t="n">
        <v>73</v>
      </c>
      <c r="C2556" s="82" t="s">
        <v>3615</v>
      </c>
      <c r="D2556" s="82" t="s">
        <v>33</v>
      </c>
      <c r="E2556" s="82" t="s">
        <v>3862</v>
      </c>
      <c r="F2556" s="82" t="s">
        <v>3863</v>
      </c>
      <c r="G2556" s="55" t="n">
        <v>60419</v>
      </c>
      <c r="H2556" s="82"/>
      <c r="I2556" s="44" t="n">
        <v>974.72</v>
      </c>
    </row>
    <row r="2557" customFormat="false" ht="12.75" hidden="false" customHeight="true" outlineLevel="0" collapsed="false">
      <c r="A2557" s="38" t="n">
        <f aca="false">A2556+1</f>
        <v>2545</v>
      </c>
      <c r="B2557" s="81" t="n">
        <v>73</v>
      </c>
      <c r="C2557" s="82" t="s">
        <v>3615</v>
      </c>
      <c r="D2557" s="82" t="s">
        <v>33</v>
      </c>
      <c r="E2557" s="82" t="s">
        <v>3864</v>
      </c>
      <c r="F2557" s="82" t="s">
        <v>3865</v>
      </c>
      <c r="G2557" s="55" t="n">
        <v>60446</v>
      </c>
      <c r="H2557" s="82"/>
      <c r="I2557" s="44" t="n">
        <v>1626.94</v>
      </c>
    </row>
    <row r="2558" customFormat="false" ht="12.75" hidden="false" customHeight="true" outlineLevel="0" collapsed="false">
      <c r="A2558" s="38" t="n">
        <f aca="false">A2557+1</f>
        <v>2546</v>
      </c>
      <c r="B2558" s="81" t="n">
        <v>73</v>
      </c>
      <c r="C2558" s="82" t="s">
        <v>3615</v>
      </c>
      <c r="D2558" s="82" t="s">
        <v>33</v>
      </c>
      <c r="E2558" s="82" t="s">
        <v>3866</v>
      </c>
      <c r="F2558" s="82" t="s">
        <v>3867</v>
      </c>
      <c r="G2558" s="55" t="n">
        <v>60637</v>
      </c>
      <c r="H2558" s="82"/>
      <c r="I2558" s="44" t="n">
        <v>1641.08</v>
      </c>
    </row>
    <row r="2559" customFormat="false" ht="12.75" hidden="false" customHeight="true" outlineLevel="0" collapsed="false">
      <c r="A2559" s="38" t="n">
        <f aca="false">A2558+1</f>
        <v>2547</v>
      </c>
      <c r="B2559" s="81" t="n">
        <v>73</v>
      </c>
      <c r="C2559" s="82" t="s">
        <v>3615</v>
      </c>
      <c r="D2559" s="82" t="s">
        <v>33</v>
      </c>
      <c r="E2559" s="82" t="s">
        <v>3868</v>
      </c>
      <c r="F2559" s="82" t="s">
        <v>3869</v>
      </c>
      <c r="G2559" s="55" t="n">
        <v>60873</v>
      </c>
      <c r="H2559" s="82"/>
      <c r="I2559" s="44" t="n">
        <v>1214.02</v>
      </c>
    </row>
    <row r="2560" customFormat="false" ht="12.75" hidden="false" customHeight="true" outlineLevel="0" collapsed="false">
      <c r="A2560" s="38" t="n">
        <f aca="false">A2559+1</f>
        <v>2548</v>
      </c>
      <c r="B2560" s="81" t="n">
        <v>73</v>
      </c>
      <c r="C2560" s="82" t="s">
        <v>3615</v>
      </c>
      <c r="D2560" s="82" t="s">
        <v>33</v>
      </c>
      <c r="E2560" s="82" t="s">
        <v>3870</v>
      </c>
      <c r="F2560" s="82" t="s">
        <v>3871</v>
      </c>
      <c r="G2560" s="55" t="n">
        <v>62193</v>
      </c>
      <c r="H2560" s="82"/>
      <c r="I2560" s="44" t="n">
        <v>967.67</v>
      </c>
    </row>
    <row r="2561" customFormat="false" ht="12.75" hidden="false" customHeight="true" outlineLevel="0" collapsed="false">
      <c r="A2561" s="38" t="n">
        <f aca="false">A2560+1</f>
        <v>2549</v>
      </c>
      <c r="B2561" s="81" t="n">
        <v>73</v>
      </c>
      <c r="C2561" s="82" t="s">
        <v>3615</v>
      </c>
      <c r="D2561" s="82" t="s">
        <v>33</v>
      </c>
      <c r="E2561" s="82" t="s">
        <v>3872</v>
      </c>
      <c r="F2561" s="82" t="s">
        <v>3873</v>
      </c>
      <c r="G2561" s="55" t="n">
        <v>62393</v>
      </c>
      <c r="H2561" s="82"/>
      <c r="I2561" s="44" t="n">
        <v>1504.81</v>
      </c>
    </row>
    <row r="2562" customFormat="false" ht="12.75" hidden="false" customHeight="true" outlineLevel="0" collapsed="false">
      <c r="A2562" s="38" t="n">
        <f aca="false">A2561+1</f>
        <v>2550</v>
      </c>
      <c r="B2562" s="81" t="n">
        <v>73</v>
      </c>
      <c r="C2562" s="82" t="s">
        <v>3615</v>
      </c>
      <c r="D2562" s="82" t="s">
        <v>33</v>
      </c>
      <c r="E2562" s="82" t="s">
        <v>3874</v>
      </c>
      <c r="F2562" s="82" t="s">
        <v>3875</v>
      </c>
      <c r="G2562" s="55" t="n">
        <v>62839</v>
      </c>
      <c r="H2562" s="82"/>
      <c r="I2562" s="44" t="n">
        <v>1217.69</v>
      </c>
    </row>
    <row r="2563" customFormat="false" ht="12.75" hidden="false" customHeight="true" outlineLevel="0" collapsed="false">
      <c r="A2563" s="38" t="n">
        <f aca="false">A2562+1</f>
        <v>2551</v>
      </c>
      <c r="B2563" s="81" t="n">
        <v>73</v>
      </c>
      <c r="C2563" s="82" t="s">
        <v>3615</v>
      </c>
      <c r="D2563" s="82" t="s">
        <v>33</v>
      </c>
      <c r="E2563" s="82" t="s">
        <v>3876</v>
      </c>
      <c r="F2563" s="82" t="s">
        <v>3877</v>
      </c>
      <c r="G2563" s="55" t="n">
        <v>63649</v>
      </c>
      <c r="H2563" s="82"/>
      <c r="I2563" s="44" t="n">
        <v>1156.78</v>
      </c>
    </row>
    <row r="2564" customFormat="false" ht="12.75" hidden="false" customHeight="true" outlineLevel="0" collapsed="false">
      <c r="A2564" s="38" t="n">
        <f aca="false">A2563+1</f>
        <v>2552</v>
      </c>
      <c r="B2564" s="81" t="n">
        <v>73</v>
      </c>
      <c r="C2564" s="82" t="s">
        <v>3615</v>
      </c>
      <c r="D2564" s="82" t="s">
        <v>33</v>
      </c>
      <c r="E2564" s="82" t="s">
        <v>3878</v>
      </c>
      <c r="F2564" s="82" t="s">
        <v>3879</v>
      </c>
      <c r="G2564" s="55" t="n">
        <v>64086</v>
      </c>
      <c r="H2564" s="82"/>
      <c r="I2564" s="44" t="n">
        <v>997.86</v>
      </c>
    </row>
    <row r="2565" customFormat="false" ht="12.75" hidden="false" customHeight="true" outlineLevel="0" collapsed="false">
      <c r="A2565" s="38" t="n">
        <f aca="false">A2564+1</f>
        <v>2553</v>
      </c>
      <c r="B2565" s="81" t="n">
        <v>73</v>
      </c>
      <c r="C2565" s="82" t="s">
        <v>3615</v>
      </c>
      <c r="D2565" s="82" t="s">
        <v>33</v>
      </c>
      <c r="E2565" s="82" t="s">
        <v>3880</v>
      </c>
      <c r="F2565" s="82" t="s">
        <v>3881</v>
      </c>
      <c r="G2565" s="55" t="n">
        <v>64203</v>
      </c>
      <c r="H2565" s="82"/>
      <c r="I2565" s="44" t="n">
        <v>1064.51</v>
      </c>
    </row>
    <row r="2566" customFormat="false" ht="12.75" hidden="false" customHeight="true" outlineLevel="0" collapsed="false">
      <c r="A2566" s="38" t="n">
        <f aca="false">A2565+1</f>
        <v>2554</v>
      </c>
      <c r="B2566" s="81" t="n">
        <v>73</v>
      </c>
      <c r="C2566" s="82" t="s">
        <v>3615</v>
      </c>
      <c r="D2566" s="82" t="s">
        <v>33</v>
      </c>
      <c r="E2566" s="82" t="s">
        <v>3882</v>
      </c>
      <c r="F2566" s="82" t="s">
        <v>3883</v>
      </c>
      <c r="G2566" s="55" t="n">
        <v>65550</v>
      </c>
      <c r="H2566" s="82"/>
      <c r="I2566" s="44" t="n">
        <v>1101.28</v>
      </c>
    </row>
    <row r="2567" customFormat="false" ht="12.75" hidden="false" customHeight="true" outlineLevel="0" collapsed="false">
      <c r="A2567" s="38" t="n">
        <f aca="false">A2566+1</f>
        <v>2555</v>
      </c>
      <c r="B2567" s="81" t="n">
        <v>73</v>
      </c>
      <c r="C2567" s="82" t="s">
        <v>3615</v>
      </c>
      <c r="D2567" s="82" t="s">
        <v>33</v>
      </c>
      <c r="E2567" s="82" t="s">
        <v>3884</v>
      </c>
      <c r="F2567" s="82" t="s">
        <v>3885</v>
      </c>
      <c r="G2567" s="55" t="n">
        <v>65822</v>
      </c>
      <c r="H2567" s="82"/>
      <c r="I2567" s="44" t="n">
        <v>1686.46</v>
      </c>
    </row>
    <row r="2568" customFormat="false" ht="12.75" hidden="false" customHeight="true" outlineLevel="0" collapsed="false">
      <c r="A2568" s="38" t="n">
        <f aca="false">A2567+1</f>
        <v>2556</v>
      </c>
      <c r="B2568" s="81" t="n">
        <v>73</v>
      </c>
      <c r="C2568" s="82" t="s">
        <v>3615</v>
      </c>
      <c r="D2568" s="82" t="s">
        <v>33</v>
      </c>
      <c r="E2568" s="82" t="s">
        <v>3886</v>
      </c>
      <c r="F2568" s="82" t="s">
        <v>3887</v>
      </c>
      <c r="G2568" s="55" t="n">
        <v>66041</v>
      </c>
      <c r="H2568" s="82"/>
      <c r="I2568" s="44" t="n">
        <v>979.73</v>
      </c>
    </row>
    <row r="2569" customFormat="false" ht="12.75" hidden="false" customHeight="true" outlineLevel="0" collapsed="false">
      <c r="A2569" s="38" t="n">
        <f aca="false">A2568+1</f>
        <v>2557</v>
      </c>
      <c r="B2569" s="81" t="n">
        <v>73</v>
      </c>
      <c r="C2569" s="82" t="s">
        <v>3615</v>
      </c>
      <c r="D2569" s="82" t="s">
        <v>33</v>
      </c>
      <c r="E2569" s="82" t="s">
        <v>3888</v>
      </c>
      <c r="F2569" s="82" t="s">
        <v>3889</v>
      </c>
      <c r="G2569" s="55" t="n">
        <v>66088</v>
      </c>
      <c r="H2569" s="82"/>
      <c r="I2569" s="44" t="n">
        <v>1325.67</v>
      </c>
    </row>
    <row r="2570" customFormat="false" ht="12.75" hidden="false" customHeight="true" outlineLevel="0" collapsed="false">
      <c r="A2570" s="38" t="n">
        <f aca="false">A2569+1</f>
        <v>2558</v>
      </c>
      <c r="B2570" s="81" t="n">
        <v>73</v>
      </c>
      <c r="C2570" s="82" t="s">
        <v>3615</v>
      </c>
      <c r="D2570" s="82" t="s">
        <v>33</v>
      </c>
      <c r="E2570" s="82" t="s">
        <v>3890</v>
      </c>
      <c r="F2570" s="82" t="s">
        <v>3891</v>
      </c>
      <c r="G2570" s="55" t="n">
        <v>66879</v>
      </c>
      <c r="H2570" s="82"/>
      <c r="I2570" s="44" t="n">
        <v>1421.88</v>
      </c>
    </row>
    <row r="2571" customFormat="false" ht="12.75" hidden="false" customHeight="true" outlineLevel="0" collapsed="false">
      <c r="A2571" s="38" t="n">
        <f aca="false">A2570+1</f>
        <v>2559</v>
      </c>
      <c r="B2571" s="81" t="n">
        <v>73</v>
      </c>
      <c r="C2571" s="82" t="s">
        <v>3615</v>
      </c>
      <c r="D2571" s="82" t="s">
        <v>33</v>
      </c>
      <c r="E2571" s="82" t="s">
        <v>3892</v>
      </c>
      <c r="F2571" s="82" t="s">
        <v>3893</v>
      </c>
      <c r="G2571" s="55" t="n">
        <v>67970</v>
      </c>
      <c r="H2571" s="82"/>
      <c r="I2571" s="44" t="n">
        <v>1550.2</v>
      </c>
    </row>
    <row r="2572" customFormat="false" ht="12.75" hidden="false" customHeight="true" outlineLevel="0" collapsed="false">
      <c r="A2572" s="38" t="n">
        <f aca="false">A2571+1</f>
        <v>2560</v>
      </c>
      <c r="B2572" s="81" t="n">
        <v>73</v>
      </c>
      <c r="C2572" s="82" t="s">
        <v>3615</v>
      </c>
      <c r="D2572" s="82" t="s">
        <v>33</v>
      </c>
      <c r="E2572" s="82" t="s">
        <v>3894</v>
      </c>
      <c r="F2572" s="82" t="s">
        <v>3895</v>
      </c>
      <c r="G2572" s="55" t="n">
        <v>68552</v>
      </c>
      <c r="H2572" s="82"/>
      <c r="I2572" s="44" t="n">
        <v>1446.38</v>
      </c>
    </row>
    <row r="2573" customFormat="false" ht="12.75" hidden="false" customHeight="true" outlineLevel="0" collapsed="false">
      <c r="A2573" s="38" t="n">
        <f aca="false">A2572+1</f>
        <v>2561</v>
      </c>
      <c r="B2573" s="81" t="n">
        <v>73</v>
      </c>
      <c r="C2573" s="82" t="s">
        <v>3615</v>
      </c>
      <c r="D2573" s="82" t="s">
        <v>33</v>
      </c>
      <c r="E2573" s="82" t="s">
        <v>3896</v>
      </c>
      <c r="F2573" s="82" t="s">
        <v>3897</v>
      </c>
      <c r="G2573" s="55" t="n">
        <v>69117</v>
      </c>
      <c r="H2573" s="82"/>
      <c r="I2573" s="44" t="n">
        <v>1519.57</v>
      </c>
    </row>
    <row r="2574" customFormat="false" ht="12.75" hidden="false" customHeight="true" outlineLevel="0" collapsed="false">
      <c r="A2574" s="38" t="n">
        <f aca="false">A2573+1</f>
        <v>2562</v>
      </c>
      <c r="B2574" s="81" t="n">
        <v>73</v>
      </c>
      <c r="C2574" s="82" t="s">
        <v>3615</v>
      </c>
      <c r="D2574" s="82" t="s">
        <v>33</v>
      </c>
      <c r="E2574" s="82" t="s">
        <v>3898</v>
      </c>
      <c r="F2574" s="82" t="s">
        <v>3899</v>
      </c>
      <c r="G2574" s="55" t="n">
        <v>69235</v>
      </c>
      <c r="H2574" s="82"/>
      <c r="I2574" s="44" t="n">
        <v>1487.41</v>
      </c>
    </row>
    <row r="2575" customFormat="false" ht="12.75" hidden="false" customHeight="true" outlineLevel="0" collapsed="false">
      <c r="A2575" s="38" t="n">
        <f aca="false">A2574+1</f>
        <v>2563</v>
      </c>
      <c r="B2575" s="81" t="n">
        <v>73</v>
      </c>
      <c r="C2575" s="82" t="s">
        <v>3615</v>
      </c>
      <c r="D2575" s="82" t="s">
        <v>33</v>
      </c>
      <c r="E2575" s="82" t="s">
        <v>3900</v>
      </c>
      <c r="F2575" s="82" t="s">
        <v>3901</v>
      </c>
      <c r="G2575" s="55" t="n">
        <v>69562</v>
      </c>
      <c r="H2575" s="82"/>
      <c r="I2575" s="44" t="n">
        <v>1962.13</v>
      </c>
    </row>
    <row r="2576" customFormat="false" ht="12.75" hidden="false" customHeight="true" outlineLevel="0" collapsed="false">
      <c r="A2576" s="38" t="n">
        <f aca="false">A2575+1</f>
        <v>2564</v>
      </c>
      <c r="B2576" s="81" t="n">
        <v>73</v>
      </c>
      <c r="C2576" s="82" t="s">
        <v>3615</v>
      </c>
      <c r="D2576" s="82" t="s">
        <v>33</v>
      </c>
      <c r="E2576" s="82" t="s">
        <v>3902</v>
      </c>
      <c r="F2576" s="82" t="s">
        <v>3903</v>
      </c>
      <c r="G2576" s="55" t="n">
        <v>69662</v>
      </c>
      <c r="H2576" s="82"/>
      <c r="I2576" s="44" t="n">
        <v>946.69</v>
      </c>
    </row>
    <row r="2577" customFormat="false" ht="12.75" hidden="false" customHeight="true" outlineLevel="0" collapsed="false">
      <c r="A2577" s="38" t="n">
        <f aca="false">A2576+1</f>
        <v>2565</v>
      </c>
      <c r="B2577" s="81" t="n">
        <v>73</v>
      </c>
      <c r="C2577" s="82" t="s">
        <v>3615</v>
      </c>
      <c r="D2577" s="82" t="s">
        <v>33</v>
      </c>
      <c r="E2577" s="82" t="s">
        <v>3904</v>
      </c>
      <c r="F2577" s="82" t="s">
        <v>3905</v>
      </c>
      <c r="G2577" s="55" t="n">
        <v>69762</v>
      </c>
      <c r="H2577" s="82"/>
      <c r="I2577" s="44" t="n">
        <v>1265.54</v>
      </c>
    </row>
    <row r="2578" customFormat="false" ht="12.75" hidden="false" customHeight="true" outlineLevel="0" collapsed="false">
      <c r="A2578" s="38" t="n">
        <f aca="false">A2577+1</f>
        <v>2566</v>
      </c>
      <c r="B2578" s="81" t="n">
        <v>73</v>
      </c>
      <c r="C2578" s="82" t="s">
        <v>3615</v>
      </c>
      <c r="D2578" s="82" t="s">
        <v>33</v>
      </c>
      <c r="E2578" s="82" t="s">
        <v>3906</v>
      </c>
      <c r="F2578" s="82" t="s">
        <v>3907</v>
      </c>
      <c r="G2578" s="55" t="n">
        <v>71894</v>
      </c>
      <c r="H2578" s="82"/>
      <c r="I2578" s="44" t="n">
        <v>1235.61</v>
      </c>
    </row>
    <row r="2579" customFormat="false" ht="12.75" hidden="false" customHeight="true" outlineLevel="0" collapsed="false">
      <c r="A2579" s="38" t="n">
        <f aca="false">A2578+1</f>
        <v>2567</v>
      </c>
      <c r="B2579" s="81" t="n">
        <v>73</v>
      </c>
      <c r="C2579" s="82" t="s">
        <v>3615</v>
      </c>
      <c r="D2579" s="82" t="s">
        <v>33</v>
      </c>
      <c r="E2579" s="82" t="s">
        <v>3908</v>
      </c>
      <c r="F2579" s="82" t="s">
        <v>3909</v>
      </c>
      <c r="G2579" s="55" t="n">
        <v>9000105</v>
      </c>
      <c r="H2579" s="82"/>
      <c r="I2579" s="44" t="n">
        <v>1126.79</v>
      </c>
    </row>
    <row r="2580" customFormat="false" ht="12.75" hidden="false" customHeight="true" outlineLevel="0" collapsed="false">
      <c r="A2580" s="38" t="n">
        <f aca="false">A2579+1</f>
        <v>2568</v>
      </c>
      <c r="B2580" s="81" t="n">
        <v>73</v>
      </c>
      <c r="C2580" s="82" t="s">
        <v>3615</v>
      </c>
      <c r="D2580" s="82" t="s">
        <v>33</v>
      </c>
      <c r="E2580" s="82" t="s">
        <v>3910</v>
      </c>
      <c r="F2580" s="82" t="s">
        <v>3911</v>
      </c>
      <c r="G2580" s="55" t="n">
        <v>9001061</v>
      </c>
      <c r="H2580" s="82"/>
      <c r="I2580" s="44" t="n">
        <v>1651.93</v>
      </c>
    </row>
    <row r="2581" customFormat="false" ht="12.75" hidden="false" customHeight="true" outlineLevel="0" collapsed="false">
      <c r="A2581" s="38" t="n">
        <f aca="false">A2580+1</f>
        <v>2569</v>
      </c>
      <c r="B2581" s="81" t="n">
        <v>73</v>
      </c>
      <c r="C2581" s="82" t="s">
        <v>3615</v>
      </c>
      <c r="D2581" s="82" t="s">
        <v>33</v>
      </c>
      <c r="E2581" s="82" t="s">
        <v>3912</v>
      </c>
      <c r="F2581" s="82" t="s">
        <v>3913</v>
      </c>
      <c r="G2581" s="55" t="n">
        <v>9001315</v>
      </c>
      <c r="H2581" s="82"/>
      <c r="I2581" s="44" t="n">
        <v>2014.79</v>
      </c>
    </row>
    <row r="2582" customFormat="false" ht="12.75" hidden="false" customHeight="true" outlineLevel="0" collapsed="false">
      <c r="A2582" s="38" t="n">
        <f aca="false">A2581+1</f>
        <v>2570</v>
      </c>
      <c r="B2582" s="81" t="n">
        <v>73</v>
      </c>
      <c r="C2582" s="82" t="s">
        <v>3615</v>
      </c>
      <c r="D2582" s="82" t="s">
        <v>33</v>
      </c>
      <c r="E2582" s="82" t="s">
        <v>3914</v>
      </c>
      <c r="F2582" s="82" t="s">
        <v>3915</v>
      </c>
      <c r="G2582" s="55" t="n">
        <v>9001915</v>
      </c>
      <c r="H2582" s="82"/>
      <c r="I2582" s="44" t="n">
        <v>1557.59</v>
      </c>
    </row>
    <row r="2583" customFormat="false" ht="12.75" hidden="false" customHeight="true" outlineLevel="0" collapsed="false">
      <c r="A2583" s="38" t="n">
        <f aca="false">A2582+1</f>
        <v>2571</v>
      </c>
      <c r="B2583" s="81" t="n">
        <v>73</v>
      </c>
      <c r="C2583" s="82" t="s">
        <v>3615</v>
      </c>
      <c r="D2583" s="82" t="s">
        <v>33</v>
      </c>
      <c r="E2583" s="82" t="s">
        <v>3916</v>
      </c>
      <c r="F2583" s="82" t="s">
        <v>3917</v>
      </c>
      <c r="G2583" s="55" t="n">
        <v>9002961</v>
      </c>
      <c r="H2583" s="82"/>
      <c r="I2583" s="44" t="n">
        <v>1666.09</v>
      </c>
    </row>
    <row r="2584" customFormat="false" ht="12.75" hidden="false" customHeight="true" outlineLevel="0" collapsed="false">
      <c r="A2584" s="38" t="n">
        <f aca="false">A2583+1</f>
        <v>2572</v>
      </c>
      <c r="B2584" s="81" t="n">
        <v>73</v>
      </c>
      <c r="C2584" s="82" t="s">
        <v>3615</v>
      </c>
      <c r="D2584" s="82" t="s">
        <v>33</v>
      </c>
      <c r="E2584" s="82" t="s">
        <v>3918</v>
      </c>
      <c r="F2584" s="82" t="s">
        <v>3919</v>
      </c>
      <c r="G2584" s="55" t="n">
        <v>9003181</v>
      </c>
      <c r="H2584" s="82"/>
      <c r="I2584" s="44" t="n">
        <v>1441.36</v>
      </c>
    </row>
    <row r="2585" customFormat="false" ht="12.75" hidden="false" customHeight="true" outlineLevel="0" collapsed="false">
      <c r="A2585" s="38" t="n">
        <f aca="false">A2584+1</f>
        <v>2573</v>
      </c>
      <c r="B2585" s="81" t="n">
        <v>73</v>
      </c>
      <c r="C2585" s="82" t="s">
        <v>3615</v>
      </c>
      <c r="D2585" s="82" t="s">
        <v>33</v>
      </c>
      <c r="E2585" s="82" t="s">
        <v>1696</v>
      </c>
      <c r="F2585" s="82" t="s">
        <v>3920</v>
      </c>
      <c r="G2585" s="55" t="n">
        <v>9005146</v>
      </c>
      <c r="H2585" s="82"/>
      <c r="I2585" s="44" t="n">
        <v>1183.87</v>
      </c>
    </row>
    <row r="2586" customFormat="false" ht="12.75" hidden="false" customHeight="true" outlineLevel="0" collapsed="false">
      <c r="A2586" s="38" t="n">
        <f aca="false">A2585+1</f>
        <v>2574</v>
      </c>
      <c r="B2586" s="81" t="n">
        <v>73</v>
      </c>
      <c r="C2586" s="82" t="s">
        <v>3615</v>
      </c>
      <c r="D2586" s="82" t="s">
        <v>33</v>
      </c>
      <c r="E2586" s="82" t="s">
        <v>3921</v>
      </c>
      <c r="F2586" s="82" t="s">
        <v>3922</v>
      </c>
      <c r="G2586" s="55" t="n">
        <v>9005219</v>
      </c>
      <c r="H2586" s="82"/>
      <c r="I2586" s="44" t="n">
        <v>1312.37</v>
      </c>
    </row>
    <row r="2587" customFormat="false" ht="12.75" hidden="false" customHeight="true" outlineLevel="0" collapsed="false">
      <c r="A2587" s="38" t="n">
        <f aca="false">A2586+1</f>
        <v>2575</v>
      </c>
      <c r="B2587" s="81" t="n">
        <v>73</v>
      </c>
      <c r="C2587" s="82" t="s">
        <v>3615</v>
      </c>
      <c r="D2587" s="82" t="s">
        <v>33</v>
      </c>
      <c r="E2587" s="82" t="s">
        <v>3923</v>
      </c>
      <c r="F2587" s="82" t="s">
        <v>3924</v>
      </c>
      <c r="G2587" s="55" t="n">
        <v>9005591</v>
      </c>
      <c r="H2587" s="82"/>
      <c r="I2587" s="44" t="n">
        <v>1207.16</v>
      </c>
    </row>
    <row r="2588" customFormat="false" ht="12.75" hidden="false" customHeight="true" outlineLevel="0" collapsed="false">
      <c r="A2588" s="38" t="n">
        <f aca="false">A2587+1</f>
        <v>2576</v>
      </c>
      <c r="B2588" s="81" t="n">
        <v>73</v>
      </c>
      <c r="C2588" s="82" t="s">
        <v>3615</v>
      </c>
      <c r="D2588" s="82" t="s">
        <v>33</v>
      </c>
      <c r="E2588" s="82" t="s">
        <v>3925</v>
      </c>
      <c r="F2588" s="82" t="s">
        <v>3926</v>
      </c>
      <c r="G2588" s="55" t="n">
        <v>9005682</v>
      </c>
      <c r="H2588" s="82"/>
      <c r="I2588" s="44" t="n">
        <v>1444.5</v>
      </c>
    </row>
    <row r="2589" customFormat="false" ht="12.75" hidden="false" customHeight="true" outlineLevel="0" collapsed="false">
      <c r="A2589" s="38" t="n">
        <f aca="false">A2588+1</f>
        <v>2577</v>
      </c>
      <c r="B2589" s="81" t="n">
        <v>73</v>
      </c>
      <c r="C2589" s="82" t="s">
        <v>3615</v>
      </c>
      <c r="D2589" s="82" t="s">
        <v>33</v>
      </c>
      <c r="E2589" s="82" t="s">
        <v>3927</v>
      </c>
      <c r="F2589" s="82" t="s">
        <v>3928</v>
      </c>
      <c r="G2589" s="55" t="n">
        <v>9005782</v>
      </c>
      <c r="H2589" s="82"/>
      <c r="I2589" s="44" t="n">
        <v>1154.63</v>
      </c>
    </row>
    <row r="2590" customFormat="false" ht="12.75" hidden="false" customHeight="true" outlineLevel="0" collapsed="false">
      <c r="A2590" s="38" t="n">
        <f aca="false">A2589+1</f>
        <v>2578</v>
      </c>
      <c r="B2590" s="81" t="n">
        <v>73</v>
      </c>
      <c r="C2590" s="82" t="s">
        <v>3615</v>
      </c>
      <c r="D2590" s="82" t="s">
        <v>33</v>
      </c>
      <c r="E2590" s="82" t="s">
        <v>3929</v>
      </c>
      <c r="F2590" s="82" t="s">
        <v>3930</v>
      </c>
      <c r="G2590" s="55" t="n">
        <v>9006283</v>
      </c>
      <c r="H2590" s="82"/>
      <c r="I2590" s="44" t="n">
        <v>860.9</v>
      </c>
    </row>
    <row r="2591" customFormat="false" ht="12.75" hidden="false" customHeight="true" outlineLevel="0" collapsed="false">
      <c r="A2591" s="38" t="n">
        <f aca="false">A2590+1</f>
        <v>2579</v>
      </c>
      <c r="B2591" s="81" t="n">
        <v>73</v>
      </c>
      <c r="C2591" s="82" t="s">
        <v>3615</v>
      </c>
      <c r="D2591" s="82" t="s">
        <v>33</v>
      </c>
      <c r="E2591" s="82" t="s">
        <v>3931</v>
      </c>
      <c r="F2591" s="82" t="s">
        <v>3932</v>
      </c>
      <c r="G2591" s="55" t="n">
        <v>9006310</v>
      </c>
      <c r="H2591" s="82"/>
      <c r="I2591" s="44" t="n">
        <v>1162.22</v>
      </c>
    </row>
    <row r="2592" customFormat="false" ht="12.75" hidden="false" customHeight="true" outlineLevel="0" collapsed="false">
      <c r="A2592" s="38" t="n">
        <f aca="false">A2591+1</f>
        <v>2580</v>
      </c>
      <c r="B2592" s="81" t="n">
        <v>73</v>
      </c>
      <c r="C2592" s="82" t="s">
        <v>3615</v>
      </c>
      <c r="D2592" s="82" t="s">
        <v>33</v>
      </c>
      <c r="E2592" s="82" t="s">
        <v>3933</v>
      </c>
      <c r="F2592" s="82" t="s">
        <v>3934</v>
      </c>
      <c r="G2592" s="55" t="n">
        <v>9006529</v>
      </c>
      <c r="H2592" s="82"/>
      <c r="I2592" s="44" t="n">
        <v>1443.06</v>
      </c>
    </row>
    <row r="2593" customFormat="false" ht="12.75" hidden="false" customHeight="true" outlineLevel="0" collapsed="false">
      <c r="A2593" s="38" t="n">
        <f aca="false">A2592+1</f>
        <v>2581</v>
      </c>
      <c r="B2593" s="81" t="n">
        <v>73</v>
      </c>
      <c r="C2593" s="82" t="s">
        <v>3615</v>
      </c>
      <c r="D2593" s="82" t="s">
        <v>33</v>
      </c>
      <c r="E2593" s="82" t="s">
        <v>3935</v>
      </c>
      <c r="F2593" s="82" t="s">
        <v>3936</v>
      </c>
      <c r="G2593" s="55" t="n">
        <v>9006583</v>
      </c>
      <c r="H2593" s="82"/>
      <c r="I2593" s="44" t="n">
        <v>963.07</v>
      </c>
    </row>
    <row r="2594" customFormat="false" ht="12.75" hidden="false" customHeight="true" outlineLevel="0" collapsed="false">
      <c r="A2594" s="38" t="n">
        <f aca="false">A2593+1</f>
        <v>2582</v>
      </c>
      <c r="B2594" s="81" t="n">
        <v>73</v>
      </c>
      <c r="C2594" s="82" t="s">
        <v>3615</v>
      </c>
      <c r="D2594" s="82" t="s">
        <v>33</v>
      </c>
      <c r="E2594" s="82" t="s">
        <v>3937</v>
      </c>
      <c r="F2594" s="82" t="s">
        <v>3938</v>
      </c>
      <c r="G2594" s="55" t="n">
        <v>551</v>
      </c>
      <c r="H2594" s="82"/>
      <c r="I2594" s="44" t="n">
        <v>544.82</v>
      </c>
    </row>
    <row r="2595" customFormat="false" ht="12.75" hidden="false" customHeight="true" outlineLevel="0" collapsed="false">
      <c r="A2595" s="38" t="n">
        <f aca="false">A2594+1</f>
        <v>2583</v>
      </c>
      <c r="B2595" s="81" t="n">
        <v>73</v>
      </c>
      <c r="C2595" s="82" t="s">
        <v>3615</v>
      </c>
      <c r="D2595" s="82" t="s">
        <v>33</v>
      </c>
      <c r="E2595" s="82" t="s">
        <v>3939</v>
      </c>
      <c r="F2595" s="82" t="s">
        <v>3940</v>
      </c>
      <c r="G2595" s="55" t="n">
        <v>570</v>
      </c>
      <c r="H2595" s="82"/>
      <c r="I2595" s="44" t="n">
        <v>1035.72</v>
      </c>
    </row>
    <row r="2596" customFormat="false" ht="12.75" hidden="false" customHeight="true" outlineLevel="0" collapsed="false">
      <c r="A2596" s="38" t="n">
        <f aca="false">A2595+1</f>
        <v>2584</v>
      </c>
      <c r="B2596" s="81" t="n">
        <v>73</v>
      </c>
      <c r="C2596" s="82" t="s">
        <v>3615</v>
      </c>
      <c r="D2596" s="82" t="s">
        <v>33</v>
      </c>
      <c r="E2596" s="82" t="s">
        <v>3941</v>
      </c>
      <c r="F2596" s="82" t="s">
        <v>3942</v>
      </c>
      <c r="G2596" s="55" t="n">
        <v>698</v>
      </c>
      <c r="H2596" s="82"/>
      <c r="I2596" s="44" t="n">
        <v>1292.28</v>
      </c>
    </row>
    <row r="2597" customFormat="false" ht="12.75" hidden="false" customHeight="true" outlineLevel="0" collapsed="false">
      <c r="A2597" s="38" t="n">
        <f aca="false">A2596+1</f>
        <v>2585</v>
      </c>
      <c r="B2597" s="81" t="n">
        <v>73</v>
      </c>
      <c r="C2597" s="82" t="s">
        <v>3615</v>
      </c>
      <c r="D2597" s="82" t="s">
        <v>33</v>
      </c>
      <c r="E2597" s="82" t="s">
        <v>3943</v>
      </c>
      <c r="F2597" s="82" t="s">
        <v>3944</v>
      </c>
      <c r="G2597" s="55" t="n">
        <v>1338</v>
      </c>
      <c r="H2597" s="82"/>
      <c r="I2597" s="44" t="n">
        <v>800</v>
      </c>
    </row>
    <row r="2598" customFormat="false" ht="12.75" hidden="false" customHeight="true" outlineLevel="0" collapsed="false">
      <c r="A2598" s="38" t="n">
        <f aca="false">A2597+1</f>
        <v>2586</v>
      </c>
      <c r="B2598" s="81" t="n">
        <v>73</v>
      </c>
      <c r="C2598" s="82" t="s">
        <v>3615</v>
      </c>
      <c r="D2598" s="82" t="s">
        <v>33</v>
      </c>
      <c r="E2598" s="82" t="s">
        <v>3945</v>
      </c>
      <c r="F2598" s="82" t="s">
        <v>3946</v>
      </c>
      <c r="G2598" s="55" t="n">
        <v>9000658</v>
      </c>
      <c r="H2598" s="82"/>
      <c r="I2598" s="44" t="n">
        <v>359.17</v>
      </c>
    </row>
    <row r="2599" customFormat="false" ht="12.75" hidden="false" customHeight="true" outlineLevel="0" collapsed="false">
      <c r="A2599" s="38" t="n">
        <f aca="false">A2598+1</f>
        <v>2587</v>
      </c>
      <c r="B2599" s="81" t="n">
        <v>73</v>
      </c>
      <c r="C2599" s="82" t="s">
        <v>3615</v>
      </c>
      <c r="D2599" s="82" t="s">
        <v>33</v>
      </c>
      <c r="E2599" s="82" t="s">
        <v>3947</v>
      </c>
      <c r="F2599" s="82" t="s">
        <v>3948</v>
      </c>
      <c r="G2599" s="55" t="n">
        <v>9000694</v>
      </c>
      <c r="H2599" s="82"/>
      <c r="I2599" s="44" t="n">
        <v>1195.18</v>
      </c>
    </row>
    <row r="2600" customFormat="false" ht="12.75" hidden="false" customHeight="true" outlineLevel="0" collapsed="false">
      <c r="A2600" s="38" t="n">
        <f aca="false">A2599+1</f>
        <v>2588</v>
      </c>
      <c r="B2600" s="81" t="n">
        <v>73</v>
      </c>
      <c r="C2600" s="82" t="s">
        <v>3615</v>
      </c>
      <c r="D2600" s="82" t="s">
        <v>33</v>
      </c>
      <c r="E2600" s="82" t="s">
        <v>3949</v>
      </c>
      <c r="F2600" s="82" t="s">
        <v>3950</v>
      </c>
      <c r="G2600" s="55" t="n">
        <v>9001421</v>
      </c>
      <c r="H2600" s="82"/>
      <c r="I2600" s="44" t="n">
        <v>430.47</v>
      </c>
    </row>
    <row r="2601" customFormat="false" ht="12.75" hidden="false" customHeight="true" outlineLevel="0" collapsed="false">
      <c r="A2601" s="38" t="n">
        <f aca="false">A2600+1</f>
        <v>2589</v>
      </c>
      <c r="B2601" s="81" t="n">
        <v>73</v>
      </c>
      <c r="C2601" s="82" t="s">
        <v>3615</v>
      </c>
      <c r="D2601" s="82" t="s">
        <v>33</v>
      </c>
      <c r="E2601" s="82" t="s">
        <v>3951</v>
      </c>
      <c r="F2601" s="82" t="s">
        <v>3952</v>
      </c>
      <c r="G2601" s="55" t="n">
        <v>9001495</v>
      </c>
      <c r="H2601" s="82"/>
      <c r="I2601" s="44" t="n">
        <v>481.81</v>
      </c>
    </row>
    <row r="2602" customFormat="false" ht="12.75" hidden="false" customHeight="true" outlineLevel="0" collapsed="false">
      <c r="A2602" s="38" t="n">
        <f aca="false">A2601+1</f>
        <v>2590</v>
      </c>
      <c r="B2602" s="81" t="n">
        <v>73</v>
      </c>
      <c r="C2602" s="82" t="s">
        <v>3615</v>
      </c>
      <c r="D2602" s="82" t="s">
        <v>33</v>
      </c>
      <c r="E2602" s="82" t="s">
        <v>3953</v>
      </c>
      <c r="F2602" s="82" t="s">
        <v>3954</v>
      </c>
      <c r="G2602" s="55" t="n">
        <v>1182</v>
      </c>
      <c r="H2602" s="82"/>
      <c r="I2602" s="83" t="n">
        <v>976.76</v>
      </c>
    </row>
    <row r="2603" customFormat="false" ht="12.75" hidden="false" customHeight="true" outlineLevel="0" collapsed="false">
      <c r="A2603" s="38" t="n">
        <f aca="false">A2602+1</f>
        <v>2591</v>
      </c>
      <c r="B2603" s="81" t="n">
        <v>73</v>
      </c>
      <c r="C2603" s="82" t="s">
        <v>3615</v>
      </c>
      <c r="D2603" s="82" t="s">
        <v>33</v>
      </c>
      <c r="E2603" s="82" t="s">
        <v>3955</v>
      </c>
      <c r="F2603" s="82" t="s">
        <v>3956</v>
      </c>
      <c r="G2603" s="55" t="n">
        <v>1246</v>
      </c>
      <c r="H2603" s="82"/>
      <c r="I2603" s="83" t="n">
        <v>1134.96</v>
      </c>
    </row>
    <row r="2604" customFormat="false" ht="12.75" hidden="false" customHeight="true" outlineLevel="0" collapsed="false">
      <c r="A2604" s="38" t="n">
        <f aca="false">A2603+1</f>
        <v>2592</v>
      </c>
      <c r="B2604" s="81" t="n">
        <v>73</v>
      </c>
      <c r="C2604" s="82" t="s">
        <v>3615</v>
      </c>
      <c r="D2604" s="82" t="s">
        <v>33</v>
      </c>
      <c r="E2604" s="82" t="s">
        <v>3957</v>
      </c>
      <c r="F2604" s="82" t="s">
        <v>3958</v>
      </c>
      <c r="G2604" s="55" t="n">
        <v>1446</v>
      </c>
      <c r="H2604" s="82"/>
      <c r="I2604" s="83" t="n">
        <v>932.22</v>
      </c>
    </row>
    <row r="2605" customFormat="false" ht="12.75" hidden="false" customHeight="true" outlineLevel="0" collapsed="false">
      <c r="A2605" s="38" t="n">
        <f aca="false">A2604+1</f>
        <v>2593</v>
      </c>
      <c r="B2605" s="81" t="n">
        <v>73</v>
      </c>
      <c r="C2605" s="82" t="s">
        <v>3615</v>
      </c>
      <c r="D2605" s="82" t="s">
        <v>33</v>
      </c>
      <c r="E2605" s="82" t="s">
        <v>3959</v>
      </c>
      <c r="F2605" s="82" t="s">
        <v>3960</v>
      </c>
      <c r="G2605" s="55" t="n">
        <v>1491</v>
      </c>
      <c r="H2605" s="82"/>
      <c r="I2605" s="83" t="n">
        <v>1869.65</v>
      </c>
    </row>
    <row r="2606" customFormat="false" ht="12.75" hidden="false" customHeight="true" outlineLevel="0" collapsed="false">
      <c r="A2606" s="38" t="n">
        <f aca="false">A2605+1</f>
        <v>2594</v>
      </c>
      <c r="B2606" s="81" t="n">
        <v>73</v>
      </c>
      <c r="C2606" s="82" t="s">
        <v>3615</v>
      </c>
      <c r="D2606" s="82" t="s">
        <v>33</v>
      </c>
      <c r="E2606" s="82" t="s">
        <v>3961</v>
      </c>
      <c r="F2606" s="82" t="s">
        <v>3962</v>
      </c>
      <c r="G2606" s="55" t="n">
        <v>1519</v>
      </c>
      <c r="H2606" s="82"/>
      <c r="I2606" s="83" t="n">
        <v>1218.96</v>
      </c>
    </row>
    <row r="2607" customFormat="false" ht="12.75" hidden="false" customHeight="true" outlineLevel="0" collapsed="false">
      <c r="A2607" s="38" t="n">
        <f aca="false">A2606+1</f>
        <v>2595</v>
      </c>
      <c r="B2607" s="81" t="n">
        <v>73</v>
      </c>
      <c r="C2607" s="82" t="s">
        <v>3615</v>
      </c>
      <c r="D2607" s="82" t="s">
        <v>33</v>
      </c>
      <c r="E2607" s="82" t="s">
        <v>3963</v>
      </c>
      <c r="F2607" s="82" t="s">
        <v>3964</v>
      </c>
      <c r="G2607" s="55" t="n">
        <v>2047</v>
      </c>
      <c r="H2607" s="82"/>
      <c r="I2607" s="83" t="n">
        <v>1106.02</v>
      </c>
    </row>
    <row r="2608" customFormat="false" ht="12.75" hidden="false" customHeight="true" outlineLevel="0" collapsed="false">
      <c r="A2608" s="38" t="n">
        <f aca="false">A2607+1</f>
        <v>2596</v>
      </c>
      <c r="B2608" s="81" t="n">
        <v>73</v>
      </c>
      <c r="C2608" s="82" t="s">
        <v>3615</v>
      </c>
      <c r="D2608" s="82" t="s">
        <v>33</v>
      </c>
      <c r="E2608" s="82" t="s">
        <v>3668</v>
      </c>
      <c r="F2608" s="82" t="s">
        <v>3965</v>
      </c>
      <c r="G2608" s="55" t="n">
        <v>2365</v>
      </c>
      <c r="H2608" s="82"/>
      <c r="I2608" s="83" t="n">
        <v>867.47</v>
      </c>
    </row>
    <row r="2609" customFormat="false" ht="12.75" hidden="false" customHeight="true" outlineLevel="0" collapsed="false">
      <c r="A2609" s="38" t="n">
        <f aca="false">A2608+1</f>
        <v>2597</v>
      </c>
      <c r="B2609" s="81" t="n">
        <v>73</v>
      </c>
      <c r="C2609" s="82" t="s">
        <v>3615</v>
      </c>
      <c r="D2609" s="82" t="s">
        <v>33</v>
      </c>
      <c r="E2609" s="82" t="s">
        <v>3966</v>
      </c>
      <c r="F2609" s="82" t="s">
        <v>3967</v>
      </c>
      <c r="G2609" s="55" t="n">
        <v>3420</v>
      </c>
      <c r="H2609" s="82"/>
      <c r="I2609" s="83" t="n">
        <v>1862.78</v>
      </c>
    </row>
    <row r="2610" customFormat="false" ht="12.75" hidden="false" customHeight="true" outlineLevel="0" collapsed="false">
      <c r="A2610" s="38" t="n">
        <f aca="false">A2609+1</f>
        <v>2598</v>
      </c>
      <c r="B2610" s="81" t="n">
        <v>73</v>
      </c>
      <c r="C2610" s="82" t="s">
        <v>3615</v>
      </c>
      <c r="D2610" s="82" t="s">
        <v>33</v>
      </c>
      <c r="E2610" s="82" t="s">
        <v>3968</v>
      </c>
      <c r="F2610" s="82" t="s">
        <v>3969</v>
      </c>
      <c r="G2610" s="55" t="n">
        <v>3484</v>
      </c>
      <c r="H2610" s="82"/>
      <c r="I2610" s="83" t="n">
        <v>1065.66</v>
      </c>
    </row>
    <row r="2611" customFormat="false" ht="12.75" hidden="false" customHeight="true" outlineLevel="0" collapsed="false">
      <c r="A2611" s="38" t="n">
        <f aca="false">A2610+1</f>
        <v>2599</v>
      </c>
      <c r="B2611" s="81" t="n">
        <v>73</v>
      </c>
      <c r="C2611" s="82" t="s">
        <v>3615</v>
      </c>
      <c r="D2611" s="82" t="s">
        <v>33</v>
      </c>
      <c r="E2611" s="82" t="s">
        <v>3970</v>
      </c>
      <c r="F2611" s="82" t="s">
        <v>3971</v>
      </c>
      <c r="G2611" s="55" t="n">
        <v>3793</v>
      </c>
      <c r="H2611" s="82"/>
      <c r="I2611" s="83" t="n">
        <v>902.31</v>
      </c>
    </row>
    <row r="2612" customFormat="false" ht="12.75" hidden="false" customHeight="true" outlineLevel="0" collapsed="false">
      <c r="A2612" s="38" t="n">
        <f aca="false">A2611+1</f>
        <v>2600</v>
      </c>
      <c r="B2612" s="81" t="n">
        <v>73</v>
      </c>
      <c r="C2612" s="82" t="s">
        <v>3615</v>
      </c>
      <c r="D2612" s="82" t="s">
        <v>33</v>
      </c>
      <c r="E2612" s="82" t="s">
        <v>3972</v>
      </c>
      <c r="F2612" s="82" t="s">
        <v>3973</v>
      </c>
      <c r="G2612" s="55" t="n">
        <v>3948</v>
      </c>
      <c r="H2612" s="82"/>
      <c r="I2612" s="83" t="n">
        <v>1583.55</v>
      </c>
    </row>
    <row r="2613" customFormat="false" ht="12.75" hidden="false" customHeight="true" outlineLevel="0" collapsed="false">
      <c r="A2613" s="38" t="n">
        <f aca="false">A2612+1</f>
        <v>2601</v>
      </c>
      <c r="B2613" s="81" t="n">
        <v>73</v>
      </c>
      <c r="C2613" s="82" t="s">
        <v>3615</v>
      </c>
      <c r="D2613" s="82" t="s">
        <v>33</v>
      </c>
      <c r="E2613" s="82" t="s">
        <v>3974</v>
      </c>
      <c r="F2613" s="82" t="s">
        <v>3975</v>
      </c>
      <c r="G2613" s="55" t="n">
        <v>4002</v>
      </c>
      <c r="H2613" s="82"/>
      <c r="I2613" s="83" t="n">
        <v>1026.09</v>
      </c>
    </row>
    <row r="2614" customFormat="false" ht="12.75" hidden="false" customHeight="true" outlineLevel="0" collapsed="false">
      <c r="A2614" s="38" t="n">
        <f aca="false">A2613+1</f>
        <v>2602</v>
      </c>
      <c r="B2614" s="81" t="n">
        <v>73</v>
      </c>
      <c r="C2614" s="82" t="s">
        <v>3615</v>
      </c>
      <c r="D2614" s="82" t="s">
        <v>33</v>
      </c>
      <c r="E2614" s="82" t="s">
        <v>3976</v>
      </c>
      <c r="F2614" s="82" t="s">
        <v>3977</v>
      </c>
      <c r="G2614" s="55" t="n">
        <v>4949</v>
      </c>
      <c r="H2614" s="82"/>
      <c r="I2614" s="83" t="n">
        <v>991.34</v>
      </c>
    </row>
    <row r="2615" customFormat="false" ht="12.75" hidden="false" customHeight="true" outlineLevel="0" collapsed="false">
      <c r="A2615" s="38" t="n">
        <f aca="false">A2614+1</f>
        <v>2603</v>
      </c>
      <c r="B2615" s="81" t="n">
        <v>73</v>
      </c>
      <c r="C2615" s="82" t="s">
        <v>3615</v>
      </c>
      <c r="D2615" s="82" t="s">
        <v>33</v>
      </c>
      <c r="E2615" s="82" t="s">
        <v>3978</v>
      </c>
      <c r="F2615" s="82" t="s">
        <v>3979</v>
      </c>
      <c r="G2615" s="55" t="n">
        <v>5159</v>
      </c>
      <c r="H2615" s="82"/>
      <c r="I2615" s="83" t="n">
        <v>958.4</v>
      </c>
    </row>
    <row r="2616" customFormat="false" ht="12.75" hidden="false" customHeight="true" outlineLevel="0" collapsed="false">
      <c r="A2616" s="38" t="n">
        <f aca="false">A2615+1</f>
        <v>2604</v>
      </c>
      <c r="B2616" s="81" t="n">
        <v>73</v>
      </c>
      <c r="C2616" s="82" t="s">
        <v>3615</v>
      </c>
      <c r="D2616" s="82" t="s">
        <v>33</v>
      </c>
      <c r="E2616" s="82" t="s">
        <v>3980</v>
      </c>
      <c r="F2616" s="82" t="s">
        <v>3981</v>
      </c>
      <c r="G2616" s="55" t="n">
        <v>5395</v>
      </c>
      <c r="H2616" s="82"/>
      <c r="I2616" s="83" t="n">
        <v>924.59</v>
      </c>
    </row>
    <row r="2617" customFormat="false" ht="12.75" hidden="false" customHeight="true" outlineLevel="0" collapsed="false">
      <c r="A2617" s="38" t="n">
        <f aca="false">A2616+1</f>
        <v>2605</v>
      </c>
      <c r="B2617" s="81" t="n">
        <v>73</v>
      </c>
      <c r="C2617" s="82" t="s">
        <v>3615</v>
      </c>
      <c r="D2617" s="82" t="s">
        <v>33</v>
      </c>
      <c r="E2617" s="82" t="s">
        <v>3982</v>
      </c>
      <c r="F2617" s="82" t="s">
        <v>3983</v>
      </c>
      <c r="G2617" s="55" t="n">
        <v>6150</v>
      </c>
      <c r="H2617" s="82"/>
      <c r="I2617" s="83" t="n">
        <v>1063.42</v>
      </c>
    </row>
    <row r="2618" customFormat="false" ht="12.75" hidden="false" customHeight="true" outlineLevel="0" collapsed="false">
      <c r="A2618" s="38" t="n">
        <f aca="false">A2617+1</f>
        <v>2606</v>
      </c>
      <c r="B2618" s="81" t="n">
        <v>73</v>
      </c>
      <c r="C2618" s="82" t="s">
        <v>3615</v>
      </c>
      <c r="D2618" s="82" t="s">
        <v>33</v>
      </c>
      <c r="E2618" s="82" t="s">
        <v>3984</v>
      </c>
      <c r="F2618" s="82" t="s">
        <v>3985</v>
      </c>
      <c r="G2618" s="55" t="n">
        <v>6478</v>
      </c>
      <c r="H2618" s="82"/>
      <c r="I2618" s="83" t="n">
        <v>1585.31</v>
      </c>
    </row>
    <row r="2619" customFormat="false" ht="12.75" hidden="false" customHeight="true" outlineLevel="0" collapsed="false">
      <c r="A2619" s="38" t="n">
        <f aca="false">A2618+1</f>
        <v>2607</v>
      </c>
      <c r="B2619" s="81" t="n">
        <v>73</v>
      </c>
      <c r="C2619" s="82" t="s">
        <v>3615</v>
      </c>
      <c r="D2619" s="82" t="s">
        <v>33</v>
      </c>
      <c r="E2619" s="82" t="s">
        <v>3986</v>
      </c>
      <c r="F2619" s="82" t="s">
        <v>3987</v>
      </c>
      <c r="G2619" s="55" t="n">
        <v>6487</v>
      </c>
      <c r="H2619" s="82"/>
      <c r="I2619" s="83" t="n">
        <v>1643.98</v>
      </c>
    </row>
    <row r="2620" customFormat="false" ht="12.75" hidden="false" customHeight="true" outlineLevel="0" collapsed="false">
      <c r="A2620" s="38" t="n">
        <f aca="false">A2619+1</f>
        <v>2608</v>
      </c>
      <c r="B2620" s="81" t="n">
        <v>73</v>
      </c>
      <c r="C2620" s="82" t="s">
        <v>3615</v>
      </c>
      <c r="D2620" s="82" t="s">
        <v>33</v>
      </c>
      <c r="E2620" s="82" t="s">
        <v>3988</v>
      </c>
      <c r="F2620" s="82" t="s">
        <v>3989</v>
      </c>
      <c r="G2620" s="55" t="n">
        <v>7332</v>
      </c>
      <c r="H2620" s="82"/>
      <c r="I2620" s="83" t="n">
        <v>939.89</v>
      </c>
    </row>
    <row r="2621" customFormat="false" ht="12.75" hidden="false" customHeight="true" outlineLevel="0" collapsed="false">
      <c r="A2621" s="38" t="n">
        <f aca="false">A2620+1</f>
        <v>2609</v>
      </c>
      <c r="B2621" s="81" t="n">
        <v>73</v>
      </c>
      <c r="C2621" s="82" t="s">
        <v>3615</v>
      </c>
      <c r="D2621" s="82" t="s">
        <v>33</v>
      </c>
      <c r="E2621" s="82" t="s">
        <v>3988</v>
      </c>
      <c r="F2621" s="82" t="s">
        <v>3989</v>
      </c>
      <c r="G2621" s="55" t="n">
        <v>7379</v>
      </c>
      <c r="H2621" s="82"/>
      <c r="I2621" s="83" t="n">
        <v>939.89</v>
      </c>
    </row>
    <row r="2622" customFormat="false" ht="12.75" hidden="false" customHeight="true" outlineLevel="0" collapsed="false">
      <c r="A2622" s="38" t="n">
        <f aca="false">A2621+1</f>
        <v>2610</v>
      </c>
      <c r="B2622" s="81" t="n">
        <v>73</v>
      </c>
      <c r="C2622" s="82" t="s">
        <v>3615</v>
      </c>
      <c r="D2622" s="82" t="s">
        <v>33</v>
      </c>
      <c r="E2622" s="82" t="s">
        <v>3990</v>
      </c>
      <c r="F2622" s="82" t="s">
        <v>3991</v>
      </c>
      <c r="G2622" s="55" t="n">
        <v>7460</v>
      </c>
      <c r="H2622" s="82"/>
      <c r="I2622" s="83" t="n">
        <v>1809.2</v>
      </c>
    </row>
    <row r="2623" customFormat="false" ht="12.75" hidden="false" customHeight="true" outlineLevel="0" collapsed="false">
      <c r="A2623" s="38" t="n">
        <f aca="false">A2622+1</f>
        <v>2611</v>
      </c>
      <c r="B2623" s="81" t="n">
        <v>73</v>
      </c>
      <c r="C2623" s="82" t="s">
        <v>3615</v>
      </c>
      <c r="D2623" s="82" t="s">
        <v>33</v>
      </c>
      <c r="E2623" s="82" t="s">
        <v>3992</v>
      </c>
      <c r="F2623" s="82" t="s">
        <v>3993</v>
      </c>
      <c r="G2623" s="55" t="n">
        <v>7488</v>
      </c>
      <c r="H2623" s="82"/>
      <c r="I2623" s="83" t="n">
        <v>1022.99</v>
      </c>
    </row>
    <row r="2624" customFormat="false" ht="12.75" hidden="false" customHeight="true" outlineLevel="0" collapsed="false">
      <c r="A2624" s="38" t="n">
        <f aca="false">A2623+1</f>
        <v>2612</v>
      </c>
      <c r="B2624" s="81" t="n">
        <v>73</v>
      </c>
      <c r="C2624" s="82" t="s">
        <v>3615</v>
      </c>
      <c r="D2624" s="82" t="s">
        <v>33</v>
      </c>
      <c r="E2624" s="82" t="s">
        <v>3994</v>
      </c>
      <c r="F2624" s="82" t="s">
        <v>3995</v>
      </c>
      <c r="G2624" s="55" t="n">
        <v>7679</v>
      </c>
      <c r="H2624" s="82"/>
      <c r="I2624" s="83" t="n">
        <v>1335.97</v>
      </c>
    </row>
    <row r="2625" customFormat="false" ht="12.75" hidden="false" customHeight="true" outlineLevel="0" collapsed="false">
      <c r="A2625" s="38" t="n">
        <f aca="false">A2624+1</f>
        <v>2613</v>
      </c>
      <c r="B2625" s="81" t="n">
        <v>73</v>
      </c>
      <c r="C2625" s="82" t="s">
        <v>3615</v>
      </c>
      <c r="D2625" s="82" t="s">
        <v>33</v>
      </c>
      <c r="E2625" s="82" t="s">
        <v>3996</v>
      </c>
      <c r="F2625" s="82" t="s">
        <v>3997</v>
      </c>
      <c r="G2625" s="55" t="n">
        <v>7688</v>
      </c>
      <c r="H2625" s="82"/>
      <c r="I2625" s="83" t="n">
        <v>1061.91</v>
      </c>
    </row>
    <row r="2626" customFormat="false" ht="12.75" hidden="false" customHeight="true" outlineLevel="0" collapsed="false">
      <c r="A2626" s="38" t="n">
        <f aca="false">A2625+1</f>
        <v>2614</v>
      </c>
      <c r="B2626" s="81" t="n">
        <v>73</v>
      </c>
      <c r="C2626" s="82" t="s">
        <v>3615</v>
      </c>
      <c r="D2626" s="82" t="s">
        <v>33</v>
      </c>
      <c r="E2626" s="82" t="s">
        <v>3998</v>
      </c>
      <c r="F2626" s="82" t="s">
        <v>3999</v>
      </c>
      <c r="G2626" s="55" t="n">
        <v>8089</v>
      </c>
      <c r="H2626" s="82"/>
      <c r="I2626" s="83" t="n">
        <v>1626.45</v>
      </c>
    </row>
    <row r="2627" customFormat="false" ht="12.75" hidden="false" customHeight="true" outlineLevel="0" collapsed="false">
      <c r="A2627" s="38" t="n">
        <f aca="false">A2626+1</f>
        <v>2615</v>
      </c>
      <c r="B2627" s="81" t="n">
        <v>73</v>
      </c>
      <c r="C2627" s="82" t="s">
        <v>3615</v>
      </c>
      <c r="D2627" s="82" t="s">
        <v>33</v>
      </c>
      <c r="E2627" s="82" t="s">
        <v>4000</v>
      </c>
      <c r="F2627" s="82" t="s">
        <v>4001</v>
      </c>
      <c r="G2627" s="55" t="n">
        <v>8270</v>
      </c>
      <c r="H2627" s="82"/>
      <c r="I2627" s="83" t="n">
        <v>1333.29</v>
      </c>
    </row>
    <row r="2628" customFormat="false" ht="12.75" hidden="false" customHeight="true" outlineLevel="0" collapsed="false">
      <c r="A2628" s="38" t="n">
        <f aca="false">A2627+1</f>
        <v>2616</v>
      </c>
      <c r="B2628" s="81" t="n">
        <v>73</v>
      </c>
      <c r="C2628" s="82" t="s">
        <v>3615</v>
      </c>
      <c r="D2628" s="82" t="s">
        <v>33</v>
      </c>
      <c r="E2628" s="82" t="s">
        <v>4002</v>
      </c>
      <c r="F2628" s="82" t="s">
        <v>4003</v>
      </c>
      <c r="G2628" s="55" t="n">
        <v>8442</v>
      </c>
      <c r="H2628" s="82"/>
      <c r="I2628" s="83" t="n">
        <v>1049.04</v>
      </c>
    </row>
    <row r="2629" customFormat="false" ht="12.75" hidden="false" customHeight="true" outlineLevel="0" collapsed="false">
      <c r="A2629" s="38" t="n">
        <f aca="false">A2628+1</f>
        <v>2617</v>
      </c>
      <c r="B2629" s="81" t="n">
        <v>73</v>
      </c>
      <c r="C2629" s="82" t="s">
        <v>3615</v>
      </c>
      <c r="D2629" s="82" t="s">
        <v>33</v>
      </c>
      <c r="E2629" s="82" t="s">
        <v>4004</v>
      </c>
      <c r="F2629" s="82" t="s">
        <v>4005</v>
      </c>
      <c r="G2629" s="55" t="n">
        <v>8461</v>
      </c>
      <c r="H2629" s="82"/>
      <c r="I2629" s="83" t="n">
        <v>1360.63</v>
      </c>
    </row>
    <row r="2630" customFormat="false" ht="12.75" hidden="false" customHeight="true" outlineLevel="0" collapsed="false">
      <c r="A2630" s="38" t="n">
        <f aca="false">A2629+1</f>
        <v>2618</v>
      </c>
      <c r="B2630" s="81" t="n">
        <v>73</v>
      </c>
      <c r="C2630" s="82" t="s">
        <v>3615</v>
      </c>
      <c r="D2630" s="82" t="s">
        <v>33</v>
      </c>
      <c r="E2630" s="82" t="s">
        <v>4006</v>
      </c>
      <c r="F2630" s="82" t="s">
        <v>4007</v>
      </c>
      <c r="G2630" s="55" t="n">
        <v>8806</v>
      </c>
      <c r="H2630" s="82"/>
      <c r="I2630" s="83" t="n">
        <v>1161.25</v>
      </c>
    </row>
    <row r="2631" customFormat="false" ht="12.75" hidden="false" customHeight="true" outlineLevel="0" collapsed="false">
      <c r="A2631" s="38" t="n">
        <f aca="false">A2630+1</f>
        <v>2619</v>
      </c>
      <c r="B2631" s="81" t="n">
        <v>73</v>
      </c>
      <c r="C2631" s="82" t="s">
        <v>3615</v>
      </c>
      <c r="D2631" s="82" t="s">
        <v>33</v>
      </c>
      <c r="E2631" s="82" t="s">
        <v>4008</v>
      </c>
      <c r="F2631" s="82" t="s">
        <v>4009</v>
      </c>
      <c r="G2631" s="55" t="n">
        <v>8951</v>
      </c>
      <c r="H2631" s="82"/>
      <c r="I2631" s="83" t="n">
        <v>1332.43</v>
      </c>
    </row>
    <row r="2632" customFormat="false" ht="12.75" hidden="false" customHeight="true" outlineLevel="0" collapsed="false">
      <c r="A2632" s="38" t="n">
        <f aca="false">A2631+1</f>
        <v>2620</v>
      </c>
      <c r="B2632" s="81" t="n">
        <v>73</v>
      </c>
      <c r="C2632" s="82" t="s">
        <v>3615</v>
      </c>
      <c r="D2632" s="82" t="s">
        <v>33</v>
      </c>
      <c r="E2632" s="82" t="s">
        <v>4010</v>
      </c>
      <c r="F2632" s="82" t="s">
        <v>4011</v>
      </c>
      <c r="G2632" s="55" t="n">
        <v>9207</v>
      </c>
      <c r="H2632" s="82"/>
      <c r="I2632" s="83" t="n">
        <v>1251.21</v>
      </c>
    </row>
    <row r="2633" customFormat="false" ht="12.75" hidden="false" customHeight="true" outlineLevel="0" collapsed="false">
      <c r="A2633" s="38" t="n">
        <f aca="false">A2632+1</f>
        <v>2621</v>
      </c>
      <c r="B2633" s="81" t="n">
        <v>73</v>
      </c>
      <c r="C2633" s="82" t="s">
        <v>3615</v>
      </c>
      <c r="D2633" s="82" t="s">
        <v>33</v>
      </c>
      <c r="E2633" s="82" t="s">
        <v>4012</v>
      </c>
      <c r="F2633" s="82" t="s">
        <v>4013</v>
      </c>
      <c r="G2633" s="55" t="n">
        <v>9271</v>
      </c>
      <c r="H2633" s="82"/>
      <c r="I2633" s="83" t="n">
        <v>1275.2</v>
      </c>
    </row>
    <row r="2634" customFormat="false" ht="12.75" hidden="false" customHeight="true" outlineLevel="0" collapsed="false">
      <c r="A2634" s="38" t="n">
        <f aca="false">A2633+1</f>
        <v>2622</v>
      </c>
      <c r="B2634" s="81" t="n">
        <v>73</v>
      </c>
      <c r="C2634" s="82" t="s">
        <v>3615</v>
      </c>
      <c r="D2634" s="82" t="s">
        <v>33</v>
      </c>
      <c r="E2634" s="82" t="s">
        <v>3980</v>
      </c>
      <c r="F2634" s="82" t="s">
        <v>4014</v>
      </c>
      <c r="G2634" s="55" t="n">
        <v>9361</v>
      </c>
      <c r="H2634" s="82"/>
      <c r="I2634" s="83" t="n">
        <v>1102.14</v>
      </c>
    </row>
    <row r="2635" customFormat="false" ht="12.75" hidden="false" customHeight="true" outlineLevel="0" collapsed="false">
      <c r="A2635" s="38" t="n">
        <f aca="false">A2634+1</f>
        <v>2623</v>
      </c>
      <c r="B2635" s="81" t="n">
        <v>73</v>
      </c>
      <c r="C2635" s="82" t="s">
        <v>3615</v>
      </c>
      <c r="D2635" s="82" t="s">
        <v>33</v>
      </c>
      <c r="E2635" s="82" t="s">
        <v>4015</v>
      </c>
      <c r="F2635" s="82" t="s">
        <v>4016</v>
      </c>
      <c r="G2635" s="55" t="n">
        <v>9880</v>
      </c>
      <c r="H2635" s="82"/>
      <c r="I2635" s="83" t="n">
        <v>1357.35</v>
      </c>
    </row>
    <row r="2636" customFormat="false" ht="12.75" hidden="false" customHeight="true" outlineLevel="0" collapsed="false">
      <c r="A2636" s="38" t="n">
        <f aca="false">A2635+1</f>
        <v>2624</v>
      </c>
      <c r="B2636" s="81" t="n">
        <v>73</v>
      </c>
      <c r="C2636" s="82" t="s">
        <v>3615</v>
      </c>
      <c r="D2636" s="82" t="s">
        <v>33</v>
      </c>
      <c r="E2636" s="82" t="s">
        <v>4017</v>
      </c>
      <c r="F2636" s="82" t="s">
        <v>4018</v>
      </c>
      <c r="G2636" s="55" t="n">
        <v>10374</v>
      </c>
      <c r="H2636" s="82"/>
      <c r="I2636" s="83" t="n">
        <v>1087.19</v>
      </c>
    </row>
    <row r="2637" customFormat="false" ht="12.75" hidden="false" customHeight="true" outlineLevel="0" collapsed="false">
      <c r="A2637" s="38" t="n">
        <f aca="false">A2636+1</f>
        <v>2625</v>
      </c>
      <c r="B2637" s="81" t="n">
        <v>73</v>
      </c>
      <c r="C2637" s="82" t="s">
        <v>3615</v>
      </c>
      <c r="D2637" s="82" t="s">
        <v>33</v>
      </c>
      <c r="E2637" s="82" t="s">
        <v>4019</v>
      </c>
      <c r="F2637" s="82" t="s">
        <v>4020</v>
      </c>
      <c r="G2637" s="55" t="n">
        <v>10738</v>
      </c>
      <c r="H2637" s="82"/>
      <c r="I2637" s="83" t="n">
        <v>1659.71</v>
      </c>
    </row>
    <row r="2638" customFormat="false" ht="12.75" hidden="false" customHeight="true" outlineLevel="0" collapsed="false">
      <c r="A2638" s="38" t="n">
        <f aca="false">A2637+1</f>
        <v>2626</v>
      </c>
      <c r="B2638" s="81" t="n">
        <v>73</v>
      </c>
      <c r="C2638" s="82" t="s">
        <v>3615</v>
      </c>
      <c r="D2638" s="82" t="s">
        <v>33</v>
      </c>
      <c r="E2638" s="82" t="s">
        <v>4021</v>
      </c>
      <c r="F2638" s="82" t="s">
        <v>4022</v>
      </c>
      <c r="G2638" s="55" t="n">
        <v>11084</v>
      </c>
      <c r="H2638" s="82"/>
      <c r="I2638" s="83" t="n">
        <v>1815.06</v>
      </c>
    </row>
    <row r="2639" customFormat="false" ht="12.75" hidden="false" customHeight="true" outlineLevel="0" collapsed="false">
      <c r="A2639" s="38" t="n">
        <f aca="false">A2638+1</f>
        <v>2627</v>
      </c>
      <c r="B2639" s="81" t="n">
        <v>73</v>
      </c>
      <c r="C2639" s="82" t="s">
        <v>3615</v>
      </c>
      <c r="D2639" s="82" t="s">
        <v>33</v>
      </c>
      <c r="E2639" s="82" t="s">
        <v>4023</v>
      </c>
      <c r="F2639" s="82" t="s">
        <v>4024</v>
      </c>
      <c r="G2639" s="55" t="n">
        <v>11339</v>
      </c>
      <c r="H2639" s="82"/>
      <c r="I2639" s="83" t="n">
        <v>1059.53</v>
      </c>
    </row>
    <row r="2640" customFormat="false" ht="12.75" hidden="false" customHeight="true" outlineLevel="0" collapsed="false">
      <c r="A2640" s="38" t="n">
        <f aca="false">A2639+1</f>
        <v>2628</v>
      </c>
      <c r="B2640" s="81" t="n">
        <v>73</v>
      </c>
      <c r="C2640" s="82" t="s">
        <v>3615</v>
      </c>
      <c r="D2640" s="82" t="s">
        <v>33</v>
      </c>
      <c r="E2640" s="82" t="s">
        <v>4025</v>
      </c>
      <c r="F2640" s="82" t="s">
        <v>4026</v>
      </c>
      <c r="G2640" s="55" t="n">
        <v>11420</v>
      </c>
      <c r="H2640" s="82"/>
      <c r="I2640" s="83" t="n">
        <v>939.89</v>
      </c>
    </row>
    <row r="2641" customFormat="false" ht="12.75" hidden="false" customHeight="true" outlineLevel="0" collapsed="false">
      <c r="A2641" s="38" t="n">
        <f aca="false">A2640+1</f>
        <v>2629</v>
      </c>
      <c r="B2641" s="81" t="n">
        <v>73</v>
      </c>
      <c r="C2641" s="82" t="s">
        <v>3615</v>
      </c>
      <c r="D2641" s="82" t="s">
        <v>33</v>
      </c>
      <c r="E2641" s="82" t="s">
        <v>4027</v>
      </c>
      <c r="F2641" s="82" t="s">
        <v>4028</v>
      </c>
      <c r="G2641" s="55" t="n">
        <v>11648</v>
      </c>
      <c r="H2641" s="82"/>
      <c r="I2641" s="83" t="n">
        <v>1763.05</v>
      </c>
    </row>
    <row r="2642" customFormat="false" ht="12.75" hidden="false" customHeight="true" outlineLevel="0" collapsed="false">
      <c r="A2642" s="38" t="n">
        <f aca="false">A2641+1</f>
        <v>2630</v>
      </c>
      <c r="B2642" s="81" t="n">
        <v>73</v>
      </c>
      <c r="C2642" s="82" t="s">
        <v>3615</v>
      </c>
      <c r="D2642" s="82" t="s">
        <v>33</v>
      </c>
      <c r="E2642" s="82" t="s">
        <v>4029</v>
      </c>
      <c r="F2642" s="82" t="s">
        <v>4030</v>
      </c>
      <c r="G2642" s="55" t="n">
        <v>11948</v>
      </c>
      <c r="H2642" s="82"/>
      <c r="I2642" s="83" t="n">
        <v>876.58</v>
      </c>
    </row>
    <row r="2643" customFormat="false" ht="12.75" hidden="false" customHeight="true" outlineLevel="0" collapsed="false">
      <c r="A2643" s="38" t="n">
        <f aca="false">A2642+1</f>
        <v>2631</v>
      </c>
      <c r="B2643" s="81" t="n">
        <v>73</v>
      </c>
      <c r="C2643" s="82" t="s">
        <v>3615</v>
      </c>
      <c r="D2643" s="82" t="s">
        <v>33</v>
      </c>
      <c r="E2643" s="82" t="s">
        <v>4031</v>
      </c>
      <c r="F2643" s="82" t="s">
        <v>4032</v>
      </c>
      <c r="G2643" s="55" t="n">
        <v>12311</v>
      </c>
      <c r="H2643" s="82"/>
      <c r="I2643" s="83" t="n">
        <v>931.31</v>
      </c>
    </row>
    <row r="2644" customFormat="false" ht="12.75" hidden="false" customHeight="true" outlineLevel="0" collapsed="false">
      <c r="A2644" s="38" t="n">
        <f aca="false">A2643+1</f>
        <v>2632</v>
      </c>
      <c r="B2644" s="81" t="n">
        <v>73</v>
      </c>
      <c r="C2644" s="82" t="s">
        <v>3615</v>
      </c>
      <c r="D2644" s="82" t="s">
        <v>33</v>
      </c>
      <c r="E2644" s="82" t="s">
        <v>4033</v>
      </c>
      <c r="F2644" s="82" t="s">
        <v>4034</v>
      </c>
      <c r="G2644" s="55" t="n">
        <v>12330</v>
      </c>
      <c r="H2644" s="82"/>
      <c r="I2644" s="83" t="n">
        <v>1561.76</v>
      </c>
    </row>
    <row r="2645" customFormat="false" ht="12.75" hidden="false" customHeight="true" outlineLevel="0" collapsed="false">
      <c r="A2645" s="38" t="n">
        <f aca="false">A2644+1</f>
        <v>2633</v>
      </c>
      <c r="B2645" s="81" t="n">
        <v>73</v>
      </c>
      <c r="C2645" s="82" t="s">
        <v>3615</v>
      </c>
      <c r="D2645" s="82" t="s">
        <v>33</v>
      </c>
      <c r="E2645" s="82" t="s">
        <v>4035</v>
      </c>
      <c r="F2645" s="82" t="s">
        <v>4036</v>
      </c>
      <c r="G2645" s="55" t="n">
        <v>12802</v>
      </c>
      <c r="H2645" s="82"/>
      <c r="I2645" s="83" t="n">
        <v>1021.56</v>
      </c>
    </row>
    <row r="2646" customFormat="false" ht="12.75" hidden="false" customHeight="true" outlineLevel="0" collapsed="false">
      <c r="A2646" s="38" t="n">
        <f aca="false">A2645+1</f>
        <v>2634</v>
      </c>
      <c r="B2646" s="81" t="n">
        <v>73</v>
      </c>
      <c r="C2646" s="82" t="s">
        <v>3615</v>
      </c>
      <c r="D2646" s="82" t="s">
        <v>33</v>
      </c>
      <c r="E2646" s="82" t="s">
        <v>4037</v>
      </c>
      <c r="F2646" s="82" t="s">
        <v>4038</v>
      </c>
      <c r="G2646" s="55" t="n">
        <v>12967</v>
      </c>
      <c r="H2646" s="82"/>
      <c r="I2646" s="83" t="n">
        <v>1130.52</v>
      </c>
    </row>
    <row r="2647" customFormat="false" ht="12.75" hidden="false" customHeight="true" outlineLevel="0" collapsed="false">
      <c r="A2647" s="38" t="n">
        <f aca="false">A2646+1</f>
        <v>2635</v>
      </c>
      <c r="B2647" s="81" t="n">
        <v>73</v>
      </c>
      <c r="C2647" s="82" t="s">
        <v>3615</v>
      </c>
      <c r="D2647" s="82" t="s">
        <v>33</v>
      </c>
      <c r="E2647" s="82" t="s">
        <v>4039</v>
      </c>
      <c r="F2647" s="82" t="s">
        <v>4040</v>
      </c>
      <c r="G2647" s="55" t="n">
        <v>13177</v>
      </c>
      <c r="H2647" s="82"/>
      <c r="I2647" s="83" t="n">
        <v>1262.5</v>
      </c>
    </row>
    <row r="2648" customFormat="false" ht="12.75" hidden="false" customHeight="true" outlineLevel="0" collapsed="false">
      <c r="A2648" s="38" t="n">
        <f aca="false">A2647+1</f>
        <v>2636</v>
      </c>
      <c r="B2648" s="81" t="n">
        <v>73</v>
      </c>
      <c r="C2648" s="82" t="s">
        <v>3615</v>
      </c>
      <c r="D2648" s="82" t="s">
        <v>33</v>
      </c>
      <c r="E2648" s="82" t="s">
        <v>4041</v>
      </c>
      <c r="F2648" s="82" t="s">
        <v>4042</v>
      </c>
      <c r="G2648" s="55" t="n">
        <v>14241</v>
      </c>
      <c r="H2648" s="82"/>
      <c r="I2648" s="83" t="n">
        <v>1305.44</v>
      </c>
    </row>
    <row r="2649" customFormat="false" ht="12.75" hidden="false" customHeight="true" outlineLevel="0" collapsed="false">
      <c r="A2649" s="38" t="n">
        <f aca="false">A2648+1</f>
        <v>2637</v>
      </c>
      <c r="B2649" s="81" t="n">
        <v>73</v>
      </c>
      <c r="C2649" s="82" t="s">
        <v>3615</v>
      </c>
      <c r="D2649" s="82" t="s">
        <v>33</v>
      </c>
      <c r="E2649" s="82" t="s">
        <v>4043</v>
      </c>
      <c r="F2649" s="82" t="s">
        <v>4044</v>
      </c>
      <c r="G2649" s="55" t="n">
        <v>14413</v>
      </c>
      <c r="H2649" s="82"/>
      <c r="I2649" s="83" t="n">
        <v>944.04</v>
      </c>
    </row>
    <row r="2650" customFormat="false" ht="12.75" hidden="false" customHeight="true" outlineLevel="0" collapsed="false">
      <c r="A2650" s="38" t="n">
        <f aca="false">A2649+1</f>
        <v>2638</v>
      </c>
      <c r="B2650" s="81" t="n">
        <v>73</v>
      </c>
      <c r="C2650" s="82" t="s">
        <v>3615</v>
      </c>
      <c r="D2650" s="82" t="s">
        <v>33</v>
      </c>
      <c r="E2650" s="82" t="s">
        <v>4033</v>
      </c>
      <c r="F2650" s="82" t="s">
        <v>4045</v>
      </c>
      <c r="G2650" s="55" t="n">
        <v>14596</v>
      </c>
      <c r="H2650" s="82"/>
      <c r="I2650" s="83" t="n">
        <v>870.03</v>
      </c>
    </row>
    <row r="2651" customFormat="false" ht="12.75" hidden="false" customHeight="true" outlineLevel="0" collapsed="false">
      <c r="A2651" s="38" t="n">
        <f aca="false">A2650+1</f>
        <v>2639</v>
      </c>
      <c r="B2651" s="81" t="n">
        <v>73</v>
      </c>
      <c r="C2651" s="82" t="s">
        <v>3615</v>
      </c>
      <c r="D2651" s="82" t="s">
        <v>33</v>
      </c>
      <c r="E2651" s="82" t="s">
        <v>4046</v>
      </c>
      <c r="F2651" s="82" t="s">
        <v>4047</v>
      </c>
      <c r="G2651" s="55" t="n">
        <v>14678</v>
      </c>
      <c r="H2651" s="82"/>
      <c r="I2651" s="83" t="n">
        <v>1247.8</v>
      </c>
    </row>
    <row r="2652" customFormat="false" ht="12.75" hidden="false" customHeight="true" outlineLevel="0" collapsed="false">
      <c r="A2652" s="38" t="n">
        <f aca="false">A2651+1</f>
        <v>2640</v>
      </c>
      <c r="B2652" s="81" t="n">
        <v>73</v>
      </c>
      <c r="C2652" s="82" t="s">
        <v>3615</v>
      </c>
      <c r="D2652" s="82" t="s">
        <v>33</v>
      </c>
      <c r="E2652" s="82" t="s">
        <v>4048</v>
      </c>
      <c r="F2652" s="82" t="s">
        <v>4049</v>
      </c>
      <c r="G2652" s="55" t="n">
        <v>14687</v>
      </c>
      <c r="H2652" s="82"/>
      <c r="I2652" s="83" t="n">
        <v>1085.23</v>
      </c>
    </row>
    <row r="2653" customFormat="false" ht="12.75" hidden="false" customHeight="true" outlineLevel="0" collapsed="false">
      <c r="A2653" s="38" t="n">
        <f aca="false">A2652+1</f>
        <v>2641</v>
      </c>
      <c r="B2653" s="81" t="n">
        <v>73</v>
      </c>
      <c r="C2653" s="82" t="s">
        <v>3615</v>
      </c>
      <c r="D2653" s="82" t="s">
        <v>33</v>
      </c>
      <c r="E2653" s="82" t="s">
        <v>4050</v>
      </c>
      <c r="F2653" s="82" t="s">
        <v>4051</v>
      </c>
      <c r="G2653" s="55" t="n">
        <v>14704</v>
      </c>
      <c r="H2653" s="82"/>
      <c r="I2653" s="83" t="n">
        <v>1277</v>
      </c>
    </row>
    <row r="2654" customFormat="false" ht="12.75" hidden="false" customHeight="true" outlineLevel="0" collapsed="false">
      <c r="A2654" s="38" t="n">
        <f aca="false">A2653+1</f>
        <v>2642</v>
      </c>
      <c r="B2654" s="81" t="n">
        <v>73</v>
      </c>
      <c r="C2654" s="82" t="s">
        <v>3615</v>
      </c>
      <c r="D2654" s="82" t="s">
        <v>33</v>
      </c>
      <c r="E2654" s="82" t="s">
        <v>4052</v>
      </c>
      <c r="F2654" s="82" t="s">
        <v>4053</v>
      </c>
      <c r="G2654" s="55" t="n">
        <v>14822</v>
      </c>
      <c r="H2654" s="82"/>
      <c r="I2654" s="83" t="n">
        <v>923.05</v>
      </c>
    </row>
    <row r="2655" customFormat="false" ht="12.75" hidden="false" customHeight="true" outlineLevel="0" collapsed="false">
      <c r="A2655" s="38" t="n">
        <f aca="false">A2654+1</f>
        <v>2643</v>
      </c>
      <c r="B2655" s="81" t="n">
        <v>73</v>
      </c>
      <c r="C2655" s="82" t="s">
        <v>3615</v>
      </c>
      <c r="D2655" s="82" t="s">
        <v>33</v>
      </c>
      <c r="E2655" s="82" t="s">
        <v>4054</v>
      </c>
      <c r="F2655" s="82" t="s">
        <v>4055</v>
      </c>
      <c r="G2655" s="55" t="n">
        <v>15079</v>
      </c>
      <c r="H2655" s="82"/>
      <c r="I2655" s="83" t="n">
        <v>1701.09</v>
      </c>
    </row>
    <row r="2656" customFormat="false" ht="12.75" hidden="false" customHeight="true" outlineLevel="0" collapsed="false">
      <c r="A2656" s="38" t="n">
        <f aca="false">A2655+1</f>
        <v>2644</v>
      </c>
      <c r="B2656" s="81" t="n">
        <v>73</v>
      </c>
      <c r="C2656" s="82" t="s">
        <v>3615</v>
      </c>
      <c r="D2656" s="82" t="s">
        <v>33</v>
      </c>
      <c r="E2656" s="82" t="s">
        <v>4056</v>
      </c>
      <c r="F2656" s="82" t="s">
        <v>4057</v>
      </c>
      <c r="G2656" s="55" t="n">
        <v>15097</v>
      </c>
      <c r="H2656" s="82"/>
      <c r="I2656" s="83" t="n">
        <v>976.96</v>
      </c>
    </row>
    <row r="2657" customFormat="false" ht="12.75" hidden="false" customHeight="true" outlineLevel="0" collapsed="false">
      <c r="A2657" s="38" t="n">
        <f aca="false">A2656+1</f>
        <v>2645</v>
      </c>
      <c r="B2657" s="81" t="n">
        <v>73</v>
      </c>
      <c r="C2657" s="82" t="s">
        <v>3615</v>
      </c>
      <c r="D2657" s="82" t="s">
        <v>33</v>
      </c>
      <c r="E2657" s="82" t="s">
        <v>4058</v>
      </c>
      <c r="F2657" s="82" t="s">
        <v>4059</v>
      </c>
      <c r="G2657" s="55" t="n">
        <v>15105</v>
      </c>
      <c r="H2657" s="82"/>
      <c r="I2657" s="83" t="n">
        <v>1339.46</v>
      </c>
    </row>
    <row r="2658" customFormat="false" ht="12.75" hidden="false" customHeight="true" outlineLevel="0" collapsed="false">
      <c r="A2658" s="38" t="n">
        <f aca="false">A2657+1</f>
        <v>2646</v>
      </c>
      <c r="B2658" s="81" t="n">
        <v>73</v>
      </c>
      <c r="C2658" s="82" t="s">
        <v>3615</v>
      </c>
      <c r="D2658" s="82" t="s">
        <v>33</v>
      </c>
      <c r="E2658" s="82" t="s">
        <v>4060</v>
      </c>
      <c r="F2658" s="82" t="s">
        <v>4061</v>
      </c>
      <c r="G2658" s="55" t="n">
        <v>15241</v>
      </c>
      <c r="H2658" s="82"/>
      <c r="I2658" s="83" t="n">
        <v>879.85</v>
      </c>
    </row>
    <row r="2659" customFormat="false" ht="12.75" hidden="false" customHeight="true" outlineLevel="0" collapsed="false">
      <c r="A2659" s="38" t="n">
        <f aca="false">A2658+1</f>
        <v>2647</v>
      </c>
      <c r="B2659" s="81" t="n">
        <v>73</v>
      </c>
      <c r="C2659" s="82" t="s">
        <v>3615</v>
      </c>
      <c r="D2659" s="82" t="s">
        <v>33</v>
      </c>
      <c r="E2659" s="82" t="s">
        <v>4062</v>
      </c>
      <c r="F2659" s="82" t="s">
        <v>4063</v>
      </c>
      <c r="G2659" s="55" t="n">
        <v>15388</v>
      </c>
      <c r="H2659" s="82"/>
      <c r="I2659" s="83" t="n">
        <v>1548.18</v>
      </c>
    </row>
    <row r="2660" customFormat="false" ht="12.75" hidden="false" customHeight="true" outlineLevel="0" collapsed="false">
      <c r="A2660" s="38" t="n">
        <f aca="false">A2659+1</f>
        <v>2648</v>
      </c>
      <c r="B2660" s="81" t="n">
        <v>73</v>
      </c>
      <c r="C2660" s="82" t="s">
        <v>3615</v>
      </c>
      <c r="D2660" s="82" t="s">
        <v>33</v>
      </c>
      <c r="E2660" s="82" t="s">
        <v>4064</v>
      </c>
      <c r="F2660" s="82" t="s">
        <v>4065</v>
      </c>
      <c r="G2660" s="55" t="n">
        <v>15879</v>
      </c>
      <c r="H2660" s="82"/>
      <c r="I2660" s="83" t="n">
        <v>1370.4</v>
      </c>
    </row>
    <row r="2661" customFormat="false" ht="12.75" hidden="false" customHeight="true" outlineLevel="0" collapsed="false">
      <c r="A2661" s="38" t="n">
        <f aca="false">A2660+1</f>
        <v>2649</v>
      </c>
      <c r="B2661" s="81" t="n">
        <v>73</v>
      </c>
      <c r="C2661" s="82" t="s">
        <v>3615</v>
      </c>
      <c r="D2661" s="82" t="s">
        <v>33</v>
      </c>
      <c r="E2661" s="82" t="s">
        <v>4066</v>
      </c>
      <c r="F2661" s="82" t="s">
        <v>4067</v>
      </c>
      <c r="G2661" s="55" t="n">
        <v>15897</v>
      </c>
      <c r="H2661" s="82"/>
      <c r="I2661" s="83" t="n">
        <v>906.89</v>
      </c>
    </row>
    <row r="2662" customFormat="false" ht="12.75" hidden="false" customHeight="true" outlineLevel="0" collapsed="false">
      <c r="A2662" s="38" t="n">
        <f aca="false">A2661+1</f>
        <v>2650</v>
      </c>
      <c r="B2662" s="81" t="n">
        <v>73</v>
      </c>
      <c r="C2662" s="82" t="s">
        <v>3615</v>
      </c>
      <c r="D2662" s="82" t="s">
        <v>33</v>
      </c>
      <c r="E2662" s="82" t="s">
        <v>4068</v>
      </c>
      <c r="F2662" s="82" t="s">
        <v>4069</v>
      </c>
      <c r="G2662" s="55" t="n">
        <v>15988</v>
      </c>
      <c r="H2662" s="82"/>
      <c r="I2662" s="83" t="n">
        <v>1004.35</v>
      </c>
    </row>
    <row r="2663" customFormat="false" ht="12.75" hidden="false" customHeight="true" outlineLevel="0" collapsed="false">
      <c r="A2663" s="38" t="n">
        <f aca="false">A2662+1</f>
        <v>2651</v>
      </c>
      <c r="B2663" s="81" t="n">
        <v>73</v>
      </c>
      <c r="C2663" s="82" t="s">
        <v>3615</v>
      </c>
      <c r="D2663" s="82" t="s">
        <v>33</v>
      </c>
      <c r="E2663" s="82" t="s">
        <v>4070</v>
      </c>
      <c r="F2663" s="82" t="s">
        <v>4071</v>
      </c>
      <c r="G2663" s="55" t="n">
        <v>16024</v>
      </c>
      <c r="H2663" s="82"/>
      <c r="I2663" s="83" t="n">
        <v>1786.43</v>
      </c>
    </row>
    <row r="2664" customFormat="false" ht="12.75" hidden="false" customHeight="true" outlineLevel="0" collapsed="false">
      <c r="A2664" s="38" t="n">
        <f aca="false">A2663+1</f>
        <v>2652</v>
      </c>
      <c r="B2664" s="81" t="n">
        <v>73</v>
      </c>
      <c r="C2664" s="82" t="s">
        <v>3615</v>
      </c>
      <c r="D2664" s="82" t="s">
        <v>33</v>
      </c>
      <c r="E2664" s="82" t="s">
        <v>4072</v>
      </c>
      <c r="F2664" s="82" t="s">
        <v>4073</v>
      </c>
      <c r="G2664" s="55" t="n">
        <v>16161</v>
      </c>
      <c r="H2664" s="82"/>
      <c r="I2664" s="83" t="n">
        <v>1440.44</v>
      </c>
    </row>
    <row r="2665" customFormat="false" ht="12.75" hidden="false" customHeight="true" outlineLevel="0" collapsed="false">
      <c r="A2665" s="38" t="n">
        <f aca="false">A2664+1</f>
        <v>2653</v>
      </c>
      <c r="B2665" s="81" t="n">
        <v>73</v>
      </c>
      <c r="C2665" s="82" t="s">
        <v>3615</v>
      </c>
      <c r="D2665" s="82" t="s">
        <v>33</v>
      </c>
      <c r="E2665" s="82" t="s">
        <v>4074</v>
      </c>
      <c r="F2665" s="82" t="s">
        <v>4075</v>
      </c>
      <c r="G2665" s="55" t="n">
        <v>16624</v>
      </c>
      <c r="H2665" s="82"/>
      <c r="I2665" s="83" t="n">
        <v>1088.97</v>
      </c>
    </row>
    <row r="2666" customFormat="false" ht="12.75" hidden="false" customHeight="true" outlineLevel="0" collapsed="false">
      <c r="A2666" s="38" t="n">
        <f aca="false">A2665+1</f>
        <v>2654</v>
      </c>
      <c r="B2666" s="81" t="n">
        <v>73</v>
      </c>
      <c r="C2666" s="82" t="s">
        <v>3615</v>
      </c>
      <c r="D2666" s="82" t="s">
        <v>33</v>
      </c>
      <c r="E2666" s="82" t="s">
        <v>4076</v>
      </c>
      <c r="F2666" s="82" t="s">
        <v>4077</v>
      </c>
      <c r="G2666" s="55" t="n">
        <v>17025</v>
      </c>
      <c r="H2666" s="82"/>
      <c r="I2666" s="83" t="n">
        <v>981.11</v>
      </c>
    </row>
    <row r="2667" customFormat="false" ht="12.75" hidden="false" customHeight="true" outlineLevel="0" collapsed="false">
      <c r="A2667" s="38" t="n">
        <f aca="false">A2666+1</f>
        <v>2655</v>
      </c>
      <c r="B2667" s="81" t="n">
        <v>73</v>
      </c>
      <c r="C2667" s="82" t="s">
        <v>3615</v>
      </c>
      <c r="D2667" s="82" t="s">
        <v>33</v>
      </c>
      <c r="E2667" s="82" t="s">
        <v>4078</v>
      </c>
      <c r="F2667" s="82" t="s">
        <v>4079</v>
      </c>
      <c r="G2667" s="55" t="n">
        <v>17343</v>
      </c>
      <c r="H2667" s="82"/>
      <c r="I2667" s="83" t="n">
        <v>1923.77</v>
      </c>
    </row>
    <row r="2668" customFormat="false" ht="12.75" hidden="false" customHeight="true" outlineLevel="0" collapsed="false">
      <c r="A2668" s="38" t="n">
        <f aca="false">A2667+1</f>
        <v>2656</v>
      </c>
      <c r="B2668" s="81" t="n">
        <v>73</v>
      </c>
      <c r="C2668" s="82" t="s">
        <v>3615</v>
      </c>
      <c r="D2668" s="82" t="s">
        <v>33</v>
      </c>
      <c r="E2668" s="82" t="s">
        <v>4080</v>
      </c>
      <c r="F2668" s="82" t="s">
        <v>4081</v>
      </c>
      <c r="G2668" s="55" t="n">
        <v>17352</v>
      </c>
      <c r="H2668" s="82"/>
      <c r="I2668" s="83" t="n">
        <v>1321.84</v>
      </c>
    </row>
    <row r="2669" customFormat="false" ht="12.75" hidden="false" customHeight="true" outlineLevel="0" collapsed="false">
      <c r="A2669" s="38" t="n">
        <f aca="false">A2668+1</f>
        <v>2657</v>
      </c>
      <c r="B2669" s="81" t="n">
        <v>73</v>
      </c>
      <c r="C2669" s="82" t="s">
        <v>3615</v>
      </c>
      <c r="D2669" s="82" t="s">
        <v>33</v>
      </c>
      <c r="E2669" s="82" t="s">
        <v>4082</v>
      </c>
      <c r="F2669" s="82" t="s">
        <v>4083</v>
      </c>
      <c r="G2669" s="55" t="n">
        <v>18617</v>
      </c>
      <c r="H2669" s="82"/>
      <c r="I2669" s="83" t="n">
        <v>1949.42</v>
      </c>
    </row>
    <row r="2670" customFormat="false" ht="12.75" hidden="false" customHeight="true" outlineLevel="0" collapsed="false">
      <c r="A2670" s="38" t="n">
        <f aca="false">A2669+1</f>
        <v>2658</v>
      </c>
      <c r="B2670" s="81" t="n">
        <v>73</v>
      </c>
      <c r="C2670" s="82" t="s">
        <v>3615</v>
      </c>
      <c r="D2670" s="82" t="s">
        <v>33</v>
      </c>
      <c r="E2670" s="82" t="s">
        <v>4084</v>
      </c>
      <c r="F2670" s="82" t="s">
        <v>4085</v>
      </c>
      <c r="G2670" s="55" t="n">
        <v>19227</v>
      </c>
      <c r="H2670" s="82"/>
      <c r="I2670" s="83" t="n">
        <v>1368.68</v>
      </c>
    </row>
    <row r="2671" customFormat="false" ht="12.75" hidden="false" customHeight="true" outlineLevel="0" collapsed="false">
      <c r="A2671" s="38" t="n">
        <f aca="false">A2670+1</f>
        <v>2659</v>
      </c>
      <c r="B2671" s="81" t="n">
        <v>73</v>
      </c>
      <c r="C2671" s="82" t="s">
        <v>3615</v>
      </c>
      <c r="D2671" s="82" t="s">
        <v>33</v>
      </c>
      <c r="E2671" s="82" t="s">
        <v>4086</v>
      </c>
      <c r="F2671" s="82" t="s">
        <v>4087</v>
      </c>
      <c r="G2671" s="55" t="n">
        <v>19272</v>
      </c>
      <c r="H2671" s="82"/>
      <c r="I2671" s="83" t="n">
        <v>1925.88</v>
      </c>
    </row>
    <row r="2672" customFormat="false" ht="12.75" hidden="false" customHeight="true" outlineLevel="0" collapsed="false">
      <c r="A2672" s="38" t="n">
        <f aca="false">A2671+1</f>
        <v>2660</v>
      </c>
      <c r="B2672" s="81" t="n">
        <v>73</v>
      </c>
      <c r="C2672" s="82" t="s">
        <v>3615</v>
      </c>
      <c r="D2672" s="82" t="s">
        <v>33</v>
      </c>
      <c r="E2672" s="82" t="s">
        <v>4088</v>
      </c>
      <c r="F2672" s="82" t="s">
        <v>4089</v>
      </c>
      <c r="G2672" s="55" t="n">
        <v>19391</v>
      </c>
      <c r="H2672" s="82"/>
      <c r="I2672" s="83" t="n">
        <v>1542.46</v>
      </c>
    </row>
    <row r="2673" customFormat="false" ht="12.75" hidden="false" customHeight="true" outlineLevel="0" collapsed="false">
      <c r="A2673" s="38" t="n">
        <f aca="false">A2672+1</f>
        <v>2661</v>
      </c>
      <c r="B2673" s="81" t="n">
        <v>73</v>
      </c>
      <c r="C2673" s="82" t="s">
        <v>3615</v>
      </c>
      <c r="D2673" s="82" t="s">
        <v>33</v>
      </c>
      <c r="E2673" s="82" t="s">
        <v>4090</v>
      </c>
      <c r="F2673" s="82" t="s">
        <v>4091</v>
      </c>
      <c r="G2673" s="55" t="n">
        <v>19445</v>
      </c>
      <c r="H2673" s="82"/>
      <c r="I2673" s="83" t="n">
        <v>1723.15</v>
      </c>
    </row>
    <row r="2674" customFormat="false" ht="12.75" hidden="false" customHeight="true" outlineLevel="0" collapsed="false">
      <c r="A2674" s="38" t="n">
        <f aca="false">A2673+1</f>
        <v>2662</v>
      </c>
      <c r="B2674" s="81" t="n">
        <v>73</v>
      </c>
      <c r="C2674" s="82" t="s">
        <v>3615</v>
      </c>
      <c r="D2674" s="82" t="s">
        <v>33</v>
      </c>
      <c r="E2674" s="82" t="s">
        <v>4092</v>
      </c>
      <c r="F2674" s="82" t="s">
        <v>4093</v>
      </c>
      <c r="G2674" s="55" t="n">
        <v>19545</v>
      </c>
      <c r="H2674" s="82"/>
      <c r="I2674" s="83" t="n">
        <v>1303.32</v>
      </c>
    </row>
    <row r="2675" customFormat="false" ht="12.75" hidden="false" customHeight="true" outlineLevel="0" collapsed="false">
      <c r="A2675" s="38" t="n">
        <f aca="false">A2674+1</f>
        <v>2663</v>
      </c>
      <c r="B2675" s="81" t="n">
        <v>73</v>
      </c>
      <c r="C2675" s="82" t="s">
        <v>3615</v>
      </c>
      <c r="D2675" s="82" t="s">
        <v>33</v>
      </c>
      <c r="E2675" s="82" t="s">
        <v>4094</v>
      </c>
      <c r="F2675" s="82" t="s">
        <v>4095</v>
      </c>
      <c r="G2675" s="55" t="n">
        <v>20094</v>
      </c>
      <c r="H2675" s="82"/>
      <c r="I2675" s="83" t="n">
        <v>1518.86</v>
      </c>
    </row>
    <row r="2676" customFormat="false" ht="12.75" hidden="false" customHeight="true" outlineLevel="0" collapsed="false">
      <c r="A2676" s="38" t="n">
        <f aca="false">A2675+1</f>
        <v>2664</v>
      </c>
      <c r="B2676" s="81" t="n">
        <v>73</v>
      </c>
      <c r="C2676" s="82" t="s">
        <v>3615</v>
      </c>
      <c r="D2676" s="82" t="s">
        <v>33</v>
      </c>
      <c r="E2676" s="82" t="s">
        <v>4096</v>
      </c>
      <c r="F2676" s="82" t="s">
        <v>4097</v>
      </c>
      <c r="G2676" s="55" t="n">
        <v>20167</v>
      </c>
      <c r="H2676" s="82"/>
      <c r="I2676" s="83" t="n">
        <v>1131.02</v>
      </c>
    </row>
    <row r="2677" customFormat="false" ht="12.75" hidden="false" customHeight="true" outlineLevel="0" collapsed="false">
      <c r="A2677" s="38" t="n">
        <f aca="false">A2676+1</f>
        <v>2665</v>
      </c>
      <c r="B2677" s="81" t="n">
        <v>73</v>
      </c>
      <c r="C2677" s="82" t="s">
        <v>3615</v>
      </c>
      <c r="D2677" s="82" t="s">
        <v>33</v>
      </c>
      <c r="E2677" s="82" t="s">
        <v>4098</v>
      </c>
      <c r="F2677" s="82" t="s">
        <v>4099</v>
      </c>
      <c r="G2677" s="55" t="n">
        <v>20321</v>
      </c>
      <c r="H2677" s="82"/>
      <c r="I2677" s="83" t="n">
        <v>896.66</v>
      </c>
    </row>
    <row r="2678" customFormat="false" ht="12.75" hidden="false" customHeight="true" outlineLevel="0" collapsed="false">
      <c r="A2678" s="38" t="n">
        <f aca="false">A2677+1</f>
        <v>2666</v>
      </c>
      <c r="B2678" s="81" t="n">
        <v>73</v>
      </c>
      <c r="C2678" s="82" t="s">
        <v>3615</v>
      </c>
      <c r="D2678" s="82" t="s">
        <v>33</v>
      </c>
      <c r="E2678" s="82" t="s">
        <v>4100</v>
      </c>
      <c r="F2678" s="82" t="s">
        <v>4101</v>
      </c>
      <c r="G2678" s="55" t="n">
        <v>20830</v>
      </c>
      <c r="H2678" s="82"/>
      <c r="I2678" s="83" t="n">
        <v>1395.06</v>
      </c>
    </row>
    <row r="2679" customFormat="false" ht="12.75" hidden="false" customHeight="true" outlineLevel="0" collapsed="false">
      <c r="A2679" s="38" t="n">
        <f aca="false">A2678+1</f>
        <v>2667</v>
      </c>
      <c r="B2679" s="81" t="n">
        <v>73</v>
      </c>
      <c r="C2679" s="82" t="s">
        <v>3615</v>
      </c>
      <c r="D2679" s="82" t="s">
        <v>33</v>
      </c>
      <c r="E2679" s="82" t="s">
        <v>4102</v>
      </c>
      <c r="F2679" s="82" t="s">
        <v>4103</v>
      </c>
      <c r="G2679" s="55" t="n">
        <v>21468</v>
      </c>
      <c r="H2679" s="82"/>
      <c r="I2679" s="83" t="n">
        <v>1173.13</v>
      </c>
    </row>
    <row r="2680" customFormat="false" ht="12.75" hidden="false" customHeight="true" outlineLevel="0" collapsed="false">
      <c r="A2680" s="38" t="n">
        <f aca="false">A2679+1</f>
        <v>2668</v>
      </c>
      <c r="B2680" s="81" t="n">
        <v>73</v>
      </c>
      <c r="C2680" s="82" t="s">
        <v>3615</v>
      </c>
      <c r="D2680" s="82" t="s">
        <v>33</v>
      </c>
      <c r="E2680" s="82" t="s">
        <v>4104</v>
      </c>
      <c r="F2680" s="82" t="s">
        <v>4105</v>
      </c>
      <c r="G2680" s="55" t="n">
        <v>21740</v>
      </c>
      <c r="H2680" s="82"/>
      <c r="I2680" s="83" t="n">
        <v>1546.57</v>
      </c>
    </row>
    <row r="2681" customFormat="false" ht="12.75" hidden="false" customHeight="true" outlineLevel="0" collapsed="false">
      <c r="A2681" s="38" t="n">
        <f aca="false">A2680+1</f>
        <v>2669</v>
      </c>
      <c r="B2681" s="81" t="n">
        <v>73</v>
      </c>
      <c r="C2681" s="82" t="s">
        <v>3615</v>
      </c>
      <c r="D2681" s="82" t="s">
        <v>33</v>
      </c>
      <c r="E2681" s="82" t="s">
        <v>4106</v>
      </c>
      <c r="F2681" s="82" t="s">
        <v>4107</v>
      </c>
      <c r="G2681" s="55" t="n">
        <v>21768</v>
      </c>
      <c r="H2681" s="82"/>
      <c r="I2681" s="83" t="n">
        <v>1925.22</v>
      </c>
    </row>
    <row r="2682" customFormat="false" ht="12.75" hidden="false" customHeight="true" outlineLevel="0" collapsed="false">
      <c r="A2682" s="38" t="n">
        <f aca="false">A2681+1</f>
        <v>2670</v>
      </c>
      <c r="B2682" s="81" t="n">
        <v>73</v>
      </c>
      <c r="C2682" s="82" t="s">
        <v>3615</v>
      </c>
      <c r="D2682" s="82" t="s">
        <v>33</v>
      </c>
      <c r="E2682" s="82" t="s">
        <v>4108</v>
      </c>
      <c r="F2682" s="82" t="s">
        <v>4109</v>
      </c>
      <c r="G2682" s="55" t="n">
        <v>21831</v>
      </c>
      <c r="H2682" s="82"/>
      <c r="I2682" s="83" t="n">
        <v>1556.02</v>
      </c>
    </row>
    <row r="2683" customFormat="false" ht="12.75" hidden="false" customHeight="true" outlineLevel="0" collapsed="false">
      <c r="A2683" s="38" t="n">
        <f aca="false">A2682+1</f>
        <v>2671</v>
      </c>
      <c r="B2683" s="81" t="n">
        <v>73</v>
      </c>
      <c r="C2683" s="82" t="s">
        <v>3615</v>
      </c>
      <c r="D2683" s="82" t="s">
        <v>33</v>
      </c>
      <c r="E2683" s="82" t="s">
        <v>4110</v>
      </c>
      <c r="F2683" s="82" t="s">
        <v>4111</v>
      </c>
      <c r="G2683" s="55" t="n">
        <v>21859</v>
      </c>
      <c r="H2683" s="82"/>
      <c r="I2683" s="83" t="n">
        <v>884.49</v>
      </c>
    </row>
    <row r="2684" customFormat="false" ht="12.75" hidden="false" customHeight="true" outlineLevel="0" collapsed="false">
      <c r="A2684" s="38" t="n">
        <f aca="false">A2683+1</f>
        <v>2672</v>
      </c>
      <c r="B2684" s="81" t="n">
        <v>73</v>
      </c>
      <c r="C2684" s="82" t="s">
        <v>3615</v>
      </c>
      <c r="D2684" s="82" t="s">
        <v>33</v>
      </c>
      <c r="E2684" s="82" t="s">
        <v>4112</v>
      </c>
      <c r="F2684" s="82" t="s">
        <v>4113</v>
      </c>
      <c r="G2684" s="55" t="n">
        <v>22169</v>
      </c>
      <c r="H2684" s="82"/>
      <c r="I2684" s="83" t="n">
        <v>1856.98</v>
      </c>
    </row>
    <row r="2685" customFormat="false" ht="12.75" hidden="false" customHeight="true" outlineLevel="0" collapsed="false">
      <c r="A2685" s="38" t="n">
        <f aca="false">A2684+1</f>
        <v>2673</v>
      </c>
      <c r="B2685" s="81" t="n">
        <v>73</v>
      </c>
      <c r="C2685" s="82" t="s">
        <v>3615</v>
      </c>
      <c r="D2685" s="82" t="s">
        <v>33</v>
      </c>
      <c r="E2685" s="82" t="s">
        <v>4114</v>
      </c>
      <c r="F2685" s="82" t="s">
        <v>4115</v>
      </c>
      <c r="G2685" s="55" t="n">
        <v>22404</v>
      </c>
      <c r="H2685" s="82"/>
      <c r="I2685" s="83" t="n">
        <v>952.21</v>
      </c>
    </row>
    <row r="2686" customFormat="false" ht="12.75" hidden="false" customHeight="true" outlineLevel="0" collapsed="false">
      <c r="A2686" s="38" t="n">
        <f aca="false">A2685+1</f>
        <v>2674</v>
      </c>
      <c r="B2686" s="81" t="n">
        <v>73</v>
      </c>
      <c r="C2686" s="82" t="s">
        <v>3615</v>
      </c>
      <c r="D2686" s="82" t="s">
        <v>33</v>
      </c>
      <c r="E2686" s="82" t="s">
        <v>4116</v>
      </c>
      <c r="F2686" s="82" t="s">
        <v>4117</v>
      </c>
      <c r="G2686" s="55" t="n">
        <v>22513</v>
      </c>
      <c r="H2686" s="82"/>
      <c r="I2686" s="83" t="n">
        <v>993.48</v>
      </c>
    </row>
    <row r="2687" customFormat="false" ht="12.75" hidden="false" customHeight="true" outlineLevel="0" collapsed="false">
      <c r="A2687" s="38" t="n">
        <f aca="false">A2686+1</f>
        <v>2675</v>
      </c>
      <c r="B2687" s="81" t="n">
        <v>73</v>
      </c>
      <c r="C2687" s="82" t="s">
        <v>3615</v>
      </c>
      <c r="D2687" s="82" t="s">
        <v>33</v>
      </c>
      <c r="E2687" s="82" t="s">
        <v>4118</v>
      </c>
      <c r="F2687" s="82" t="s">
        <v>4119</v>
      </c>
      <c r="G2687" s="55" t="n">
        <v>22704</v>
      </c>
      <c r="H2687" s="82"/>
      <c r="I2687" s="83" t="n">
        <v>1620.67</v>
      </c>
    </row>
    <row r="2688" customFormat="false" ht="12.75" hidden="false" customHeight="true" outlineLevel="0" collapsed="false">
      <c r="A2688" s="38" t="n">
        <f aca="false">A2687+1</f>
        <v>2676</v>
      </c>
      <c r="B2688" s="81" t="n">
        <v>73</v>
      </c>
      <c r="C2688" s="82" t="s">
        <v>3615</v>
      </c>
      <c r="D2688" s="82" t="s">
        <v>33</v>
      </c>
      <c r="E2688" s="82" t="s">
        <v>4120</v>
      </c>
      <c r="F2688" s="82" t="s">
        <v>4121</v>
      </c>
      <c r="G2688" s="55" t="n">
        <v>23023</v>
      </c>
      <c r="H2688" s="82"/>
      <c r="I2688" s="83" t="n">
        <v>1530.03</v>
      </c>
    </row>
    <row r="2689" customFormat="false" ht="12.75" hidden="false" customHeight="true" outlineLevel="0" collapsed="false">
      <c r="A2689" s="38" t="n">
        <f aca="false">A2688+1</f>
        <v>2677</v>
      </c>
      <c r="B2689" s="81" t="n">
        <v>73</v>
      </c>
      <c r="C2689" s="82" t="s">
        <v>3615</v>
      </c>
      <c r="D2689" s="82" t="s">
        <v>33</v>
      </c>
      <c r="E2689" s="82" t="s">
        <v>4122</v>
      </c>
      <c r="F2689" s="82" t="s">
        <v>4123</v>
      </c>
      <c r="G2689" s="55" t="n">
        <v>23223</v>
      </c>
      <c r="H2689" s="82"/>
      <c r="I2689" s="83" t="n">
        <v>1796.79</v>
      </c>
    </row>
    <row r="2690" customFormat="false" ht="12.75" hidden="false" customHeight="true" outlineLevel="0" collapsed="false">
      <c r="A2690" s="38" t="n">
        <f aca="false">A2689+1</f>
        <v>2678</v>
      </c>
      <c r="B2690" s="81" t="n">
        <v>73</v>
      </c>
      <c r="C2690" s="82" t="s">
        <v>3615</v>
      </c>
      <c r="D2690" s="82" t="s">
        <v>33</v>
      </c>
      <c r="E2690" s="82" t="s">
        <v>4124</v>
      </c>
      <c r="F2690" s="82" t="s">
        <v>4125</v>
      </c>
      <c r="G2690" s="55" t="n">
        <v>23551</v>
      </c>
      <c r="H2690" s="82"/>
      <c r="I2690" s="83" t="n">
        <v>1805.06</v>
      </c>
    </row>
    <row r="2691" customFormat="false" ht="12.75" hidden="false" customHeight="true" outlineLevel="0" collapsed="false">
      <c r="A2691" s="38" t="n">
        <f aca="false">A2690+1</f>
        <v>2679</v>
      </c>
      <c r="B2691" s="81" t="n">
        <v>73</v>
      </c>
      <c r="C2691" s="82" t="s">
        <v>3615</v>
      </c>
      <c r="D2691" s="82" t="s">
        <v>33</v>
      </c>
      <c r="E2691" s="82" t="s">
        <v>4126</v>
      </c>
      <c r="F2691" s="82" t="s">
        <v>4127</v>
      </c>
      <c r="G2691" s="55" t="n">
        <v>23797</v>
      </c>
      <c r="H2691" s="82"/>
      <c r="I2691" s="83" t="n">
        <v>1194.84</v>
      </c>
    </row>
    <row r="2692" customFormat="false" ht="12.75" hidden="false" customHeight="true" outlineLevel="0" collapsed="false">
      <c r="A2692" s="38" t="n">
        <f aca="false">A2691+1</f>
        <v>2680</v>
      </c>
      <c r="B2692" s="81" t="n">
        <v>73</v>
      </c>
      <c r="C2692" s="82" t="s">
        <v>3615</v>
      </c>
      <c r="D2692" s="82" t="s">
        <v>33</v>
      </c>
      <c r="E2692" s="82" t="s">
        <v>4128</v>
      </c>
      <c r="F2692" s="82" t="s">
        <v>4129</v>
      </c>
      <c r="G2692" s="55" t="n">
        <v>23823</v>
      </c>
      <c r="H2692" s="82"/>
      <c r="I2692" s="83" t="n">
        <v>1007.38</v>
      </c>
    </row>
    <row r="2693" customFormat="false" ht="12.75" hidden="false" customHeight="true" outlineLevel="0" collapsed="false">
      <c r="A2693" s="38" t="n">
        <f aca="false">A2692+1</f>
        <v>2681</v>
      </c>
      <c r="B2693" s="81" t="n">
        <v>73</v>
      </c>
      <c r="C2693" s="82" t="s">
        <v>3615</v>
      </c>
      <c r="D2693" s="82" t="s">
        <v>33</v>
      </c>
      <c r="E2693" s="82" t="s">
        <v>4130</v>
      </c>
      <c r="F2693" s="82" t="s">
        <v>4131</v>
      </c>
      <c r="G2693" s="55" t="n">
        <v>23897</v>
      </c>
      <c r="H2693" s="82"/>
      <c r="I2693" s="83" t="n">
        <v>1628.88</v>
      </c>
    </row>
    <row r="2694" customFormat="false" ht="12.75" hidden="false" customHeight="true" outlineLevel="0" collapsed="false">
      <c r="A2694" s="38" t="n">
        <f aca="false">A2693+1</f>
        <v>2682</v>
      </c>
      <c r="B2694" s="81" t="n">
        <v>73</v>
      </c>
      <c r="C2694" s="82" t="s">
        <v>3615</v>
      </c>
      <c r="D2694" s="82" t="s">
        <v>33</v>
      </c>
      <c r="E2694" s="82" t="s">
        <v>4132</v>
      </c>
      <c r="F2694" s="82" t="s">
        <v>4133</v>
      </c>
      <c r="G2694" s="55" t="n">
        <v>23941</v>
      </c>
      <c r="H2694" s="82"/>
      <c r="I2694" s="83" t="n">
        <v>1521.09</v>
      </c>
    </row>
    <row r="2695" customFormat="false" ht="12.75" hidden="false" customHeight="true" outlineLevel="0" collapsed="false">
      <c r="A2695" s="38" t="n">
        <f aca="false">A2694+1</f>
        <v>2683</v>
      </c>
      <c r="B2695" s="81" t="n">
        <v>73</v>
      </c>
      <c r="C2695" s="82" t="s">
        <v>3615</v>
      </c>
      <c r="D2695" s="82" t="s">
        <v>33</v>
      </c>
      <c r="E2695" s="82" t="s">
        <v>4134</v>
      </c>
      <c r="F2695" s="82" t="s">
        <v>4135</v>
      </c>
      <c r="G2695" s="55" t="n">
        <v>24261</v>
      </c>
      <c r="H2695" s="82"/>
      <c r="I2695" s="83" t="n">
        <v>1546.67</v>
      </c>
    </row>
    <row r="2696" customFormat="false" ht="12.75" hidden="false" customHeight="true" outlineLevel="0" collapsed="false">
      <c r="A2696" s="38" t="n">
        <f aca="false">A2695+1</f>
        <v>2684</v>
      </c>
      <c r="B2696" s="81" t="n">
        <v>73</v>
      </c>
      <c r="C2696" s="82" t="s">
        <v>3615</v>
      </c>
      <c r="D2696" s="82" t="s">
        <v>33</v>
      </c>
      <c r="E2696" s="82" t="s">
        <v>4136</v>
      </c>
      <c r="F2696" s="82" t="s">
        <v>4137</v>
      </c>
      <c r="G2696" s="55" t="n">
        <v>24724</v>
      </c>
      <c r="H2696" s="82"/>
      <c r="I2696" s="83" t="n">
        <v>1560.95</v>
      </c>
    </row>
    <row r="2697" customFormat="false" ht="12.75" hidden="false" customHeight="true" outlineLevel="0" collapsed="false">
      <c r="A2697" s="38" t="n">
        <f aca="false">A2696+1</f>
        <v>2685</v>
      </c>
      <c r="B2697" s="81" t="n">
        <v>73</v>
      </c>
      <c r="C2697" s="82" t="s">
        <v>3615</v>
      </c>
      <c r="D2697" s="82" t="s">
        <v>33</v>
      </c>
      <c r="E2697" s="82" t="s">
        <v>4138</v>
      </c>
      <c r="F2697" s="82" t="s">
        <v>4139</v>
      </c>
      <c r="G2697" s="55" t="n">
        <v>25199</v>
      </c>
      <c r="H2697" s="82"/>
      <c r="I2697" s="83" t="n">
        <v>1551.69</v>
      </c>
    </row>
    <row r="2698" customFormat="false" ht="12.75" hidden="false" customHeight="true" outlineLevel="0" collapsed="false">
      <c r="A2698" s="38" t="n">
        <f aca="false">A2697+1</f>
        <v>2686</v>
      </c>
      <c r="B2698" s="81" t="n">
        <v>73</v>
      </c>
      <c r="C2698" s="82" t="s">
        <v>3615</v>
      </c>
      <c r="D2698" s="82" t="s">
        <v>33</v>
      </c>
      <c r="E2698" s="82" t="s">
        <v>4140</v>
      </c>
      <c r="F2698" s="82" t="s">
        <v>4141</v>
      </c>
      <c r="G2698" s="55" t="n">
        <v>26235</v>
      </c>
      <c r="H2698" s="82"/>
      <c r="I2698" s="83" t="n">
        <v>1625.9</v>
      </c>
    </row>
    <row r="2699" customFormat="false" ht="12.75" hidden="false" customHeight="true" outlineLevel="0" collapsed="false">
      <c r="A2699" s="38" t="n">
        <f aca="false">A2698+1</f>
        <v>2687</v>
      </c>
      <c r="B2699" s="81" t="n">
        <v>73</v>
      </c>
      <c r="C2699" s="82" t="s">
        <v>3615</v>
      </c>
      <c r="D2699" s="82" t="s">
        <v>33</v>
      </c>
      <c r="E2699" s="82" t="s">
        <v>4142</v>
      </c>
      <c r="F2699" s="82" t="s">
        <v>4143</v>
      </c>
      <c r="G2699" s="55" t="n">
        <v>26390</v>
      </c>
      <c r="H2699" s="82"/>
      <c r="I2699" s="83" t="n">
        <v>1864.82</v>
      </c>
    </row>
    <row r="2700" customFormat="false" ht="12.75" hidden="false" customHeight="true" outlineLevel="0" collapsed="false">
      <c r="A2700" s="38" t="n">
        <f aca="false">A2699+1</f>
        <v>2688</v>
      </c>
      <c r="B2700" s="81" t="n">
        <v>73</v>
      </c>
      <c r="C2700" s="82" t="s">
        <v>3615</v>
      </c>
      <c r="D2700" s="82" t="s">
        <v>33</v>
      </c>
      <c r="E2700" s="82" t="s">
        <v>4144</v>
      </c>
      <c r="F2700" s="82" t="s">
        <v>4145</v>
      </c>
      <c r="G2700" s="55" t="n">
        <v>26753</v>
      </c>
      <c r="H2700" s="82"/>
      <c r="I2700" s="83" t="n">
        <v>1647.45</v>
      </c>
    </row>
    <row r="2701" customFormat="false" ht="12.75" hidden="false" customHeight="true" outlineLevel="0" collapsed="false">
      <c r="A2701" s="38" t="n">
        <f aca="false">A2700+1</f>
        <v>2689</v>
      </c>
      <c r="B2701" s="81" t="n">
        <v>73</v>
      </c>
      <c r="C2701" s="82" t="s">
        <v>3615</v>
      </c>
      <c r="D2701" s="82" t="s">
        <v>33</v>
      </c>
      <c r="E2701" s="82" t="s">
        <v>4146</v>
      </c>
      <c r="F2701" s="82" t="s">
        <v>4147</v>
      </c>
      <c r="G2701" s="55" t="n">
        <v>29038</v>
      </c>
      <c r="H2701" s="82"/>
      <c r="I2701" s="83" t="n">
        <v>1459.55</v>
      </c>
    </row>
    <row r="2702" customFormat="false" ht="12.75" hidden="false" customHeight="true" outlineLevel="0" collapsed="false">
      <c r="A2702" s="38" t="n">
        <f aca="false">A2701+1</f>
        <v>2690</v>
      </c>
      <c r="B2702" s="81" t="n">
        <v>73</v>
      </c>
      <c r="C2702" s="82" t="s">
        <v>3615</v>
      </c>
      <c r="D2702" s="82" t="s">
        <v>33</v>
      </c>
      <c r="E2702" s="82" t="s">
        <v>4148</v>
      </c>
      <c r="F2702" s="82" t="s">
        <v>4149</v>
      </c>
      <c r="G2702" s="55" t="n">
        <v>29074</v>
      </c>
      <c r="H2702" s="82"/>
      <c r="I2702" s="83" t="n">
        <v>1351.1</v>
      </c>
    </row>
    <row r="2703" customFormat="false" ht="12.75" hidden="false" customHeight="true" outlineLevel="0" collapsed="false">
      <c r="A2703" s="38" t="n">
        <f aca="false">A2702+1</f>
        <v>2691</v>
      </c>
      <c r="B2703" s="81" t="n">
        <v>73</v>
      </c>
      <c r="C2703" s="82" t="s">
        <v>3615</v>
      </c>
      <c r="D2703" s="82" t="s">
        <v>33</v>
      </c>
      <c r="E2703" s="82" t="s">
        <v>4150</v>
      </c>
      <c r="F2703" s="82" t="s">
        <v>4151</v>
      </c>
      <c r="G2703" s="55" t="n">
        <v>29247</v>
      </c>
      <c r="H2703" s="82"/>
      <c r="I2703" s="83" t="n">
        <v>942.41</v>
      </c>
    </row>
    <row r="2704" customFormat="false" ht="12.75" hidden="false" customHeight="true" outlineLevel="0" collapsed="false">
      <c r="A2704" s="38" t="n">
        <f aca="false">A2703+1</f>
        <v>2692</v>
      </c>
      <c r="B2704" s="81" t="n">
        <v>73</v>
      </c>
      <c r="C2704" s="82" t="s">
        <v>3615</v>
      </c>
      <c r="D2704" s="82" t="s">
        <v>33</v>
      </c>
      <c r="E2704" s="82" t="s">
        <v>4152</v>
      </c>
      <c r="F2704" s="82" t="s">
        <v>4153</v>
      </c>
      <c r="G2704" s="55" t="n">
        <v>29265</v>
      </c>
      <c r="H2704" s="82"/>
      <c r="I2704" s="83" t="n">
        <v>1139.11</v>
      </c>
    </row>
    <row r="2705" customFormat="false" ht="12.75" hidden="false" customHeight="true" outlineLevel="0" collapsed="false">
      <c r="A2705" s="38" t="n">
        <f aca="false">A2704+1</f>
        <v>2693</v>
      </c>
      <c r="B2705" s="81" t="n">
        <v>73</v>
      </c>
      <c r="C2705" s="82" t="s">
        <v>3615</v>
      </c>
      <c r="D2705" s="82" t="s">
        <v>33</v>
      </c>
      <c r="E2705" s="82" t="s">
        <v>4154</v>
      </c>
      <c r="F2705" s="82" t="s">
        <v>4155</v>
      </c>
      <c r="G2705" s="55" t="n">
        <v>29501</v>
      </c>
      <c r="H2705" s="82"/>
      <c r="I2705" s="83" t="n">
        <v>1101.17</v>
      </c>
    </row>
    <row r="2706" customFormat="false" ht="12.75" hidden="false" customHeight="true" outlineLevel="0" collapsed="false">
      <c r="A2706" s="38" t="n">
        <f aca="false">A2705+1</f>
        <v>2694</v>
      </c>
      <c r="B2706" s="81" t="n">
        <v>73</v>
      </c>
      <c r="C2706" s="82" t="s">
        <v>3615</v>
      </c>
      <c r="D2706" s="82" t="s">
        <v>33</v>
      </c>
      <c r="E2706" s="82" t="s">
        <v>4156</v>
      </c>
      <c r="F2706" s="82" t="s">
        <v>4157</v>
      </c>
      <c r="G2706" s="55" t="n">
        <v>29629</v>
      </c>
      <c r="H2706" s="82"/>
      <c r="I2706" s="83" t="n">
        <v>1133.07</v>
      </c>
    </row>
    <row r="2707" customFormat="false" ht="12.75" hidden="false" customHeight="true" outlineLevel="0" collapsed="false">
      <c r="A2707" s="38" t="n">
        <f aca="false">A2706+1</f>
        <v>2695</v>
      </c>
      <c r="B2707" s="81" t="n">
        <v>73</v>
      </c>
      <c r="C2707" s="82" t="s">
        <v>3615</v>
      </c>
      <c r="D2707" s="82" t="s">
        <v>33</v>
      </c>
      <c r="E2707" s="82" t="s">
        <v>4158</v>
      </c>
      <c r="F2707" s="82" t="s">
        <v>4159</v>
      </c>
      <c r="G2707" s="55" t="n">
        <v>30013</v>
      </c>
      <c r="H2707" s="82"/>
      <c r="I2707" s="83" t="n">
        <v>950.75</v>
      </c>
    </row>
    <row r="2708" customFormat="false" ht="12.75" hidden="false" customHeight="true" outlineLevel="0" collapsed="false">
      <c r="A2708" s="38" t="n">
        <f aca="false">A2707+1</f>
        <v>2696</v>
      </c>
      <c r="B2708" s="81" t="n">
        <v>73</v>
      </c>
      <c r="C2708" s="82" t="s">
        <v>3615</v>
      </c>
      <c r="D2708" s="82" t="s">
        <v>33</v>
      </c>
      <c r="E2708" s="82" t="s">
        <v>4160</v>
      </c>
      <c r="F2708" s="82" t="s">
        <v>4161</v>
      </c>
      <c r="G2708" s="55" t="n">
        <v>30513</v>
      </c>
      <c r="H2708" s="82"/>
      <c r="I2708" s="83" t="n">
        <v>1399.8</v>
      </c>
    </row>
    <row r="2709" customFormat="false" ht="12.75" hidden="false" customHeight="true" outlineLevel="0" collapsed="false">
      <c r="A2709" s="38" t="n">
        <f aca="false">A2708+1</f>
        <v>2697</v>
      </c>
      <c r="B2709" s="81" t="n">
        <v>73</v>
      </c>
      <c r="C2709" s="82" t="s">
        <v>3615</v>
      </c>
      <c r="D2709" s="82" t="s">
        <v>33</v>
      </c>
      <c r="E2709" s="82" t="s">
        <v>4162</v>
      </c>
      <c r="F2709" s="82" t="s">
        <v>4163</v>
      </c>
      <c r="G2709" s="55" t="n">
        <v>30678</v>
      </c>
      <c r="H2709" s="82"/>
      <c r="I2709" s="83" t="n">
        <v>1829.04</v>
      </c>
    </row>
    <row r="2710" customFormat="false" ht="12.75" hidden="false" customHeight="true" outlineLevel="0" collapsed="false">
      <c r="A2710" s="38" t="n">
        <f aca="false">A2709+1</f>
        <v>2698</v>
      </c>
      <c r="B2710" s="81" t="n">
        <v>73</v>
      </c>
      <c r="C2710" s="82" t="s">
        <v>3615</v>
      </c>
      <c r="D2710" s="82" t="s">
        <v>33</v>
      </c>
      <c r="E2710" s="82" t="s">
        <v>4164</v>
      </c>
      <c r="F2710" s="82" t="s">
        <v>4165</v>
      </c>
      <c r="G2710" s="55" t="n">
        <v>30750</v>
      </c>
      <c r="H2710" s="82"/>
      <c r="I2710" s="83" t="n">
        <v>1158.12</v>
      </c>
    </row>
    <row r="2711" customFormat="false" ht="12.75" hidden="false" customHeight="true" outlineLevel="0" collapsed="false">
      <c r="A2711" s="38" t="n">
        <f aca="false">A2710+1</f>
        <v>2699</v>
      </c>
      <c r="B2711" s="81" t="n">
        <v>73</v>
      </c>
      <c r="C2711" s="82" t="s">
        <v>3615</v>
      </c>
      <c r="D2711" s="82" t="s">
        <v>33</v>
      </c>
      <c r="E2711" s="82" t="s">
        <v>4166</v>
      </c>
      <c r="F2711" s="82" t="s">
        <v>4167</v>
      </c>
      <c r="G2711" s="55" t="n">
        <v>30904</v>
      </c>
      <c r="H2711" s="82"/>
      <c r="I2711" s="83" t="n">
        <v>1276.63</v>
      </c>
    </row>
    <row r="2712" customFormat="false" ht="12.75" hidden="false" customHeight="true" outlineLevel="0" collapsed="false">
      <c r="A2712" s="38" t="n">
        <f aca="false">A2711+1</f>
        <v>2700</v>
      </c>
      <c r="B2712" s="81" t="n">
        <v>73</v>
      </c>
      <c r="C2712" s="82" t="s">
        <v>3615</v>
      </c>
      <c r="D2712" s="82" t="s">
        <v>33</v>
      </c>
      <c r="E2712" s="82" t="s">
        <v>4168</v>
      </c>
      <c r="F2712" s="82" t="s">
        <v>4169</v>
      </c>
      <c r="G2712" s="55" t="n">
        <v>30941</v>
      </c>
      <c r="H2712" s="82"/>
      <c r="I2712" s="83" t="n">
        <v>557.04</v>
      </c>
    </row>
    <row r="2713" customFormat="false" ht="12.75" hidden="false" customHeight="true" outlineLevel="0" collapsed="false">
      <c r="A2713" s="38" t="n">
        <f aca="false">A2712+1</f>
        <v>2701</v>
      </c>
      <c r="B2713" s="81" t="n">
        <v>73</v>
      </c>
      <c r="C2713" s="82" t="s">
        <v>3615</v>
      </c>
      <c r="D2713" s="82" t="s">
        <v>33</v>
      </c>
      <c r="E2713" s="82" t="s">
        <v>4170</v>
      </c>
      <c r="F2713" s="82" t="s">
        <v>4171</v>
      </c>
      <c r="G2713" s="55" t="n">
        <v>30950</v>
      </c>
      <c r="H2713" s="82"/>
      <c r="I2713" s="83" t="n">
        <v>1602.74</v>
      </c>
    </row>
    <row r="2714" customFormat="false" ht="12.75" hidden="false" customHeight="true" outlineLevel="0" collapsed="false">
      <c r="A2714" s="38" t="n">
        <f aca="false">A2713+1</f>
        <v>2702</v>
      </c>
      <c r="B2714" s="81" t="n">
        <v>73</v>
      </c>
      <c r="C2714" s="82" t="s">
        <v>3615</v>
      </c>
      <c r="D2714" s="82" t="s">
        <v>33</v>
      </c>
      <c r="E2714" s="82" t="s">
        <v>4172</v>
      </c>
      <c r="F2714" s="82" t="s">
        <v>4173</v>
      </c>
      <c r="G2714" s="55" t="n">
        <v>31114</v>
      </c>
      <c r="H2714" s="82"/>
      <c r="I2714" s="83" t="n">
        <v>1024.86</v>
      </c>
    </row>
    <row r="2715" customFormat="false" ht="12.75" hidden="false" customHeight="true" outlineLevel="0" collapsed="false">
      <c r="A2715" s="38" t="n">
        <f aca="false">A2714+1</f>
        <v>2703</v>
      </c>
      <c r="B2715" s="81" t="n">
        <v>73</v>
      </c>
      <c r="C2715" s="82" t="s">
        <v>3615</v>
      </c>
      <c r="D2715" s="82" t="s">
        <v>33</v>
      </c>
      <c r="E2715" s="82" t="s">
        <v>4174</v>
      </c>
      <c r="F2715" s="82" t="s">
        <v>4175</v>
      </c>
      <c r="G2715" s="55" t="n">
        <v>31260</v>
      </c>
      <c r="H2715" s="82"/>
      <c r="I2715" s="83" t="n">
        <v>1403.94</v>
      </c>
    </row>
    <row r="2716" customFormat="false" ht="12.75" hidden="false" customHeight="true" outlineLevel="0" collapsed="false">
      <c r="A2716" s="38" t="n">
        <f aca="false">A2715+1</f>
        <v>2704</v>
      </c>
      <c r="B2716" s="81" t="n">
        <v>73</v>
      </c>
      <c r="C2716" s="82" t="s">
        <v>3615</v>
      </c>
      <c r="D2716" s="82" t="s">
        <v>33</v>
      </c>
      <c r="E2716" s="82" t="s">
        <v>4176</v>
      </c>
      <c r="F2716" s="82" t="s">
        <v>4177</v>
      </c>
      <c r="G2716" s="55" t="n">
        <v>31432</v>
      </c>
      <c r="H2716" s="82"/>
      <c r="I2716" s="83" t="n">
        <v>1191.03</v>
      </c>
    </row>
    <row r="2717" customFormat="false" ht="12.75" hidden="false" customHeight="true" outlineLevel="0" collapsed="false">
      <c r="A2717" s="38" t="n">
        <f aca="false">A2716+1</f>
        <v>2705</v>
      </c>
      <c r="B2717" s="81" t="n">
        <v>73</v>
      </c>
      <c r="C2717" s="82" t="s">
        <v>3615</v>
      </c>
      <c r="D2717" s="82" t="s">
        <v>33</v>
      </c>
      <c r="E2717" s="82" t="s">
        <v>4178</v>
      </c>
      <c r="F2717" s="82" t="s">
        <v>4179</v>
      </c>
      <c r="G2717" s="55" t="n">
        <v>31860</v>
      </c>
      <c r="H2717" s="82"/>
      <c r="I2717" s="83" t="n">
        <v>1279.43</v>
      </c>
    </row>
    <row r="2718" customFormat="false" ht="12.75" hidden="false" customHeight="true" outlineLevel="0" collapsed="false">
      <c r="A2718" s="38" t="n">
        <f aca="false">A2717+1</f>
        <v>2706</v>
      </c>
      <c r="B2718" s="81" t="n">
        <v>73</v>
      </c>
      <c r="C2718" s="82" t="s">
        <v>3615</v>
      </c>
      <c r="D2718" s="82" t="s">
        <v>33</v>
      </c>
      <c r="E2718" s="82" t="s">
        <v>4180</v>
      </c>
      <c r="F2718" s="82" t="s">
        <v>4181</v>
      </c>
      <c r="G2718" s="55" t="n">
        <v>32298</v>
      </c>
      <c r="H2718" s="82"/>
      <c r="I2718" s="83" t="n">
        <v>1115.58</v>
      </c>
    </row>
    <row r="2719" customFormat="false" ht="12.75" hidden="false" customHeight="true" outlineLevel="0" collapsed="false">
      <c r="A2719" s="38" t="n">
        <f aca="false">A2718+1</f>
        <v>2707</v>
      </c>
      <c r="B2719" s="81" t="n">
        <v>73</v>
      </c>
      <c r="C2719" s="82" t="s">
        <v>3615</v>
      </c>
      <c r="D2719" s="82" t="s">
        <v>33</v>
      </c>
      <c r="E2719" s="82" t="s">
        <v>4182</v>
      </c>
      <c r="F2719" s="82" t="s">
        <v>4183</v>
      </c>
      <c r="G2719" s="55" t="n">
        <v>32415</v>
      </c>
      <c r="H2719" s="82"/>
      <c r="I2719" s="83" t="n">
        <v>1941.58</v>
      </c>
    </row>
    <row r="2720" customFormat="false" ht="12.75" hidden="false" customHeight="true" outlineLevel="0" collapsed="false">
      <c r="A2720" s="38" t="n">
        <f aca="false">A2719+1</f>
        <v>2708</v>
      </c>
      <c r="B2720" s="81" t="n">
        <v>73</v>
      </c>
      <c r="C2720" s="82" t="s">
        <v>3615</v>
      </c>
      <c r="D2720" s="82" t="s">
        <v>33</v>
      </c>
      <c r="E2720" s="82" t="s">
        <v>4184</v>
      </c>
      <c r="F2720" s="82" t="s">
        <v>4185</v>
      </c>
      <c r="G2720" s="55" t="n">
        <v>32924</v>
      </c>
      <c r="H2720" s="82"/>
      <c r="I2720" s="83" t="n">
        <v>1572.42</v>
      </c>
    </row>
    <row r="2721" customFormat="false" ht="12.75" hidden="false" customHeight="true" outlineLevel="0" collapsed="false">
      <c r="A2721" s="38" t="n">
        <f aca="false">A2720+1</f>
        <v>2709</v>
      </c>
      <c r="B2721" s="81" t="n">
        <v>73</v>
      </c>
      <c r="C2721" s="82" t="s">
        <v>3615</v>
      </c>
      <c r="D2721" s="82" t="s">
        <v>33</v>
      </c>
      <c r="E2721" s="82" t="s">
        <v>4186</v>
      </c>
      <c r="F2721" s="82" t="s">
        <v>4187</v>
      </c>
      <c r="G2721" s="55" t="n">
        <v>32951</v>
      </c>
      <c r="H2721" s="82"/>
      <c r="I2721" s="83" t="n">
        <v>1223.21</v>
      </c>
    </row>
    <row r="2722" customFormat="false" ht="12.75" hidden="false" customHeight="true" outlineLevel="0" collapsed="false">
      <c r="A2722" s="38" t="n">
        <f aca="false">A2721+1</f>
        <v>2710</v>
      </c>
      <c r="B2722" s="81" t="n">
        <v>73</v>
      </c>
      <c r="C2722" s="82" t="s">
        <v>3615</v>
      </c>
      <c r="D2722" s="82" t="s">
        <v>33</v>
      </c>
      <c r="E2722" s="82" t="s">
        <v>4188</v>
      </c>
      <c r="F2722" s="82" t="s">
        <v>4189</v>
      </c>
      <c r="G2722" s="55" t="n">
        <v>33199</v>
      </c>
      <c r="H2722" s="82"/>
      <c r="I2722" s="83" t="n">
        <v>1081.82</v>
      </c>
    </row>
    <row r="2723" customFormat="false" ht="12.75" hidden="false" customHeight="true" outlineLevel="0" collapsed="false">
      <c r="A2723" s="38" t="n">
        <f aca="false">A2722+1</f>
        <v>2711</v>
      </c>
      <c r="B2723" s="81" t="n">
        <v>73</v>
      </c>
      <c r="C2723" s="82" t="s">
        <v>3615</v>
      </c>
      <c r="D2723" s="82" t="s">
        <v>33</v>
      </c>
      <c r="E2723" s="82" t="s">
        <v>4190</v>
      </c>
      <c r="F2723" s="82" t="s">
        <v>4191</v>
      </c>
      <c r="G2723" s="55" t="n">
        <v>33207</v>
      </c>
      <c r="H2723" s="82"/>
      <c r="I2723" s="83" t="n">
        <v>1707.71</v>
      </c>
    </row>
    <row r="2724" customFormat="false" ht="12.75" hidden="false" customHeight="true" outlineLevel="0" collapsed="false">
      <c r="A2724" s="38" t="n">
        <f aca="false">A2723+1</f>
        <v>2712</v>
      </c>
      <c r="B2724" s="81" t="n">
        <v>73</v>
      </c>
      <c r="C2724" s="82" t="s">
        <v>3615</v>
      </c>
      <c r="D2724" s="82" t="s">
        <v>33</v>
      </c>
      <c r="E2724" s="82" t="s">
        <v>4192</v>
      </c>
      <c r="F2724" s="82" t="s">
        <v>4193</v>
      </c>
      <c r="G2724" s="55" t="n">
        <v>33216</v>
      </c>
      <c r="H2724" s="82"/>
      <c r="I2724" s="83" t="n">
        <v>923</v>
      </c>
    </row>
    <row r="2725" customFormat="false" ht="12.75" hidden="false" customHeight="true" outlineLevel="0" collapsed="false">
      <c r="A2725" s="38" t="n">
        <f aca="false">A2724+1</f>
        <v>2713</v>
      </c>
      <c r="B2725" s="81" t="n">
        <v>73</v>
      </c>
      <c r="C2725" s="82" t="s">
        <v>3615</v>
      </c>
      <c r="D2725" s="82" t="s">
        <v>33</v>
      </c>
      <c r="E2725" s="82" t="s">
        <v>4194</v>
      </c>
      <c r="F2725" s="82" t="s">
        <v>4195</v>
      </c>
      <c r="G2725" s="55" t="n">
        <v>33625</v>
      </c>
      <c r="H2725" s="82"/>
      <c r="I2725" s="83" t="n">
        <v>1430.69</v>
      </c>
    </row>
    <row r="2726" customFormat="false" ht="12.75" hidden="false" customHeight="true" outlineLevel="0" collapsed="false">
      <c r="A2726" s="38" t="n">
        <f aca="false">A2725+1</f>
        <v>2714</v>
      </c>
      <c r="B2726" s="81" t="n">
        <v>73</v>
      </c>
      <c r="C2726" s="82" t="s">
        <v>3615</v>
      </c>
      <c r="D2726" s="82" t="s">
        <v>33</v>
      </c>
      <c r="E2726" s="82" t="s">
        <v>4196</v>
      </c>
      <c r="F2726" s="82" t="s">
        <v>4197</v>
      </c>
      <c r="G2726" s="55" t="n">
        <v>33680</v>
      </c>
      <c r="H2726" s="82"/>
      <c r="I2726" s="83" t="n">
        <v>1076.45</v>
      </c>
    </row>
    <row r="2727" customFormat="false" ht="12.75" hidden="false" customHeight="true" outlineLevel="0" collapsed="false">
      <c r="A2727" s="38" t="n">
        <f aca="false">A2726+1</f>
        <v>2715</v>
      </c>
      <c r="B2727" s="81" t="n">
        <v>73</v>
      </c>
      <c r="C2727" s="82" t="s">
        <v>3615</v>
      </c>
      <c r="D2727" s="82" t="s">
        <v>33</v>
      </c>
      <c r="E2727" s="82" t="s">
        <v>4198</v>
      </c>
      <c r="F2727" s="82" t="s">
        <v>4199</v>
      </c>
      <c r="G2727" s="55" t="n">
        <v>33699</v>
      </c>
      <c r="H2727" s="82"/>
      <c r="I2727" s="83" t="n">
        <v>1088.78</v>
      </c>
    </row>
    <row r="2728" customFormat="false" ht="12.75" hidden="false" customHeight="true" outlineLevel="0" collapsed="false">
      <c r="A2728" s="38" t="n">
        <f aca="false">A2727+1</f>
        <v>2716</v>
      </c>
      <c r="B2728" s="81" t="n">
        <v>73</v>
      </c>
      <c r="C2728" s="82" t="s">
        <v>3615</v>
      </c>
      <c r="D2728" s="82" t="s">
        <v>33</v>
      </c>
      <c r="E2728" s="82" t="s">
        <v>4200</v>
      </c>
      <c r="F2728" s="82" t="s">
        <v>4201</v>
      </c>
      <c r="G2728" s="55" t="n">
        <v>33807</v>
      </c>
      <c r="H2728" s="82"/>
      <c r="I2728" s="83" t="n">
        <v>906.53</v>
      </c>
    </row>
    <row r="2729" customFormat="false" ht="12.75" hidden="false" customHeight="true" outlineLevel="0" collapsed="false">
      <c r="A2729" s="38" t="n">
        <f aca="false">A2728+1</f>
        <v>2717</v>
      </c>
      <c r="B2729" s="81" t="n">
        <v>73</v>
      </c>
      <c r="C2729" s="82" t="s">
        <v>3615</v>
      </c>
      <c r="D2729" s="82" t="s">
        <v>33</v>
      </c>
      <c r="E2729" s="82" t="s">
        <v>4202</v>
      </c>
      <c r="F2729" s="82" t="s">
        <v>4203</v>
      </c>
      <c r="G2729" s="55" t="n">
        <v>33880</v>
      </c>
      <c r="H2729" s="82"/>
      <c r="I2729" s="83" t="n">
        <v>1960.04</v>
      </c>
    </row>
    <row r="2730" customFormat="false" ht="12.75" hidden="false" customHeight="true" outlineLevel="0" collapsed="false">
      <c r="A2730" s="38" t="n">
        <f aca="false">A2729+1</f>
        <v>2718</v>
      </c>
      <c r="B2730" s="81" t="n">
        <v>73</v>
      </c>
      <c r="C2730" s="82" t="s">
        <v>3615</v>
      </c>
      <c r="D2730" s="82" t="s">
        <v>33</v>
      </c>
      <c r="E2730" s="82" t="s">
        <v>4204</v>
      </c>
      <c r="F2730" s="82" t="s">
        <v>4205</v>
      </c>
      <c r="G2730" s="55" t="n">
        <v>33943</v>
      </c>
      <c r="H2730" s="82"/>
      <c r="I2730" s="83" t="n">
        <v>1258.75</v>
      </c>
    </row>
    <row r="2731" customFormat="false" ht="12.75" hidden="false" customHeight="true" outlineLevel="0" collapsed="false">
      <c r="A2731" s="38" t="n">
        <f aca="false">A2730+1</f>
        <v>2719</v>
      </c>
      <c r="B2731" s="81" t="n">
        <v>73</v>
      </c>
      <c r="C2731" s="82" t="s">
        <v>3615</v>
      </c>
      <c r="D2731" s="82" t="s">
        <v>33</v>
      </c>
      <c r="E2731" s="82" t="s">
        <v>4206</v>
      </c>
      <c r="F2731" s="82" t="s">
        <v>4207</v>
      </c>
      <c r="G2731" s="55" t="n">
        <v>34308</v>
      </c>
      <c r="H2731" s="82"/>
      <c r="I2731" s="83" t="n">
        <v>980.85</v>
      </c>
    </row>
    <row r="2732" customFormat="false" ht="12.75" hidden="false" customHeight="true" outlineLevel="0" collapsed="false">
      <c r="A2732" s="38" t="n">
        <f aca="false">A2731+1</f>
        <v>2720</v>
      </c>
      <c r="B2732" s="81" t="n">
        <v>73</v>
      </c>
      <c r="C2732" s="82" t="s">
        <v>3615</v>
      </c>
      <c r="D2732" s="82" t="s">
        <v>33</v>
      </c>
      <c r="E2732" s="82" t="s">
        <v>4208</v>
      </c>
      <c r="F2732" s="82" t="s">
        <v>4209</v>
      </c>
      <c r="G2732" s="55" t="n">
        <v>34453</v>
      </c>
      <c r="H2732" s="82"/>
      <c r="I2732" s="83" t="n">
        <v>952.22</v>
      </c>
    </row>
    <row r="2733" customFormat="false" ht="12.75" hidden="false" customHeight="true" outlineLevel="0" collapsed="false">
      <c r="A2733" s="38" t="n">
        <f aca="false">A2732+1</f>
        <v>2721</v>
      </c>
      <c r="B2733" s="81" t="n">
        <v>73</v>
      </c>
      <c r="C2733" s="82" t="s">
        <v>3615</v>
      </c>
      <c r="D2733" s="82" t="s">
        <v>33</v>
      </c>
      <c r="E2733" s="82" t="s">
        <v>4210</v>
      </c>
      <c r="F2733" s="82" t="s">
        <v>4211</v>
      </c>
      <c r="G2733" s="55" t="n">
        <v>34590</v>
      </c>
      <c r="H2733" s="82"/>
      <c r="I2733" s="83" t="n">
        <v>800.02</v>
      </c>
    </row>
    <row r="2734" customFormat="false" ht="12.75" hidden="false" customHeight="true" outlineLevel="0" collapsed="false">
      <c r="A2734" s="38" t="n">
        <f aca="false">A2733+1</f>
        <v>2722</v>
      </c>
      <c r="B2734" s="81" t="n">
        <v>73</v>
      </c>
      <c r="C2734" s="82" t="s">
        <v>3615</v>
      </c>
      <c r="D2734" s="82" t="s">
        <v>33</v>
      </c>
      <c r="E2734" s="82" t="s">
        <v>4212</v>
      </c>
      <c r="F2734" s="82" t="s">
        <v>4213</v>
      </c>
      <c r="G2734" s="55" t="n">
        <v>34635</v>
      </c>
      <c r="H2734" s="82"/>
      <c r="I2734" s="83" t="n">
        <v>983.67</v>
      </c>
    </row>
    <row r="2735" customFormat="false" ht="12.75" hidden="false" customHeight="true" outlineLevel="0" collapsed="false">
      <c r="A2735" s="38" t="n">
        <f aca="false">A2734+1</f>
        <v>2723</v>
      </c>
      <c r="B2735" s="81" t="n">
        <v>73</v>
      </c>
      <c r="C2735" s="82" t="s">
        <v>3615</v>
      </c>
      <c r="D2735" s="82" t="s">
        <v>33</v>
      </c>
      <c r="E2735" s="82" t="s">
        <v>4214</v>
      </c>
      <c r="F2735" s="82" t="s">
        <v>4215</v>
      </c>
      <c r="G2735" s="55" t="n">
        <v>34644</v>
      </c>
      <c r="H2735" s="82"/>
      <c r="I2735" s="83" t="n">
        <v>652.2</v>
      </c>
    </row>
    <row r="2736" customFormat="false" ht="12.75" hidden="false" customHeight="true" outlineLevel="0" collapsed="false">
      <c r="A2736" s="38" t="n">
        <f aca="false">A2735+1</f>
        <v>2724</v>
      </c>
      <c r="B2736" s="81" t="n">
        <v>73</v>
      </c>
      <c r="C2736" s="82" t="s">
        <v>3615</v>
      </c>
      <c r="D2736" s="82" t="s">
        <v>33</v>
      </c>
      <c r="E2736" s="82" t="s">
        <v>4216</v>
      </c>
      <c r="F2736" s="82" t="s">
        <v>4217</v>
      </c>
      <c r="G2736" s="55" t="n">
        <v>34762</v>
      </c>
      <c r="H2736" s="82"/>
      <c r="I2736" s="83" t="n">
        <v>994.04</v>
      </c>
    </row>
    <row r="2737" customFormat="false" ht="12.75" hidden="false" customHeight="true" outlineLevel="0" collapsed="false">
      <c r="A2737" s="38" t="n">
        <f aca="false">A2736+1</f>
        <v>2725</v>
      </c>
      <c r="B2737" s="81" t="n">
        <v>73</v>
      </c>
      <c r="C2737" s="82" t="s">
        <v>3615</v>
      </c>
      <c r="D2737" s="82" t="s">
        <v>33</v>
      </c>
      <c r="E2737" s="82" t="s">
        <v>4218</v>
      </c>
      <c r="F2737" s="82" t="s">
        <v>4219</v>
      </c>
      <c r="G2737" s="55" t="n">
        <v>34808</v>
      </c>
      <c r="H2737" s="82"/>
      <c r="I2737" s="83" t="n">
        <v>1074.33</v>
      </c>
    </row>
    <row r="2738" customFormat="false" ht="12.75" hidden="false" customHeight="true" outlineLevel="0" collapsed="false">
      <c r="A2738" s="38" t="n">
        <f aca="false">A2737+1</f>
        <v>2726</v>
      </c>
      <c r="B2738" s="81" t="n">
        <v>73</v>
      </c>
      <c r="C2738" s="82" t="s">
        <v>3615</v>
      </c>
      <c r="D2738" s="82" t="s">
        <v>33</v>
      </c>
      <c r="E2738" s="82" t="s">
        <v>4220</v>
      </c>
      <c r="F2738" s="82" t="s">
        <v>4221</v>
      </c>
      <c r="G2738" s="55" t="n">
        <v>34826</v>
      </c>
      <c r="H2738" s="82"/>
      <c r="I2738" s="83" t="n">
        <v>975.5</v>
      </c>
    </row>
    <row r="2739" customFormat="false" ht="12.75" hidden="false" customHeight="true" outlineLevel="0" collapsed="false">
      <c r="A2739" s="38" t="n">
        <f aca="false">A2738+1</f>
        <v>2727</v>
      </c>
      <c r="B2739" s="81" t="n">
        <v>73</v>
      </c>
      <c r="C2739" s="82" t="s">
        <v>3615</v>
      </c>
      <c r="D2739" s="82" t="s">
        <v>33</v>
      </c>
      <c r="E2739" s="82" t="s">
        <v>4222</v>
      </c>
      <c r="F2739" s="82" t="s">
        <v>4223</v>
      </c>
      <c r="G2739" s="55" t="n">
        <v>34835</v>
      </c>
      <c r="H2739" s="82"/>
      <c r="I2739" s="83" t="n">
        <v>1438.93</v>
      </c>
    </row>
    <row r="2740" customFormat="false" ht="12.75" hidden="false" customHeight="true" outlineLevel="0" collapsed="false">
      <c r="A2740" s="38" t="n">
        <f aca="false">A2739+1</f>
        <v>2728</v>
      </c>
      <c r="B2740" s="81" t="n">
        <v>73</v>
      </c>
      <c r="C2740" s="82" t="s">
        <v>3615</v>
      </c>
      <c r="D2740" s="82" t="s">
        <v>33</v>
      </c>
      <c r="E2740" s="82" t="s">
        <v>4224</v>
      </c>
      <c r="F2740" s="82" t="s">
        <v>4225</v>
      </c>
      <c r="G2740" s="55" t="n">
        <v>34853</v>
      </c>
      <c r="H2740" s="82"/>
      <c r="I2740" s="83" t="n">
        <v>1312</v>
      </c>
    </row>
    <row r="2741" customFormat="false" ht="12.75" hidden="false" customHeight="true" outlineLevel="0" collapsed="false">
      <c r="A2741" s="38" t="n">
        <f aca="false">A2740+1</f>
        <v>2729</v>
      </c>
      <c r="B2741" s="81" t="n">
        <v>73</v>
      </c>
      <c r="C2741" s="82" t="s">
        <v>3615</v>
      </c>
      <c r="D2741" s="82" t="s">
        <v>33</v>
      </c>
      <c r="E2741" s="82" t="s">
        <v>4226</v>
      </c>
      <c r="F2741" s="82" t="s">
        <v>4227</v>
      </c>
      <c r="G2741" s="55" t="n">
        <v>34953</v>
      </c>
      <c r="H2741" s="82"/>
      <c r="I2741" s="83" t="n">
        <v>1061.92</v>
      </c>
    </row>
    <row r="2742" customFormat="false" ht="12.75" hidden="false" customHeight="true" outlineLevel="0" collapsed="false">
      <c r="A2742" s="38" t="n">
        <f aca="false">A2741+1</f>
        <v>2730</v>
      </c>
      <c r="B2742" s="81" t="n">
        <v>73</v>
      </c>
      <c r="C2742" s="82" t="s">
        <v>3615</v>
      </c>
      <c r="D2742" s="82" t="s">
        <v>33</v>
      </c>
      <c r="E2742" s="82" t="s">
        <v>4228</v>
      </c>
      <c r="F2742" s="82" t="s">
        <v>4229</v>
      </c>
      <c r="G2742" s="55" t="n">
        <v>34981</v>
      </c>
      <c r="H2742" s="82"/>
      <c r="I2742" s="83" t="n">
        <v>1457.42</v>
      </c>
    </row>
    <row r="2743" customFormat="false" ht="12.75" hidden="false" customHeight="true" outlineLevel="0" collapsed="false">
      <c r="A2743" s="38" t="n">
        <f aca="false">A2742+1</f>
        <v>2731</v>
      </c>
      <c r="B2743" s="81" t="n">
        <v>73</v>
      </c>
      <c r="C2743" s="82" t="s">
        <v>3615</v>
      </c>
      <c r="D2743" s="82" t="s">
        <v>33</v>
      </c>
      <c r="E2743" s="82" t="s">
        <v>4230</v>
      </c>
      <c r="F2743" s="82" t="s">
        <v>4231</v>
      </c>
      <c r="G2743" s="55" t="n">
        <v>35091</v>
      </c>
      <c r="H2743" s="82"/>
      <c r="I2743" s="83" t="n">
        <v>1900.56</v>
      </c>
    </row>
    <row r="2744" customFormat="false" ht="12.75" hidden="false" customHeight="true" outlineLevel="0" collapsed="false">
      <c r="A2744" s="38" t="n">
        <f aca="false">A2743+1</f>
        <v>2732</v>
      </c>
      <c r="B2744" s="81" t="n">
        <v>73</v>
      </c>
      <c r="C2744" s="82" t="s">
        <v>3615</v>
      </c>
      <c r="D2744" s="82" t="s">
        <v>33</v>
      </c>
      <c r="E2744" s="82" t="s">
        <v>4232</v>
      </c>
      <c r="F2744" s="82" t="s">
        <v>4233</v>
      </c>
      <c r="G2744" s="55" t="n">
        <v>35127</v>
      </c>
      <c r="H2744" s="82"/>
      <c r="I2744" s="83" t="n">
        <v>977.62</v>
      </c>
    </row>
    <row r="2745" customFormat="false" ht="12.75" hidden="false" customHeight="true" outlineLevel="0" collapsed="false">
      <c r="A2745" s="38" t="n">
        <f aca="false">A2744+1</f>
        <v>2733</v>
      </c>
      <c r="B2745" s="81" t="n">
        <v>73</v>
      </c>
      <c r="C2745" s="82" t="s">
        <v>3615</v>
      </c>
      <c r="D2745" s="82" t="s">
        <v>33</v>
      </c>
      <c r="E2745" s="82" t="s">
        <v>4234</v>
      </c>
      <c r="F2745" s="82" t="s">
        <v>4235</v>
      </c>
      <c r="G2745" s="55" t="n">
        <v>35172</v>
      </c>
      <c r="H2745" s="82"/>
      <c r="I2745" s="83" t="n">
        <v>1043.48</v>
      </c>
    </row>
    <row r="2746" customFormat="false" ht="12.75" hidden="false" customHeight="true" outlineLevel="0" collapsed="false">
      <c r="A2746" s="38" t="n">
        <f aca="false">A2745+1</f>
        <v>2734</v>
      </c>
      <c r="B2746" s="81" t="n">
        <v>73</v>
      </c>
      <c r="C2746" s="82" t="s">
        <v>3615</v>
      </c>
      <c r="D2746" s="82" t="s">
        <v>33</v>
      </c>
      <c r="E2746" s="82" t="s">
        <v>4236</v>
      </c>
      <c r="F2746" s="82" t="s">
        <v>4237</v>
      </c>
      <c r="G2746" s="55" t="n">
        <v>35181</v>
      </c>
      <c r="H2746" s="82"/>
      <c r="I2746" s="83" t="n">
        <v>1180.52</v>
      </c>
    </row>
    <row r="2747" customFormat="false" ht="12.75" hidden="false" customHeight="true" outlineLevel="0" collapsed="false">
      <c r="A2747" s="38" t="n">
        <f aca="false">A2746+1</f>
        <v>2735</v>
      </c>
      <c r="B2747" s="81" t="n">
        <v>73</v>
      </c>
      <c r="C2747" s="82" t="s">
        <v>3615</v>
      </c>
      <c r="D2747" s="82" t="s">
        <v>33</v>
      </c>
      <c r="E2747" s="82" t="s">
        <v>4238</v>
      </c>
      <c r="F2747" s="82" t="s">
        <v>4239</v>
      </c>
      <c r="G2747" s="55" t="n">
        <v>35272</v>
      </c>
      <c r="H2747" s="82"/>
      <c r="I2747" s="83" t="n">
        <v>1113.41</v>
      </c>
    </row>
    <row r="2748" customFormat="false" ht="12.75" hidden="false" customHeight="true" outlineLevel="0" collapsed="false">
      <c r="A2748" s="38" t="n">
        <f aca="false">A2747+1</f>
        <v>2736</v>
      </c>
      <c r="B2748" s="81" t="n">
        <v>73</v>
      </c>
      <c r="C2748" s="82" t="s">
        <v>3615</v>
      </c>
      <c r="D2748" s="82" t="s">
        <v>33</v>
      </c>
      <c r="E2748" s="82" t="s">
        <v>4240</v>
      </c>
      <c r="F2748" s="82" t="s">
        <v>4241</v>
      </c>
      <c r="G2748" s="55" t="n">
        <v>35291</v>
      </c>
      <c r="H2748" s="82"/>
      <c r="I2748" s="83" t="n">
        <v>1049.69</v>
      </c>
    </row>
    <row r="2749" customFormat="false" ht="12.75" hidden="false" customHeight="true" outlineLevel="0" collapsed="false">
      <c r="A2749" s="38" t="n">
        <f aca="false">A2748+1</f>
        <v>2737</v>
      </c>
      <c r="B2749" s="81" t="n">
        <v>73</v>
      </c>
      <c r="C2749" s="82" t="s">
        <v>3615</v>
      </c>
      <c r="D2749" s="82" t="s">
        <v>33</v>
      </c>
      <c r="E2749" s="82" t="s">
        <v>4242</v>
      </c>
      <c r="F2749" s="82" t="s">
        <v>4243</v>
      </c>
      <c r="G2749" s="55" t="n">
        <v>35318</v>
      </c>
      <c r="H2749" s="82"/>
      <c r="I2749" s="83" t="n">
        <v>1949.83</v>
      </c>
    </row>
    <row r="2750" customFormat="false" ht="12.75" hidden="false" customHeight="true" outlineLevel="0" collapsed="false">
      <c r="A2750" s="38" t="n">
        <f aca="false">A2749+1</f>
        <v>2738</v>
      </c>
      <c r="B2750" s="81" t="n">
        <v>73</v>
      </c>
      <c r="C2750" s="82" t="s">
        <v>3615</v>
      </c>
      <c r="D2750" s="82" t="s">
        <v>33</v>
      </c>
      <c r="E2750" s="82" t="s">
        <v>4244</v>
      </c>
      <c r="F2750" s="82" t="s">
        <v>4245</v>
      </c>
      <c r="G2750" s="55" t="n">
        <v>35327</v>
      </c>
      <c r="H2750" s="82"/>
      <c r="I2750" s="83" t="n">
        <v>1151.62</v>
      </c>
    </row>
    <row r="2751" customFormat="false" ht="12.75" hidden="false" customHeight="true" outlineLevel="0" collapsed="false">
      <c r="A2751" s="38" t="n">
        <f aca="false">A2750+1</f>
        <v>2739</v>
      </c>
      <c r="B2751" s="81" t="n">
        <v>73</v>
      </c>
      <c r="C2751" s="82" t="s">
        <v>3615</v>
      </c>
      <c r="D2751" s="82" t="s">
        <v>33</v>
      </c>
      <c r="E2751" s="82" t="s">
        <v>4246</v>
      </c>
      <c r="F2751" s="82" t="s">
        <v>4247</v>
      </c>
      <c r="G2751" s="55" t="n">
        <v>35354</v>
      </c>
      <c r="H2751" s="82"/>
      <c r="I2751" s="83" t="n">
        <v>1061.92</v>
      </c>
    </row>
    <row r="2752" customFormat="false" ht="12.75" hidden="false" customHeight="true" outlineLevel="0" collapsed="false">
      <c r="A2752" s="38" t="n">
        <f aca="false">A2751+1</f>
        <v>2740</v>
      </c>
      <c r="B2752" s="81" t="n">
        <v>73</v>
      </c>
      <c r="C2752" s="82" t="s">
        <v>3615</v>
      </c>
      <c r="D2752" s="82" t="s">
        <v>33</v>
      </c>
      <c r="E2752" s="82" t="s">
        <v>4248</v>
      </c>
      <c r="F2752" s="82" t="s">
        <v>4249</v>
      </c>
      <c r="G2752" s="55" t="n">
        <v>35381</v>
      </c>
      <c r="H2752" s="82"/>
      <c r="I2752" s="83" t="n">
        <v>1068.17</v>
      </c>
    </row>
    <row r="2753" customFormat="false" ht="12.75" hidden="false" customHeight="true" outlineLevel="0" collapsed="false">
      <c r="A2753" s="38" t="n">
        <f aca="false">A2752+1</f>
        <v>2741</v>
      </c>
      <c r="B2753" s="81" t="n">
        <v>73</v>
      </c>
      <c r="C2753" s="82" t="s">
        <v>3615</v>
      </c>
      <c r="D2753" s="82" t="s">
        <v>33</v>
      </c>
      <c r="E2753" s="82" t="s">
        <v>4250</v>
      </c>
      <c r="F2753" s="82" t="s">
        <v>4251</v>
      </c>
      <c r="G2753" s="55" t="n">
        <v>35418</v>
      </c>
      <c r="H2753" s="82"/>
      <c r="I2753" s="83" t="n">
        <v>1674.78</v>
      </c>
    </row>
    <row r="2754" customFormat="false" ht="12.75" hidden="false" customHeight="true" outlineLevel="0" collapsed="false">
      <c r="A2754" s="38" t="n">
        <f aca="false">A2753+1</f>
        <v>2742</v>
      </c>
      <c r="B2754" s="81" t="n">
        <v>73</v>
      </c>
      <c r="C2754" s="82" t="s">
        <v>3615</v>
      </c>
      <c r="D2754" s="82" t="s">
        <v>33</v>
      </c>
      <c r="E2754" s="82" t="s">
        <v>4252</v>
      </c>
      <c r="F2754" s="82" t="s">
        <v>4253</v>
      </c>
      <c r="G2754" s="55" t="n">
        <v>35445</v>
      </c>
      <c r="H2754" s="82"/>
      <c r="I2754" s="83" t="n">
        <v>1113.41</v>
      </c>
    </row>
    <row r="2755" customFormat="false" ht="12.75" hidden="false" customHeight="true" outlineLevel="0" collapsed="false">
      <c r="A2755" s="38" t="n">
        <f aca="false">A2754+1</f>
        <v>2743</v>
      </c>
      <c r="B2755" s="81" t="n">
        <v>73</v>
      </c>
      <c r="C2755" s="82" t="s">
        <v>3615</v>
      </c>
      <c r="D2755" s="82" t="s">
        <v>33</v>
      </c>
      <c r="E2755" s="82" t="s">
        <v>4254</v>
      </c>
      <c r="F2755" s="82" t="s">
        <v>4255</v>
      </c>
      <c r="G2755" s="55" t="n">
        <v>35454</v>
      </c>
      <c r="H2755" s="82"/>
      <c r="I2755" s="83" t="n">
        <v>1356.88</v>
      </c>
    </row>
    <row r="2756" customFormat="false" ht="12.75" hidden="false" customHeight="true" outlineLevel="0" collapsed="false">
      <c r="A2756" s="38" t="n">
        <f aca="false">A2755+1</f>
        <v>2744</v>
      </c>
      <c r="B2756" s="81" t="n">
        <v>73</v>
      </c>
      <c r="C2756" s="82" t="s">
        <v>3615</v>
      </c>
      <c r="D2756" s="82" t="s">
        <v>33</v>
      </c>
      <c r="E2756" s="82" t="s">
        <v>4256</v>
      </c>
      <c r="F2756" s="82" t="s">
        <v>4257</v>
      </c>
      <c r="G2756" s="55" t="n">
        <v>35481</v>
      </c>
      <c r="H2756" s="82"/>
      <c r="I2756" s="83" t="n">
        <v>1664.51</v>
      </c>
    </row>
    <row r="2757" customFormat="false" ht="12.75" hidden="false" customHeight="true" outlineLevel="0" collapsed="false">
      <c r="A2757" s="38" t="n">
        <f aca="false">A2756+1</f>
        <v>2745</v>
      </c>
      <c r="B2757" s="81" t="n">
        <v>73</v>
      </c>
      <c r="C2757" s="82" t="s">
        <v>3615</v>
      </c>
      <c r="D2757" s="82" t="s">
        <v>33</v>
      </c>
      <c r="E2757" s="82" t="s">
        <v>4258</v>
      </c>
      <c r="F2757" s="82" t="s">
        <v>4259</v>
      </c>
      <c r="G2757" s="55" t="n">
        <v>35536</v>
      </c>
      <c r="H2757" s="82"/>
      <c r="I2757" s="83" t="n">
        <v>1082.59</v>
      </c>
    </row>
    <row r="2758" customFormat="false" ht="12.75" hidden="false" customHeight="true" outlineLevel="0" collapsed="false">
      <c r="A2758" s="38" t="n">
        <f aca="false">A2757+1</f>
        <v>2746</v>
      </c>
      <c r="B2758" s="81" t="n">
        <v>73</v>
      </c>
      <c r="C2758" s="82" t="s">
        <v>3615</v>
      </c>
      <c r="D2758" s="82" t="s">
        <v>33</v>
      </c>
      <c r="E2758" s="82" t="s">
        <v>4260</v>
      </c>
      <c r="F2758" s="82" t="s">
        <v>4261</v>
      </c>
      <c r="G2758" s="55" t="n">
        <v>35563</v>
      </c>
      <c r="H2758" s="82"/>
      <c r="I2758" s="83" t="n">
        <v>1705.62</v>
      </c>
    </row>
    <row r="2759" customFormat="false" ht="12.75" hidden="false" customHeight="true" outlineLevel="0" collapsed="false">
      <c r="A2759" s="38" t="n">
        <f aca="false">A2758+1</f>
        <v>2747</v>
      </c>
      <c r="B2759" s="81" t="n">
        <v>73</v>
      </c>
      <c r="C2759" s="82" t="s">
        <v>3615</v>
      </c>
      <c r="D2759" s="82" t="s">
        <v>33</v>
      </c>
      <c r="E2759" s="82" t="s">
        <v>4262</v>
      </c>
      <c r="F2759" s="82" t="s">
        <v>4263</v>
      </c>
      <c r="G2759" s="55" t="n">
        <v>35618</v>
      </c>
      <c r="H2759" s="82"/>
      <c r="I2759" s="83" t="n">
        <v>1012.48</v>
      </c>
    </row>
    <row r="2760" customFormat="false" ht="12.75" hidden="false" customHeight="true" outlineLevel="0" collapsed="false">
      <c r="A2760" s="38" t="n">
        <f aca="false">A2759+1</f>
        <v>2748</v>
      </c>
      <c r="B2760" s="81" t="n">
        <v>73</v>
      </c>
      <c r="C2760" s="82" t="s">
        <v>3615</v>
      </c>
      <c r="D2760" s="82" t="s">
        <v>33</v>
      </c>
      <c r="E2760" s="82" t="s">
        <v>4264</v>
      </c>
      <c r="F2760" s="82" t="s">
        <v>4265</v>
      </c>
      <c r="G2760" s="55" t="n">
        <v>35663</v>
      </c>
      <c r="H2760" s="82"/>
      <c r="I2760" s="83" t="n">
        <v>1068.17</v>
      </c>
    </row>
    <row r="2761" customFormat="false" ht="12.75" hidden="false" customHeight="true" outlineLevel="0" collapsed="false">
      <c r="A2761" s="38" t="n">
        <f aca="false">A2760+1</f>
        <v>2749</v>
      </c>
      <c r="B2761" s="81" t="n">
        <v>73</v>
      </c>
      <c r="C2761" s="82" t="s">
        <v>3615</v>
      </c>
      <c r="D2761" s="82" t="s">
        <v>33</v>
      </c>
      <c r="E2761" s="82" t="s">
        <v>4266</v>
      </c>
      <c r="F2761" s="82" t="s">
        <v>4267</v>
      </c>
      <c r="G2761" s="55" t="n">
        <v>35745</v>
      </c>
      <c r="H2761" s="82"/>
      <c r="I2761" s="83" t="n">
        <v>973.45</v>
      </c>
    </row>
    <row r="2762" customFormat="false" ht="12.75" hidden="false" customHeight="true" outlineLevel="0" collapsed="false">
      <c r="A2762" s="38" t="n">
        <f aca="false">A2761+1</f>
        <v>2750</v>
      </c>
      <c r="B2762" s="81" t="n">
        <v>73</v>
      </c>
      <c r="C2762" s="82" t="s">
        <v>3615</v>
      </c>
      <c r="D2762" s="82" t="s">
        <v>33</v>
      </c>
      <c r="E2762" s="82" t="s">
        <v>4268</v>
      </c>
      <c r="F2762" s="82" t="s">
        <v>4269</v>
      </c>
      <c r="G2762" s="55" t="n">
        <v>35763</v>
      </c>
      <c r="H2762" s="82"/>
      <c r="I2762" s="83" t="n">
        <v>983.67</v>
      </c>
    </row>
    <row r="2763" customFormat="false" ht="12.75" hidden="false" customHeight="true" outlineLevel="0" collapsed="false">
      <c r="A2763" s="38" t="n">
        <f aca="false">A2762+1</f>
        <v>2751</v>
      </c>
      <c r="B2763" s="81" t="n">
        <v>73</v>
      </c>
      <c r="C2763" s="82" t="s">
        <v>3615</v>
      </c>
      <c r="D2763" s="82" t="s">
        <v>33</v>
      </c>
      <c r="E2763" s="82" t="s">
        <v>4270</v>
      </c>
      <c r="F2763" s="82" t="s">
        <v>4271</v>
      </c>
      <c r="G2763" s="55" t="n">
        <v>35781</v>
      </c>
      <c r="H2763" s="82"/>
      <c r="I2763" s="83" t="n">
        <v>1648.04</v>
      </c>
    </row>
    <row r="2764" customFormat="false" ht="12.75" hidden="false" customHeight="true" outlineLevel="0" collapsed="false">
      <c r="A2764" s="38" t="n">
        <f aca="false">A2763+1</f>
        <v>2752</v>
      </c>
      <c r="B2764" s="81" t="n">
        <v>73</v>
      </c>
      <c r="C2764" s="82" t="s">
        <v>3615</v>
      </c>
      <c r="D2764" s="82" t="s">
        <v>33</v>
      </c>
      <c r="E2764" s="82" t="s">
        <v>1794</v>
      </c>
      <c r="F2764" s="82" t="s">
        <v>4272</v>
      </c>
      <c r="G2764" s="55" t="n">
        <v>35909</v>
      </c>
      <c r="H2764" s="82"/>
      <c r="I2764" s="83" t="n">
        <v>983.67</v>
      </c>
    </row>
    <row r="2765" customFormat="false" ht="12.75" hidden="false" customHeight="true" outlineLevel="0" collapsed="false">
      <c r="A2765" s="38" t="n">
        <f aca="false">A2764+1</f>
        <v>2753</v>
      </c>
      <c r="B2765" s="81" t="n">
        <v>73</v>
      </c>
      <c r="C2765" s="82" t="s">
        <v>3615</v>
      </c>
      <c r="D2765" s="82" t="s">
        <v>33</v>
      </c>
      <c r="E2765" s="82" t="s">
        <v>4273</v>
      </c>
      <c r="F2765" s="82" t="s">
        <v>4274</v>
      </c>
      <c r="G2765" s="55" t="n">
        <v>35927</v>
      </c>
      <c r="H2765" s="82"/>
      <c r="I2765" s="83" t="n">
        <v>1904.43</v>
      </c>
    </row>
    <row r="2766" customFormat="false" ht="12.75" hidden="false" customHeight="true" outlineLevel="0" collapsed="false">
      <c r="A2766" s="38" t="n">
        <f aca="false">A2765+1</f>
        <v>2754</v>
      </c>
      <c r="B2766" s="81" t="n">
        <v>73</v>
      </c>
      <c r="C2766" s="82" t="s">
        <v>3615</v>
      </c>
      <c r="D2766" s="82" t="s">
        <v>33</v>
      </c>
      <c r="E2766" s="82" t="s">
        <v>4275</v>
      </c>
      <c r="F2766" s="82" t="s">
        <v>4276</v>
      </c>
      <c r="G2766" s="55" t="n">
        <v>35991</v>
      </c>
      <c r="H2766" s="82"/>
      <c r="I2766" s="83" t="n">
        <v>1350</v>
      </c>
    </row>
    <row r="2767" customFormat="false" ht="12.75" hidden="false" customHeight="true" outlineLevel="0" collapsed="false">
      <c r="A2767" s="38" t="n">
        <f aca="false">A2766+1</f>
        <v>2755</v>
      </c>
      <c r="B2767" s="81" t="n">
        <v>73</v>
      </c>
      <c r="C2767" s="82" t="s">
        <v>3615</v>
      </c>
      <c r="D2767" s="82" t="s">
        <v>33</v>
      </c>
      <c r="E2767" s="82" t="s">
        <v>4277</v>
      </c>
      <c r="F2767" s="82" t="s">
        <v>4278</v>
      </c>
      <c r="G2767" s="55" t="n">
        <v>36064</v>
      </c>
      <c r="H2767" s="82"/>
      <c r="I2767" s="83" t="n">
        <v>1082.59</v>
      </c>
    </row>
    <row r="2768" customFormat="false" ht="12.75" hidden="false" customHeight="true" outlineLevel="0" collapsed="false">
      <c r="A2768" s="38" t="n">
        <f aca="false">A2767+1</f>
        <v>2756</v>
      </c>
      <c r="B2768" s="81" t="n">
        <v>73</v>
      </c>
      <c r="C2768" s="82" t="s">
        <v>3615</v>
      </c>
      <c r="D2768" s="82" t="s">
        <v>33</v>
      </c>
      <c r="E2768" s="82" t="s">
        <v>4279</v>
      </c>
      <c r="F2768" s="82" t="s">
        <v>4280</v>
      </c>
      <c r="G2768" s="55" t="n">
        <v>36073</v>
      </c>
      <c r="H2768" s="82"/>
      <c r="I2768" s="83" t="n">
        <v>1633.55</v>
      </c>
    </row>
    <row r="2769" customFormat="false" ht="12.75" hidden="false" customHeight="true" outlineLevel="0" collapsed="false">
      <c r="A2769" s="38" t="n">
        <f aca="false">A2768+1</f>
        <v>2757</v>
      </c>
      <c r="B2769" s="81" t="n">
        <v>73</v>
      </c>
      <c r="C2769" s="82" t="s">
        <v>3615</v>
      </c>
      <c r="D2769" s="82" t="s">
        <v>33</v>
      </c>
      <c r="E2769" s="82" t="s">
        <v>4281</v>
      </c>
      <c r="F2769" s="82" t="s">
        <v>4282</v>
      </c>
      <c r="G2769" s="55" t="n">
        <v>36100</v>
      </c>
      <c r="H2769" s="82"/>
      <c r="I2769" s="83" t="n">
        <v>967.23</v>
      </c>
    </row>
    <row r="2770" customFormat="false" ht="12.75" hidden="false" customHeight="true" outlineLevel="0" collapsed="false">
      <c r="A2770" s="38" t="n">
        <f aca="false">A2769+1</f>
        <v>2758</v>
      </c>
      <c r="B2770" s="81" t="n">
        <v>73</v>
      </c>
      <c r="C2770" s="82" t="s">
        <v>3615</v>
      </c>
      <c r="D2770" s="82" t="s">
        <v>33</v>
      </c>
      <c r="E2770" s="82" t="s">
        <v>4283</v>
      </c>
      <c r="F2770" s="82" t="s">
        <v>4284</v>
      </c>
      <c r="G2770" s="55" t="n">
        <v>36119</v>
      </c>
      <c r="H2770" s="82"/>
      <c r="I2770" s="83" t="n">
        <v>940.46</v>
      </c>
    </row>
    <row r="2771" customFormat="false" ht="12.75" hidden="false" customHeight="true" outlineLevel="0" collapsed="false">
      <c r="A2771" s="38" t="n">
        <f aca="false">A2770+1</f>
        <v>2759</v>
      </c>
      <c r="B2771" s="81" t="n">
        <v>73</v>
      </c>
      <c r="C2771" s="82" t="s">
        <v>3615</v>
      </c>
      <c r="D2771" s="82" t="s">
        <v>33</v>
      </c>
      <c r="E2771" s="82" t="s">
        <v>4285</v>
      </c>
      <c r="F2771" s="82" t="s">
        <v>4286</v>
      </c>
      <c r="G2771" s="55" t="n">
        <v>36128</v>
      </c>
      <c r="H2771" s="82"/>
      <c r="I2771" s="83" t="n">
        <v>1211.25</v>
      </c>
    </row>
    <row r="2772" customFormat="false" ht="12.75" hidden="false" customHeight="true" outlineLevel="0" collapsed="false">
      <c r="A2772" s="38" t="n">
        <f aca="false">A2771+1</f>
        <v>2760</v>
      </c>
      <c r="B2772" s="81" t="n">
        <v>73</v>
      </c>
      <c r="C2772" s="82" t="s">
        <v>3615</v>
      </c>
      <c r="D2772" s="82" t="s">
        <v>33</v>
      </c>
      <c r="E2772" s="82" t="s">
        <v>4287</v>
      </c>
      <c r="F2772" s="82" t="s">
        <v>4288</v>
      </c>
      <c r="G2772" s="55" t="n">
        <v>36164</v>
      </c>
      <c r="H2772" s="82"/>
      <c r="I2772" s="83" t="n">
        <v>1201</v>
      </c>
    </row>
    <row r="2773" customFormat="false" ht="12.75" hidden="false" customHeight="true" outlineLevel="0" collapsed="false">
      <c r="A2773" s="38" t="n">
        <f aca="false">A2772+1</f>
        <v>2761</v>
      </c>
      <c r="B2773" s="81" t="n">
        <v>73</v>
      </c>
      <c r="C2773" s="82" t="s">
        <v>3615</v>
      </c>
      <c r="D2773" s="82" t="s">
        <v>33</v>
      </c>
      <c r="E2773" s="82" t="s">
        <v>4289</v>
      </c>
      <c r="F2773" s="82" t="s">
        <v>4290</v>
      </c>
      <c r="G2773" s="55" t="n">
        <v>36182</v>
      </c>
      <c r="H2773" s="82"/>
      <c r="I2773" s="83" t="n">
        <v>1260.79</v>
      </c>
    </row>
    <row r="2774" customFormat="false" ht="12.75" hidden="false" customHeight="true" outlineLevel="0" collapsed="false">
      <c r="A2774" s="38" t="n">
        <f aca="false">A2773+1</f>
        <v>2762</v>
      </c>
      <c r="B2774" s="81" t="n">
        <v>73</v>
      </c>
      <c r="C2774" s="82" t="s">
        <v>3615</v>
      </c>
      <c r="D2774" s="82" t="s">
        <v>33</v>
      </c>
      <c r="E2774" s="82" t="s">
        <v>4291</v>
      </c>
      <c r="F2774" s="82" t="s">
        <v>4292</v>
      </c>
      <c r="G2774" s="55" t="n">
        <v>36219</v>
      </c>
      <c r="H2774" s="82"/>
      <c r="I2774" s="83" t="n">
        <v>1703.64</v>
      </c>
    </row>
    <row r="2775" customFormat="false" ht="12.75" hidden="false" customHeight="true" outlineLevel="0" collapsed="false">
      <c r="A2775" s="38" t="n">
        <f aca="false">A2774+1</f>
        <v>2763</v>
      </c>
      <c r="B2775" s="81" t="n">
        <v>73</v>
      </c>
      <c r="C2775" s="82" t="s">
        <v>3615</v>
      </c>
      <c r="D2775" s="82" t="s">
        <v>33</v>
      </c>
      <c r="E2775" s="82" t="s">
        <v>4293</v>
      </c>
      <c r="F2775" s="82" t="s">
        <v>4294</v>
      </c>
      <c r="G2775" s="55" t="n">
        <v>36319</v>
      </c>
      <c r="H2775" s="82"/>
      <c r="I2775" s="83" t="n">
        <v>1080.54</v>
      </c>
    </row>
    <row r="2776" customFormat="false" ht="12.75" hidden="false" customHeight="true" outlineLevel="0" collapsed="false">
      <c r="A2776" s="38" t="n">
        <f aca="false">A2775+1</f>
        <v>2764</v>
      </c>
      <c r="B2776" s="81" t="n">
        <v>73</v>
      </c>
      <c r="C2776" s="82" t="s">
        <v>3615</v>
      </c>
      <c r="D2776" s="82" t="s">
        <v>33</v>
      </c>
      <c r="E2776" s="82" t="s">
        <v>4295</v>
      </c>
      <c r="F2776" s="82" t="s">
        <v>4296</v>
      </c>
      <c r="G2776" s="55" t="n">
        <v>36337</v>
      </c>
      <c r="H2776" s="82"/>
      <c r="I2776" s="44" t="n">
        <v>1759.15</v>
      </c>
    </row>
    <row r="2777" customFormat="false" ht="12.75" hidden="false" customHeight="true" outlineLevel="0" collapsed="false">
      <c r="A2777" s="38" t="n">
        <f aca="false">A2776+1</f>
        <v>2765</v>
      </c>
      <c r="B2777" s="81" t="n">
        <v>73</v>
      </c>
      <c r="C2777" s="82" t="s">
        <v>3615</v>
      </c>
      <c r="D2777" s="82" t="s">
        <v>33</v>
      </c>
      <c r="E2777" s="82" t="s">
        <v>4297</v>
      </c>
      <c r="F2777" s="82" t="s">
        <v>4298</v>
      </c>
      <c r="G2777" s="55" t="n">
        <v>36346</v>
      </c>
      <c r="H2777" s="82"/>
      <c r="I2777" s="44" t="n">
        <v>2129.25</v>
      </c>
    </row>
    <row r="2778" customFormat="false" ht="12.75" hidden="false" customHeight="true" outlineLevel="0" collapsed="false">
      <c r="A2778" s="38" t="n">
        <f aca="false">A2777+1</f>
        <v>2766</v>
      </c>
      <c r="B2778" s="81" t="n">
        <v>73</v>
      </c>
      <c r="C2778" s="82" t="s">
        <v>3615</v>
      </c>
      <c r="D2778" s="82" t="s">
        <v>33</v>
      </c>
      <c r="E2778" s="82" t="s">
        <v>1659</v>
      </c>
      <c r="F2778" s="82" t="s">
        <v>4299</v>
      </c>
      <c r="G2778" s="55" t="n">
        <v>36400</v>
      </c>
      <c r="H2778" s="82"/>
      <c r="I2778" s="44" t="n">
        <v>1026.1</v>
      </c>
    </row>
    <row r="2779" customFormat="false" ht="12.75" hidden="false" customHeight="true" outlineLevel="0" collapsed="false">
      <c r="A2779" s="38" t="n">
        <f aca="false">A2778+1</f>
        <v>2767</v>
      </c>
      <c r="B2779" s="81" t="n">
        <v>73</v>
      </c>
      <c r="C2779" s="82" t="s">
        <v>3615</v>
      </c>
      <c r="D2779" s="82" t="s">
        <v>33</v>
      </c>
      <c r="E2779" s="82" t="s">
        <v>4300</v>
      </c>
      <c r="F2779" s="82" t="s">
        <v>4301</v>
      </c>
      <c r="G2779" s="55" t="n">
        <v>36455</v>
      </c>
      <c r="H2779" s="82"/>
      <c r="I2779" s="44" t="n">
        <v>996.04</v>
      </c>
    </row>
    <row r="2780" customFormat="false" ht="12.75" hidden="false" customHeight="true" outlineLevel="0" collapsed="false">
      <c r="A2780" s="38" t="n">
        <f aca="false">A2779+1</f>
        <v>2768</v>
      </c>
      <c r="B2780" s="81" t="n">
        <v>73</v>
      </c>
      <c r="C2780" s="82" t="s">
        <v>3615</v>
      </c>
      <c r="D2780" s="82" t="s">
        <v>33</v>
      </c>
      <c r="E2780" s="82" t="s">
        <v>4302</v>
      </c>
      <c r="F2780" s="82" t="s">
        <v>4303</v>
      </c>
      <c r="G2780" s="55" t="n">
        <v>36473</v>
      </c>
      <c r="H2780" s="82"/>
      <c r="I2780" s="44" t="n">
        <v>2118.97</v>
      </c>
    </row>
    <row r="2781" customFormat="false" ht="12.75" hidden="false" customHeight="true" outlineLevel="0" collapsed="false">
      <c r="A2781" s="38" t="n">
        <f aca="false">A2780+1</f>
        <v>2769</v>
      </c>
      <c r="B2781" s="81" t="n">
        <v>73</v>
      </c>
      <c r="C2781" s="82" t="s">
        <v>3615</v>
      </c>
      <c r="D2781" s="82" t="s">
        <v>33</v>
      </c>
      <c r="E2781" s="82" t="s">
        <v>4168</v>
      </c>
      <c r="F2781" s="82" t="s">
        <v>4304</v>
      </c>
      <c r="G2781" s="55" t="n">
        <v>36537</v>
      </c>
      <c r="H2781" s="82"/>
      <c r="I2781" s="44" t="n">
        <v>1260.79</v>
      </c>
    </row>
    <row r="2782" customFormat="false" ht="12.75" hidden="false" customHeight="true" outlineLevel="0" collapsed="false">
      <c r="A2782" s="38" t="n">
        <f aca="false">A2781+1</f>
        <v>2770</v>
      </c>
      <c r="B2782" s="81" t="n">
        <v>73</v>
      </c>
      <c r="C2782" s="82" t="s">
        <v>3615</v>
      </c>
      <c r="D2782" s="82" t="s">
        <v>33</v>
      </c>
      <c r="E2782" s="82" t="s">
        <v>4305</v>
      </c>
      <c r="F2782" s="82" t="s">
        <v>4306</v>
      </c>
      <c r="G2782" s="55" t="n">
        <v>36546</v>
      </c>
      <c r="H2782" s="82"/>
      <c r="I2782" s="44" t="n">
        <v>2355.91</v>
      </c>
    </row>
    <row r="2783" customFormat="false" ht="12.75" hidden="false" customHeight="true" outlineLevel="0" collapsed="false">
      <c r="A2783" s="38" t="n">
        <f aca="false">A2782+1</f>
        <v>2771</v>
      </c>
      <c r="B2783" s="81" t="n">
        <v>73</v>
      </c>
      <c r="C2783" s="82" t="s">
        <v>3615</v>
      </c>
      <c r="D2783" s="82" t="s">
        <v>33</v>
      </c>
      <c r="E2783" s="82" t="s">
        <v>4307</v>
      </c>
      <c r="F2783" s="82" t="s">
        <v>4308</v>
      </c>
      <c r="G2783" s="55" t="n">
        <v>36555</v>
      </c>
      <c r="H2783" s="82"/>
      <c r="I2783" s="44" t="n">
        <v>983.67</v>
      </c>
    </row>
    <row r="2784" customFormat="false" ht="12.75" hidden="false" customHeight="true" outlineLevel="0" collapsed="false">
      <c r="A2784" s="38" t="n">
        <f aca="false">A2783+1</f>
        <v>2772</v>
      </c>
      <c r="B2784" s="81" t="n">
        <v>73</v>
      </c>
      <c r="C2784" s="82" t="s">
        <v>3615</v>
      </c>
      <c r="D2784" s="82" t="s">
        <v>33</v>
      </c>
      <c r="E2784" s="82" t="s">
        <v>4309</v>
      </c>
      <c r="F2784" s="82" t="s">
        <v>4310</v>
      </c>
      <c r="G2784" s="55" t="n">
        <v>36664</v>
      </c>
      <c r="H2784" s="82"/>
      <c r="I2784" s="44" t="n">
        <v>1648.29</v>
      </c>
    </row>
    <row r="2785" customFormat="false" ht="12.75" hidden="false" customHeight="true" outlineLevel="0" collapsed="false">
      <c r="A2785" s="38" t="n">
        <f aca="false">A2784+1</f>
        <v>2773</v>
      </c>
      <c r="B2785" s="81" t="n">
        <v>73</v>
      </c>
      <c r="C2785" s="82" t="s">
        <v>3615</v>
      </c>
      <c r="D2785" s="82" t="s">
        <v>33</v>
      </c>
      <c r="E2785" s="82" t="s">
        <v>4311</v>
      </c>
      <c r="F2785" s="82" t="s">
        <v>4312</v>
      </c>
      <c r="G2785" s="55" t="n">
        <v>36728</v>
      </c>
      <c r="H2785" s="82"/>
      <c r="I2785" s="44" t="n">
        <v>1170.23</v>
      </c>
    </row>
    <row r="2786" customFormat="false" ht="12.75" hidden="false" customHeight="true" outlineLevel="0" collapsed="false">
      <c r="A2786" s="38" t="n">
        <f aca="false">A2785+1</f>
        <v>2774</v>
      </c>
      <c r="B2786" s="81" t="n">
        <v>73</v>
      </c>
      <c r="C2786" s="82" t="s">
        <v>3615</v>
      </c>
      <c r="D2786" s="82" t="s">
        <v>33</v>
      </c>
      <c r="E2786" s="82" t="s">
        <v>4313</v>
      </c>
      <c r="F2786" s="82" t="s">
        <v>4314</v>
      </c>
      <c r="G2786" s="55" t="n">
        <v>36773</v>
      </c>
      <c r="H2786" s="82"/>
      <c r="I2786" s="44" t="n">
        <v>1674.78</v>
      </c>
    </row>
    <row r="2787" customFormat="false" ht="12.75" hidden="false" customHeight="true" outlineLevel="0" collapsed="false">
      <c r="A2787" s="38" t="n">
        <f aca="false">A2786+1</f>
        <v>2775</v>
      </c>
      <c r="B2787" s="81" t="n">
        <v>73</v>
      </c>
      <c r="C2787" s="82" t="s">
        <v>3615</v>
      </c>
      <c r="D2787" s="82" t="s">
        <v>33</v>
      </c>
      <c r="E2787" s="82" t="s">
        <v>4315</v>
      </c>
      <c r="F2787" s="82" t="s">
        <v>4316</v>
      </c>
      <c r="G2787" s="55" t="n">
        <v>36828</v>
      </c>
      <c r="H2787" s="82"/>
      <c r="I2787" s="44" t="n">
        <v>2706.21</v>
      </c>
    </row>
    <row r="2788" customFormat="false" ht="12.75" hidden="false" customHeight="true" outlineLevel="0" collapsed="false">
      <c r="A2788" s="38" t="n">
        <f aca="false">A2787+1</f>
        <v>2776</v>
      </c>
      <c r="B2788" s="81" t="n">
        <v>73</v>
      </c>
      <c r="C2788" s="82" t="s">
        <v>3615</v>
      </c>
      <c r="D2788" s="82" t="s">
        <v>33</v>
      </c>
      <c r="E2788" s="82" t="s">
        <v>4317</v>
      </c>
      <c r="F2788" s="82" t="s">
        <v>4318</v>
      </c>
      <c r="G2788" s="55" t="n">
        <v>36855</v>
      </c>
      <c r="H2788" s="82"/>
      <c r="I2788" s="44" t="n">
        <v>1643.91</v>
      </c>
    </row>
    <row r="2789" customFormat="false" ht="12.75" hidden="false" customHeight="true" outlineLevel="0" collapsed="false">
      <c r="A2789" s="38" t="n">
        <f aca="false">A2788+1</f>
        <v>2777</v>
      </c>
      <c r="B2789" s="81" t="n">
        <v>73</v>
      </c>
      <c r="C2789" s="82" t="s">
        <v>3615</v>
      </c>
      <c r="D2789" s="82" t="s">
        <v>33</v>
      </c>
      <c r="E2789" s="82" t="s">
        <v>4319</v>
      </c>
      <c r="F2789" s="82" t="s">
        <v>4320</v>
      </c>
      <c r="G2789" s="55" t="n">
        <v>36882</v>
      </c>
      <c r="H2789" s="82"/>
      <c r="I2789" s="44" t="n">
        <v>1754.07</v>
      </c>
    </row>
    <row r="2790" customFormat="false" ht="12.75" hidden="false" customHeight="true" outlineLevel="0" collapsed="false">
      <c r="A2790" s="38" t="n">
        <f aca="false">A2789+1</f>
        <v>2778</v>
      </c>
      <c r="B2790" s="81" t="n">
        <v>73</v>
      </c>
      <c r="C2790" s="82" t="s">
        <v>3615</v>
      </c>
      <c r="D2790" s="82" t="s">
        <v>33</v>
      </c>
      <c r="E2790" s="82" t="s">
        <v>4321</v>
      </c>
      <c r="F2790" s="82" t="s">
        <v>4322</v>
      </c>
      <c r="G2790" s="55" t="n">
        <v>36928</v>
      </c>
      <c r="H2790" s="82"/>
      <c r="I2790" s="44" t="n">
        <v>1892.07</v>
      </c>
    </row>
    <row r="2791" customFormat="false" ht="12.75" hidden="false" customHeight="true" outlineLevel="0" collapsed="false">
      <c r="A2791" s="38" t="n">
        <f aca="false">A2790+1</f>
        <v>2779</v>
      </c>
      <c r="B2791" s="81" t="n">
        <v>73</v>
      </c>
      <c r="C2791" s="82" t="s">
        <v>3615</v>
      </c>
      <c r="D2791" s="82" t="s">
        <v>33</v>
      </c>
      <c r="E2791" s="82" t="s">
        <v>4323</v>
      </c>
      <c r="F2791" s="82" t="s">
        <v>4324</v>
      </c>
      <c r="G2791" s="55" t="n">
        <v>36946</v>
      </c>
      <c r="H2791" s="82"/>
      <c r="I2791" s="44" t="n">
        <v>2890.58</v>
      </c>
    </row>
    <row r="2792" customFormat="false" ht="12.75" hidden="false" customHeight="true" outlineLevel="0" collapsed="false">
      <c r="A2792" s="38" t="n">
        <f aca="false">A2791+1</f>
        <v>2780</v>
      </c>
      <c r="B2792" s="81" t="n">
        <v>73</v>
      </c>
      <c r="C2792" s="82" t="s">
        <v>3615</v>
      </c>
      <c r="D2792" s="82" t="s">
        <v>33</v>
      </c>
      <c r="E2792" s="82" t="s">
        <v>4325</v>
      </c>
      <c r="F2792" s="82" t="s">
        <v>4326</v>
      </c>
      <c r="G2792" s="55" t="n">
        <v>36964</v>
      </c>
      <c r="H2792" s="82"/>
      <c r="I2792" s="44" t="n">
        <v>1509.99</v>
      </c>
    </row>
    <row r="2793" customFormat="false" ht="12.75" hidden="false" customHeight="true" outlineLevel="0" collapsed="false">
      <c r="A2793" s="38" t="n">
        <f aca="false">A2792+1</f>
        <v>2781</v>
      </c>
      <c r="B2793" s="81" t="n">
        <v>73</v>
      </c>
      <c r="C2793" s="82" t="s">
        <v>3615</v>
      </c>
      <c r="D2793" s="82" t="s">
        <v>33</v>
      </c>
      <c r="E2793" s="82" t="s">
        <v>4327</v>
      </c>
      <c r="F2793" s="82" t="s">
        <v>4328</v>
      </c>
      <c r="G2793" s="55" t="n">
        <v>36973</v>
      </c>
      <c r="H2793" s="82"/>
      <c r="I2793" s="44" t="n">
        <v>1070</v>
      </c>
    </row>
    <row r="2794" customFormat="false" ht="12.75" hidden="false" customHeight="true" outlineLevel="0" collapsed="false">
      <c r="A2794" s="38" t="n">
        <f aca="false">A2793+1</f>
        <v>2782</v>
      </c>
      <c r="B2794" s="81" t="n">
        <v>73</v>
      </c>
      <c r="C2794" s="82" t="s">
        <v>3615</v>
      </c>
      <c r="D2794" s="82" t="s">
        <v>33</v>
      </c>
      <c r="E2794" s="82" t="s">
        <v>4329</v>
      </c>
      <c r="F2794" s="82" t="s">
        <v>4330</v>
      </c>
      <c r="G2794" s="55" t="n">
        <v>36991</v>
      </c>
      <c r="H2794" s="82"/>
      <c r="I2794" s="44" t="n">
        <v>2403.41</v>
      </c>
    </row>
    <row r="2795" customFormat="false" ht="12.75" hidden="false" customHeight="true" outlineLevel="0" collapsed="false">
      <c r="A2795" s="38" t="n">
        <f aca="false">A2794+1</f>
        <v>2783</v>
      </c>
      <c r="B2795" s="81" t="n">
        <v>73</v>
      </c>
      <c r="C2795" s="82" t="s">
        <v>3615</v>
      </c>
      <c r="D2795" s="82" t="s">
        <v>33</v>
      </c>
      <c r="E2795" s="82" t="s">
        <v>4331</v>
      </c>
      <c r="F2795" s="82" t="s">
        <v>4332</v>
      </c>
      <c r="G2795" s="55" t="n">
        <v>37001</v>
      </c>
      <c r="H2795" s="82"/>
      <c r="I2795" s="44" t="n">
        <v>1244.65</v>
      </c>
    </row>
    <row r="2796" customFormat="false" ht="12.75" hidden="false" customHeight="true" outlineLevel="0" collapsed="false">
      <c r="A2796" s="38" t="n">
        <f aca="false">A2795+1</f>
        <v>2784</v>
      </c>
      <c r="B2796" s="81" t="n">
        <v>73</v>
      </c>
      <c r="C2796" s="82" t="s">
        <v>3615</v>
      </c>
      <c r="D2796" s="82" t="s">
        <v>33</v>
      </c>
      <c r="E2796" s="82" t="s">
        <v>858</v>
      </c>
      <c r="F2796" s="82" t="s">
        <v>4333</v>
      </c>
      <c r="G2796" s="55" t="n">
        <v>37038</v>
      </c>
      <c r="H2796" s="82"/>
      <c r="I2796" s="44" t="n">
        <v>1418.89</v>
      </c>
    </row>
    <row r="2797" customFormat="false" ht="12.75" hidden="false" customHeight="true" outlineLevel="0" collapsed="false">
      <c r="A2797" s="38" t="n">
        <f aca="false">A2796+1</f>
        <v>2785</v>
      </c>
      <c r="B2797" s="81" t="n">
        <v>73</v>
      </c>
      <c r="C2797" s="82" t="s">
        <v>3615</v>
      </c>
      <c r="D2797" s="82" t="s">
        <v>33</v>
      </c>
      <c r="E2797" s="82" t="s">
        <v>4334</v>
      </c>
      <c r="F2797" s="82" t="s">
        <v>4335</v>
      </c>
      <c r="G2797" s="55" t="n">
        <v>37056</v>
      </c>
      <c r="H2797" s="82"/>
      <c r="I2797" s="44" t="n">
        <v>2325.93</v>
      </c>
    </row>
    <row r="2798" customFormat="false" ht="12.75" hidden="false" customHeight="true" outlineLevel="0" collapsed="false">
      <c r="A2798" s="38" t="n">
        <f aca="false">A2797+1</f>
        <v>2786</v>
      </c>
      <c r="B2798" s="81" t="n">
        <v>73</v>
      </c>
      <c r="C2798" s="82" t="s">
        <v>3615</v>
      </c>
      <c r="D2798" s="82" t="s">
        <v>33</v>
      </c>
      <c r="E2798" s="82" t="s">
        <v>4336</v>
      </c>
      <c r="F2798" s="82" t="s">
        <v>4337</v>
      </c>
      <c r="G2798" s="55" t="n">
        <v>37110</v>
      </c>
      <c r="H2798" s="82"/>
      <c r="I2798" s="44" t="n">
        <v>2343.39</v>
      </c>
    </row>
    <row r="2799" customFormat="false" ht="12.75" hidden="false" customHeight="true" outlineLevel="0" collapsed="false">
      <c r="A2799" s="38" t="n">
        <f aca="false">A2798+1</f>
        <v>2787</v>
      </c>
      <c r="B2799" s="81" t="n">
        <v>73</v>
      </c>
      <c r="C2799" s="82" t="s">
        <v>3615</v>
      </c>
      <c r="D2799" s="82" t="s">
        <v>33</v>
      </c>
      <c r="E2799" s="82" t="s">
        <v>4338</v>
      </c>
      <c r="F2799" s="82" t="s">
        <v>4339</v>
      </c>
      <c r="G2799" s="55" t="n">
        <v>37129</v>
      </c>
      <c r="H2799" s="82"/>
      <c r="I2799" s="44" t="n">
        <v>2343.39</v>
      </c>
    </row>
    <row r="2800" customFormat="false" ht="12.75" hidden="false" customHeight="true" outlineLevel="0" collapsed="false">
      <c r="A2800" s="38" t="n">
        <f aca="false">A2799+1</f>
        <v>2788</v>
      </c>
      <c r="B2800" s="81" t="n">
        <v>73</v>
      </c>
      <c r="C2800" s="82" t="s">
        <v>3615</v>
      </c>
      <c r="D2800" s="82" t="s">
        <v>33</v>
      </c>
      <c r="E2800" s="82" t="s">
        <v>4340</v>
      </c>
      <c r="F2800" s="82" t="s">
        <v>4341</v>
      </c>
      <c r="G2800" s="55" t="n">
        <v>37138</v>
      </c>
      <c r="H2800" s="82"/>
      <c r="I2800" s="44" t="n">
        <v>3031.12</v>
      </c>
    </row>
    <row r="2801" customFormat="false" ht="12.75" hidden="false" customHeight="true" outlineLevel="0" collapsed="false">
      <c r="A2801" s="38" t="n">
        <f aca="false">A2800+1</f>
        <v>2789</v>
      </c>
      <c r="B2801" s="81" t="n">
        <v>73</v>
      </c>
      <c r="C2801" s="82" t="s">
        <v>3615</v>
      </c>
      <c r="D2801" s="82" t="s">
        <v>33</v>
      </c>
      <c r="E2801" s="82" t="s">
        <v>4342</v>
      </c>
      <c r="F2801" s="82" t="s">
        <v>4343</v>
      </c>
      <c r="G2801" s="55" t="n">
        <v>37147</v>
      </c>
      <c r="H2801" s="82"/>
      <c r="I2801" s="44" t="n">
        <v>1745.58</v>
      </c>
    </row>
    <row r="2802" customFormat="false" ht="12.75" hidden="false" customHeight="true" outlineLevel="0" collapsed="false">
      <c r="A2802" s="38" t="n">
        <f aca="false">A2801+1</f>
        <v>2790</v>
      </c>
      <c r="B2802" s="81" t="n">
        <v>73</v>
      </c>
      <c r="C2802" s="82" t="s">
        <v>3615</v>
      </c>
      <c r="D2802" s="82" t="s">
        <v>33</v>
      </c>
      <c r="E2802" s="82" t="s">
        <v>4344</v>
      </c>
      <c r="F2802" s="82" t="s">
        <v>4345</v>
      </c>
      <c r="G2802" s="55" t="n">
        <v>37210</v>
      </c>
      <c r="H2802" s="82"/>
      <c r="I2802" s="44" t="n">
        <v>3043.76</v>
      </c>
    </row>
    <row r="2803" customFormat="false" ht="12.75" hidden="false" customHeight="true" outlineLevel="0" collapsed="false">
      <c r="A2803" s="38" t="n">
        <f aca="false">A2802+1</f>
        <v>2791</v>
      </c>
      <c r="B2803" s="81" t="n">
        <v>73</v>
      </c>
      <c r="C2803" s="82" t="s">
        <v>3615</v>
      </c>
      <c r="D2803" s="82" t="s">
        <v>33</v>
      </c>
      <c r="E2803" s="82" t="s">
        <v>4346</v>
      </c>
      <c r="F2803" s="82" t="s">
        <v>4347</v>
      </c>
      <c r="G2803" s="55" t="n">
        <v>37238</v>
      </c>
      <c r="H2803" s="84"/>
      <c r="I2803" s="44" t="n">
        <v>3005.97</v>
      </c>
    </row>
    <row r="2804" customFormat="false" ht="12.75" hidden="false" customHeight="true" outlineLevel="0" collapsed="false">
      <c r="A2804" s="38" t="n">
        <f aca="false">A2803+1</f>
        <v>2792</v>
      </c>
      <c r="B2804" s="81" t="n">
        <v>73</v>
      </c>
      <c r="C2804" s="82" t="s">
        <v>3615</v>
      </c>
      <c r="D2804" s="82" t="s">
        <v>33</v>
      </c>
      <c r="E2804" s="82"/>
      <c r="F2804" s="82"/>
      <c r="G2804" s="55"/>
      <c r="H2804" s="82"/>
      <c r="I2804" s="44" t="n">
        <v>2732.83</v>
      </c>
    </row>
    <row r="2805" customFormat="false" ht="12.75" hidden="false" customHeight="true" outlineLevel="0" collapsed="false">
      <c r="A2805" s="38" t="n">
        <f aca="false">A2804+1</f>
        <v>2793</v>
      </c>
      <c r="B2805" s="81" t="n">
        <v>73</v>
      </c>
      <c r="C2805" s="82" t="s">
        <v>3615</v>
      </c>
      <c r="D2805" s="82" t="s">
        <v>33</v>
      </c>
      <c r="E2805" s="82" t="s">
        <v>4348</v>
      </c>
      <c r="F2805" s="82" t="s">
        <v>4349</v>
      </c>
      <c r="G2805" s="55" t="n">
        <v>37274</v>
      </c>
      <c r="H2805" s="82"/>
      <c r="I2805" s="44" t="n">
        <v>1610.95</v>
      </c>
    </row>
    <row r="2806" customFormat="false" ht="12.75" hidden="false" customHeight="true" outlineLevel="0" collapsed="false">
      <c r="A2806" s="38" t="n">
        <f aca="false">A2805+1</f>
        <v>2794</v>
      </c>
      <c r="B2806" s="81" t="n">
        <v>73</v>
      </c>
      <c r="C2806" s="82" t="s">
        <v>3615</v>
      </c>
      <c r="D2806" s="82" t="s">
        <v>33</v>
      </c>
      <c r="E2806" s="82" t="s">
        <v>4350</v>
      </c>
      <c r="F2806" s="82" t="s">
        <v>4351</v>
      </c>
      <c r="G2806" s="55" t="n">
        <v>37301</v>
      </c>
      <c r="H2806" s="82"/>
      <c r="I2806" s="44" t="n">
        <v>977.62</v>
      </c>
    </row>
    <row r="2807" customFormat="false" ht="12.75" hidden="false" customHeight="true" outlineLevel="0" collapsed="false">
      <c r="A2807" s="38" t="n">
        <f aca="false">A2806+1</f>
        <v>2795</v>
      </c>
      <c r="B2807" s="81" t="n">
        <v>73</v>
      </c>
      <c r="C2807" s="82" t="s">
        <v>3615</v>
      </c>
      <c r="D2807" s="82" t="s">
        <v>33</v>
      </c>
      <c r="E2807" s="82" t="s">
        <v>4352</v>
      </c>
      <c r="F2807" s="82" t="s">
        <v>4353</v>
      </c>
      <c r="G2807" s="55" t="n">
        <v>37356</v>
      </c>
      <c r="H2807" s="82"/>
      <c r="I2807" s="44" t="n">
        <v>1755.07</v>
      </c>
    </row>
    <row r="2808" customFormat="false" ht="12.75" hidden="false" customHeight="true" outlineLevel="0" collapsed="false">
      <c r="A2808" s="38" t="n">
        <f aca="false">A2807+1</f>
        <v>2796</v>
      </c>
      <c r="B2808" s="81" t="n">
        <v>73</v>
      </c>
      <c r="C2808" s="82" t="s">
        <v>3615</v>
      </c>
      <c r="D2808" s="82" t="s">
        <v>33</v>
      </c>
      <c r="E2808" s="82" t="s">
        <v>4354</v>
      </c>
      <c r="F2808" s="82" t="s">
        <v>4355</v>
      </c>
      <c r="G2808" s="55" t="n">
        <v>37365</v>
      </c>
      <c r="H2808" s="82"/>
      <c r="I2808" s="44" t="n">
        <v>1755.07</v>
      </c>
    </row>
    <row r="2809" customFormat="false" ht="12.75" hidden="false" customHeight="true" outlineLevel="0" collapsed="false">
      <c r="A2809" s="38" t="n">
        <f aca="false">A2808+1</f>
        <v>2797</v>
      </c>
      <c r="B2809" s="81" t="n">
        <v>73</v>
      </c>
      <c r="C2809" s="82" t="s">
        <v>3615</v>
      </c>
      <c r="D2809" s="82" t="s">
        <v>33</v>
      </c>
      <c r="E2809" s="82" t="s">
        <v>4356</v>
      </c>
      <c r="F2809" s="82" t="s">
        <v>4357</v>
      </c>
      <c r="G2809" s="55" t="n">
        <v>37429</v>
      </c>
      <c r="H2809" s="82"/>
      <c r="I2809" s="44" t="n">
        <v>1078.48</v>
      </c>
    </row>
    <row r="2810" customFormat="false" ht="12.75" hidden="false" customHeight="true" outlineLevel="0" collapsed="false">
      <c r="A2810" s="38" t="n">
        <f aca="false">A2809+1</f>
        <v>2798</v>
      </c>
      <c r="B2810" s="81" t="n">
        <v>73</v>
      </c>
      <c r="C2810" s="82" t="s">
        <v>3615</v>
      </c>
      <c r="D2810" s="82" t="s">
        <v>33</v>
      </c>
      <c r="E2810" s="82" t="s">
        <v>4358</v>
      </c>
      <c r="F2810" s="82" t="s">
        <v>4359</v>
      </c>
      <c r="G2810" s="55" t="n">
        <v>37474</v>
      </c>
      <c r="H2810" s="82"/>
      <c r="I2810" s="44" t="n">
        <v>2339.25</v>
      </c>
    </row>
    <row r="2811" customFormat="false" ht="12.75" hidden="false" customHeight="true" outlineLevel="0" collapsed="false">
      <c r="A2811" s="38" t="n">
        <f aca="false">A2810+1</f>
        <v>2799</v>
      </c>
      <c r="B2811" s="81" t="n">
        <v>73</v>
      </c>
      <c r="C2811" s="82" t="s">
        <v>3615</v>
      </c>
      <c r="D2811" s="82" t="s">
        <v>33</v>
      </c>
      <c r="E2811" s="82" t="s">
        <v>4360</v>
      </c>
      <c r="F2811" s="82" t="s">
        <v>4361</v>
      </c>
      <c r="G2811" s="55" t="n">
        <v>37583</v>
      </c>
      <c r="H2811" s="82"/>
      <c r="I2811" s="44" t="n">
        <v>2339.25</v>
      </c>
    </row>
    <row r="2812" customFormat="false" ht="12.75" hidden="false" customHeight="true" outlineLevel="0" collapsed="false">
      <c r="A2812" s="38" t="n">
        <f aca="false">A2811+1</f>
        <v>2800</v>
      </c>
      <c r="B2812" s="81" t="n">
        <v>73</v>
      </c>
      <c r="C2812" s="82" t="s">
        <v>3615</v>
      </c>
      <c r="D2812" s="82" t="s">
        <v>33</v>
      </c>
      <c r="E2812" s="82" t="s">
        <v>4362</v>
      </c>
      <c r="F2812" s="82" t="s">
        <v>4363</v>
      </c>
      <c r="G2812" s="55" t="n">
        <v>37592</v>
      </c>
      <c r="H2812" s="82"/>
      <c r="I2812" s="44" t="n">
        <v>3929.34</v>
      </c>
    </row>
    <row r="2813" customFormat="false" ht="12.75" hidden="false" customHeight="true" outlineLevel="0" collapsed="false">
      <c r="A2813" s="38" t="n">
        <f aca="false">A2812+1</f>
        <v>2801</v>
      </c>
      <c r="B2813" s="81" t="n">
        <v>73</v>
      </c>
      <c r="C2813" s="82" t="s">
        <v>3615</v>
      </c>
      <c r="D2813" s="82" t="s">
        <v>33</v>
      </c>
      <c r="E2813" s="82" t="s">
        <v>4364</v>
      </c>
      <c r="F2813" s="82" t="s">
        <v>4365</v>
      </c>
      <c r="G2813" s="55" t="n">
        <v>37629</v>
      </c>
      <c r="H2813" s="82"/>
      <c r="I2813" s="44" t="n">
        <v>2786.76</v>
      </c>
    </row>
    <row r="2814" customFormat="false" ht="12.75" hidden="false" customHeight="true" outlineLevel="0" collapsed="false">
      <c r="A2814" s="38" t="n">
        <f aca="false">A2813+1</f>
        <v>2802</v>
      </c>
      <c r="B2814" s="81" t="n">
        <v>73</v>
      </c>
      <c r="C2814" s="82" t="s">
        <v>3615</v>
      </c>
      <c r="D2814" s="82" t="s">
        <v>33</v>
      </c>
      <c r="E2814" s="82" t="s">
        <v>4366</v>
      </c>
      <c r="F2814" s="82" t="s">
        <v>4367</v>
      </c>
      <c r="G2814" s="55" t="n">
        <v>37638</v>
      </c>
      <c r="H2814" s="82"/>
      <c r="I2814" s="44" t="n">
        <v>994.04</v>
      </c>
    </row>
    <row r="2815" customFormat="false" ht="12.75" hidden="false" customHeight="true" outlineLevel="0" collapsed="false">
      <c r="A2815" s="38" t="n">
        <f aca="false">A2814+1</f>
        <v>2803</v>
      </c>
      <c r="B2815" s="81" t="n">
        <v>73</v>
      </c>
      <c r="C2815" s="82" t="s">
        <v>3615</v>
      </c>
      <c r="D2815" s="82" t="s">
        <v>33</v>
      </c>
      <c r="E2815" s="82" t="s">
        <v>4368</v>
      </c>
      <c r="F2815" s="82" t="s">
        <v>4369</v>
      </c>
      <c r="G2815" s="55" t="n">
        <v>37701</v>
      </c>
      <c r="H2815" s="82"/>
      <c r="I2815" s="44" t="n">
        <v>2236.62</v>
      </c>
    </row>
    <row r="2816" customFormat="false" ht="12.75" hidden="false" customHeight="true" outlineLevel="0" collapsed="false">
      <c r="A2816" s="38" t="n">
        <f aca="false">A2815+1</f>
        <v>2804</v>
      </c>
      <c r="B2816" s="81" t="n">
        <v>73</v>
      </c>
      <c r="C2816" s="82" t="s">
        <v>3615</v>
      </c>
      <c r="D2816" s="82" t="s">
        <v>33</v>
      </c>
      <c r="E2816" s="82" t="s">
        <v>4370</v>
      </c>
      <c r="F2816" s="82" t="s">
        <v>4371</v>
      </c>
      <c r="G2816" s="55" t="n">
        <v>37710</v>
      </c>
      <c r="H2816" s="82"/>
      <c r="I2816" s="44" t="n">
        <v>981.66</v>
      </c>
    </row>
    <row r="2817" customFormat="false" ht="12.75" hidden="false" customHeight="true" outlineLevel="0" collapsed="false">
      <c r="A2817" s="38" t="n">
        <f aca="false">A2816+1</f>
        <v>2805</v>
      </c>
      <c r="B2817" s="81" t="n">
        <v>73</v>
      </c>
      <c r="C2817" s="82" t="s">
        <v>3615</v>
      </c>
      <c r="D2817" s="82" t="s">
        <v>33</v>
      </c>
      <c r="E2817" s="82" t="s">
        <v>4279</v>
      </c>
      <c r="F2817" s="82" t="s">
        <v>4372</v>
      </c>
      <c r="G2817" s="55" t="n">
        <v>37729</v>
      </c>
      <c r="H2817" s="82"/>
      <c r="I2817" s="44" t="n">
        <v>981.66</v>
      </c>
    </row>
    <row r="2818" customFormat="false" ht="12.75" hidden="false" customHeight="true" outlineLevel="0" collapsed="false">
      <c r="A2818" s="38" t="n">
        <f aca="false">A2817+1</f>
        <v>2806</v>
      </c>
      <c r="B2818" s="81" t="n">
        <v>73</v>
      </c>
      <c r="C2818" s="82" t="s">
        <v>3615</v>
      </c>
      <c r="D2818" s="82" t="s">
        <v>33</v>
      </c>
      <c r="E2818" s="82" t="s">
        <v>4373</v>
      </c>
      <c r="F2818" s="82" t="s">
        <v>4374</v>
      </c>
      <c r="G2818" s="55" t="n">
        <v>37747</v>
      </c>
      <c r="H2818" s="82"/>
      <c r="I2818" s="44" t="n">
        <v>1480.19</v>
      </c>
    </row>
    <row r="2819" customFormat="false" ht="12.75" hidden="false" customHeight="true" outlineLevel="0" collapsed="false">
      <c r="A2819" s="38" t="n">
        <f aca="false">A2818+1</f>
        <v>2807</v>
      </c>
      <c r="B2819" s="81" t="n">
        <v>73</v>
      </c>
      <c r="C2819" s="82" t="s">
        <v>3615</v>
      </c>
      <c r="D2819" s="82" t="s">
        <v>33</v>
      </c>
      <c r="E2819" s="82" t="s">
        <v>4375</v>
      </c>
      <c r="F2819" s="82" t="s">
        <v>4376</v>
      </c>
      <c r="G2819" s="55" t="n">
        <v>37801</v>
      </c>
      <c r="H2819" s="82"/>
      <c r="I2819" s="44" t="n">
        <v>2810.35</v>
      </c>
    </row>
    <row r="2820" customFormat="false" ht="12.75" hidden="false" customHeight="true" outlineLevel="0" collapsed="false">
      <c r="A2820" s="38" t="n">
        <f aca="false">A2819+1</f>
        <v>2808</v>
      </c>
      <c r="B2820" s="81" t="n">
        <v>73</v>
      </c>
      <c r="C2820" s="82" t="s">
        <v>3615</v>
      </c>
      <c r="D2820" s="82" t="s">
        <v>33</v>
      </c>
      <c r="E2820" s="82" t="s">
        <v>4377</v>
      </c>
      <c r="F2820" s="82" t="s">
        <v>4378</v>
      </c>
      <c r="G2820" s="55" t="n">
        <v>37829</v>
      </c>
      <c r="H2820" s="82"/>
      <c r="I2820" s="44" t="n">
        <v>1496.56</v>
      </c>
    </row>
    <row r="2821" customFormat="false" ht="12.75" hidden="false" customHeight="true" outlineLevel="0" collapsed="false">
      <c r="A2821" s="38" t="n">
        <f aca="false">A2820+1</f>
        <v>2809</v>
      </c>
      <c r="B2821" s="81" t="n">
        <v>73</v>
      </c>
      <c r="C2821" s="82" t="s">
        <v>3615</v>
      </c>
      <c r="D2821" s="82" t="s">
        <v>33</v>
      </c>
      <c r="E2821" s="82" t="s">
        <v>4379</v>
      </c>
      <c r="F2821" s="82" t="s">
        <v>4380</v>
      </c>
      <c r="G2821" s="55" t="n">
        <v>37865</v>
      </c>
      <c r="H2821" s="82"/>
      <c r="I2821" s="44" t="n">
        <v>1297.8</v>
      </c>
    </row>
    <row r="2822" customFormat="false" ht="12.75" hidden="false" customHeight="true" outlineLevel="0" collapsed="false">
      <c r="A2822" s="38" t="n">
        <f aca="false">A2821+1</f>
        <v>2810</v>
      </c>
      <c r="B2822" s="81" t="n">
        <v>73</v>
      </c>
      <c r="C2822" s="82" t="s">
        <v>3615</v>
      </c>
      <c r="D2822" s="82" t="s">
        <v>33</v>
      </c>
      <c r="E2822" s="82" t="s">
        <v>4381</v>
      </c>
      <c r="F2822" s="82" t="s">
        <v>4382</v>
      </c>
      <c r="G2822" s="55" t="n">
        <v>37874</v>
      </c>
      <c r="H2822" s="82"/>
      <c r="I2822" s="44" t="n">
        <v>2355.91</v>
      </c>
    </row>
    <row r="2823" customFormat="false" ht="12.75" hidden="false" customHeight="true" outlineLevel="0" collapsed="false">
      <c r="A2823" s="38" t="n">
        <f aca="false">A2822+1</f>
        <v>2811</v>
      </c>
      <c r="B2823" s="81" t="n">
        <v>73</v>
      </c>
      <c r="C2823" s="82" t="s">
        <v>3615</v>
      </c>
      <c r="D2823" s="82" t="s">
        <v>33</v>
      </c>
      <c r="E2823" s="82" t="s">
        <v>4383</v>
      </c>
      <c r="F2823" s="82" t="s">
        <v>4384</v>
      </c>
      <c r="G2823" s="55" t="n">
        <v>37929</v>
      </c>
      <c r="H2823" s="82"/>
      <c r="I2823" s="44" t="n">
        <v>1496.56</v>
      </c>
    </row>
    <row r="2824" customFormat="false" ht="12.75" hidden="false" customHeight="true" outlineLevel="0" collapsed="false">
      <c r="A2824" s="38" t="n">
        <f aca="false">A2823+1</f>
        <v>2812</v>
      </c>
      <c r="B2824" s="81" t="n">
        <v>73</v>
      </c>
      <c r="C2824" s="82" t="s">
        <v>3615</v>
      </c>
      <c r="D2824" s="82" t="s">
        <v>33</v>
      </c>
      <c r="E2824" s="82" t="s">
        <v>4385</v>
      </c>
      <c r="F2824" s="82" t="s">
        <v>4386</v>
      </c>
      <c r="G2824" s="55" t="n">
        <v>37938</v>
      </c>
      <c r="H2824" s="82"/>
      <c r="I2824" s="44" t="n">
        <v>2227.3</v>
      </c>
    </row>
    <row r="2825" customFormat="false" ht="12.75" hidden="false" customHeight="true" outlineLevel="0" collapsed="false">
      <c r="A2825" s="38" t="n">
        <f aca="false">A2824+1</f>
        <v>2813</v>
      </c>
      <c r="B2825" s="81" t="n">
        <v>73</v>
      </c>
      <c r="C2825" s="82" t="s">
        <v>3615</v>
      </c>
      <c r="D2825" s="82" t="s">
        <v>33</v>
      </c>
      <c r="E2825" s="82" t="s">
        <v>4387</v>
      </c>
      <c r="F2825" s="82" t="s">
        <v>4388</v>
      </c>
      <c r="G2825" s="55" t="n">
        <v>37992</v>
      </c>
      <c r="H2825" s="82"/>
      <c r="I2825" s="44" t="n">
        <v>1053.85</v>
      </c>
    </row>
    <row r="2826" customFormat="false" ht="12.75" hidden="false" customHeight="true" outlineLevel="0" collapsed="false">
      <c r="A2826" s="38" t="n">
        <f aca="false">A2825+1</f>
        <v>2814</v>
      </c>
      <c r="B2826" s="81" t="n">
        <v>73</v>
      </c>
      <c r="C2826" s="82" t="s">
        <v>3615</v>
      </c>
      <c r="D2826" s="82" t="s">
        <v>33</v>
      </c>
      <c r="E2826" s="82" t="s">
        <v>4389</v>
      </c>
      <c r="F2826" s="82" t="s">
        <v>4390</v>
      </c>
      <c r="G2826" s="55" t="n">
        <v>38001</v>
      </c>
      <c r="H2826" s="82"/>
      <c r="I2826" s="44" t="n">
        <v>996.04</v>
      </c>
    </row>
    <row r="2827" customFormat="false" ht="12.75" hidden="false" customHeight="true" outlineLevel="0" collapsed="false">
      <c r="A2827" s="38" t="n">
        <f aca="false">A2826+1</f>
        <v>2815</v>
      </c>
      <c r="B2827" s="81" t="n">
        <v>73</v>
      </c>
      <c r="C2827" s="82" t="s">
        <v>3615</v>
      </c>
      <c r="D2827" s="82" t="s">
        <v>33</v>
      </c>
      <c r="E2827" s="82" t="s">
        <v>4391</v>
      </c>
      <c r="F2827" s="82" t="s">
        <v>4392</v>
      </c>
      <c r="G2827" s="55" t="n">
        <v>38020</v>
      </c>
      <c r="H2827" s="82"/>
      <c r="I2827" s="44" t="n">
        <v>967.23</v>
      </c>
    </row>
    <row r="2828" customFormat="false" ht="12.75" hidden="false" customHeight="true" outlineLevel="0" collapsed="false">
      <c r="A2828" s="38" t="n">
        <f aca="false">A2827+1</f>
        <v>2816</v>
      </c>
      <c r="B2828" s="81" t="n">
        <v>73</v>
      </c>
      <c r="C2828" s="82" t="s">
        <v>3615</v>
      </c>
      <c r="D2828" s="82" t="s">
        <v>33</v>
      </c>
      <c r="E2828" s="82" t="s">
        <v>4393</v>
      </c>
      <c r="F2828" s="82" t="s">
        <v>4394</v>
      </c>
      <c r="G2828" s="55" t="n">
        <v>38057</v>
      </c>
      <c r="H2828" s="82"/>
      <c r="I2828" s="44" t="n">
        <v>2000.29</v>
      </c>
    </row>
    <row r="2829" customFormat="false" ht="12.75" hidden="false" customHeight="true" outlineLevel="0" collapsed="false">
      <c r="A2829" s="38" t="n">
        <f aca="false">A2828+1</f>
        <v>2817</v>
      </c>
      <c r="B2829" s="81" t="n">
        <v>73</v>
      </c>
      <c r="C2829" s="82" t="s">
        <v>3615</v>
      </c>
      <c r="D2829" s="82" t="s">
        <v>33</v>
      </c>
      <c r="E2829" s="82" t="s">
        <v>4395</v>
      </c>
      <c r="F2829" s="82" t="s">
        <v>4396</v>
      </c>
      <c r="G2829" s="55" t="n">
        <v>38066</v>
      </c>
      <c r="H2829" s="82"/>
      <c r="I2829" s="44" t="n">
        <v>2341.28</v>
      </c>
    </row>
    <row r="2830" customFormat="false" ht="12.75" hidden="false" customHeight="true" outlineLevel="0" collapsed="false">
      <c r="A2830" s="38" t="n">
        <f aca="false">A2829+1</f>
        <v>2818</v>
      </c>
      <c r="B2830" s="81" t="n">
        <v>73</v>
      </c>
      <c r="C2830" s="82" t="s">
        <v>3615</v>
      </c>
      <c r="D2830" s="82" t="s">
        <v>33</v>
      </c>
      <c r="E2830" s="82" t="s">
        <v>4397</v>
      </c>
      <c r="F2830" s="82" t="s">
        <v>4398</v>
      </c>
      <c r="G2830" s="55" t="n">
        <v>38075</v>
      </c>
      <c r="H2830" s="82"/>
      <c r="I2830" s="44" t="n">
        <v>3069.97</v>
      </c>
    </row>
    <row r="2831" customFormat="false" ht="12.75" hidden="false" customHeight="true" outlineLevel="0" collapsed="false">
      <c r="A2831" s="38" t="n">
        <f aca="false">A2830+1</f>
        <v>2819</v>
      </c>
      <c r="B2831" s="81" t="n">
        <v>73</v>
      </c>
      <c r="C2831" s="82" t="s">
        <v>3615</v>
      </c>
      <c r="D2831" s="82" t="s">
        <v>33</v>
      </c>
      <c r="E2831" s="82" t="s">
        <v>4399</v>
      </c>
      <c r="F2831" s="82" t="s">
        <v>4400</v>
      </c>
      <c r="G2831" s="55" t="n">
        <v>38166</v>
      </c>
      <c r="H2831" s="82"/>
      <c r="I2831" s="44" t="n">
        <v>4290.95</v>
      </c>
    </row>
    <row r="2832" customFormat="false" ht="12.75" hidden="false" customHeight="true" outlineLevel="0" collapsed="false">
      <c r="A2832" s="38" t="n">
        <f aca="false">A2831+1</f>
        <v>2820</v>
      </c>
      <c r="B2832" s="81" t="n">
        <v>73</v>
      </c>
      <c r="C2832" s="82" t="s">
        <v>3615</v>
      </c>
      <c r="D2832" s="82" t="s">
        <v>33</v>
      </c>
      <c r="E2832" s="82" t="s">
        <v>4401</v>
      </c>
      <c r="F2832" s="82" t="s">
        <v>4402</v>
      </c>
      <c r="G2832" s="55" t="n">
        <v>38211</v>
      </c>
      <c r="H2832" s="82"/>
      <c r="I2832" s="44" t="n">
        <v>1217.53</v>
      </c>
    </row>
    <row r="2833" customFormat="false" ht="12.75" hidden="false" customHeight="true" outlineLevel="0" collapsed="false">
      <c r="A2833" s="38" t="n">
        <f aca="false">A2832+1</f>
        <v>2821</v>
      </c>
      <c r="B2833" s="81" t="n">
        <v>73</v>
      </c>
      <c r="C2833" s="82" t="s">
        <v>3615</v>
      </c>
      <c r="D2833" s="82" t="s">
        <v>33</v>
      </c>
      <c r="E2833" s="82" t="s">
        <v>4403</v>
      </c>
      <c r="F2833" s="82" t="s">
        <v>4404</v>
      </c>
      <c r="G2833" s="55" t="n">
        <v>38220</v>
      </c>
      <c r="H2833" s="82"/>
      <c r="I2833" s="44" t="n">
        <v>2160.29</v>
      </c>
    </row>
    <row r="2834" customFormat="false" ht="12.75" hidden="false" customHeight="true" outlineLevel="0" collapsed="false">
      <c r="A2834" s="38" t="n">
        <f aca="false">A2833+1</f>
        <v>2822</v>
      </c>
      <c r="B2834" s="81" t="n">
        <v>73</v>
      </c>
      <c r="C2834" s="82" t="s">
        <v>3615</v>
      </c>
      <c r="D2834" s="82" t="s">
        <v>33</v>
      </c>
      <c r="E2834" s="82" t="s">
        <v>4405</v>
      </c>
      <c r="F2834" s="82" t="s">
        <v>4406</v>
      </c>
      <c r="G2834" s="55" t="n">
        <v>38275</v>
      </c>
      <c r="H2834" s="82"/>
      <c r="I2834" s="44" t="n">
        <v>1744.87</v>
      </c>
    </row>
    <row r="2835" customFormat="false" ht="12.75" hidden="false" customHeight="true" outlineLevel="0" collapsed="false">
      <c r="A2835" s="38" t="n">
        <f aca="false">A2834+1</f>
        <v>2823</v>
      </c>
      <c r="B2835" s="81" t="n">
        <v>73</v>
      </c>
      <c r="C2835" s="82" t="s">
        <v>3615</v>
      </c>
      <c r="D2835" s="82" t="s">
        <v>33</v>
      </c>
      <c r="E2835" s="82" t="s">
        <v>4407</v>
      </c>
      <c r="F2835" s="82" t="s">
        <v>4408</v>
      </c>
      <c r="G2835" s="55" t="n">
        <v>38339</v>
      </c>
      <c r="H2835" s="82"/>
      <c r="I2835" s="44" t="n">
        <v>2054.29</v>
      </c>
    </row>
    <row r="2836" customFormat="false" ht="12.75" hidden="false" customHeight="true" outlineLevel="0" collapsed="false">
      <c r="A2836" s="38" t="n">
        <f aca="false">A2835+1</f>
        <v>2824</v>
      </c>
      <c r="B2836" s="81" t="n">
        <v>73</v>
      </c>
      <c r="C2836" s="82" t="s">
        <v>3615</v>
      </c>
      <c r="D2836" s="82" t="s">
        <v>33</v>
      </c>
      <c r="E2836" s="82" t="s">
        <v>4409</v>
      </c>
      <c r="F2836" s="82" t="s">
        <v>4410</v>
      </c>
      <c r="G2836" s="55" t="n">
        <v>38348</v>
      </c>
      <c r="H2836" s="82"/>
      <c r="I2836" s="44" t="n">
        <v>2851.3</v>
      </c>
    </row>
    <row r="2837" customFormat="false" ht="12.75" hidden="false" customHeight="true" outlineLevel="0" collapsed="false">
      <c r="A2837" s="38" t="n">
        <f aca="false">A2836+1</f>
        <v>2825</v>
      </c>
      <c r="B2837" s="81" t="n">
        <v>73</v>
      </c>
      <c r="C2837" s="82" t="s">
        <v>3615</v>
      </c>
      <c r="D2837" s="82" t="s">
        <v>33</v>
      </c>
      <c r="E2837" s="82" t="s">
        <v>4411</v>
      </c>
      <c r="F2837" s="82" t="s">
        <v>4412</v>
      </c>
      <c r="G2837" s="55" t="n">
        <v>38357</v>
      </c>
      <c r="H2837" s="82"/>
      <c r="I2837" s="44" t="n">
        <v>2849.28</v>
      </c>
    </row>
    <row r="2838" customFormat="false" ht="12.75" hidden="false" customHeight="true" outlineLevel="0" collapsed="false">
      <c r="A2838" s="38" t="n">
        <f aca="false">A2837+1</f>
        <v>2826</v>
      </c>
      <c r="B2838" s="81" t="n">
        <v>73</v>
      </c>
      <c r="C2838" s="82" t="s">
        <v>3615</v>
      </c>
      <c r="D2838" s="82" t="s">
        <v>33</v>
      </c>
      <c r="E2838" s="82" t="s">
        <v>4413</v>
      </c>
      <c r="F2838" s="82" t="s">
        <v>4414</v>
      </c>
      <c r="G2838" s="55" t="n">
        <v>38466</v>
      </c>
      <c r="H2838" s="82"/>
      <c r="I2838" s="44" t="n">
        <v>3281.28</v>
      </c>
    </row>
    <row r="2839" customFormat="false" ht="12.75" hidden="false" customHeight="true" outlineLevel="0" collapsed="false">
      <c r="A2839" s="38" t="n">
        <f aca="false">A2838+1</f>
        <v>2827</v>
      </c>
      <c r="B2839" s="81" t="n">
        <v>73</v>
      </c>
      <c r="C2839" s="82" t="s">
        <v>3615</v>
      </c>
      <c r="D2839" s="82" t="s">
        <v>33</v>
      </c>
      <c r="E2839" s="82" t="s">
        <v>4415</v>
      </c>
      <c r="F2839" s="82" t="s">
        <v>4416</v>
      </c>
      <c r="G2839" s="55" t="n">
        <v>38484</v>
      </c>
      <c r="H2839" s="82"/>
      <c r="I2839" s="44" t="n">
        <v>1306.14</v>
      </c>
    </row>
    <row r="2840" customFormat="false" ht="12.75" hidden="false" customHeight="true" outlineLevel="0" collapsed="false">
      <c r="A2840" s="38" t="n">
        <f aca="false">A2839+1</f>
        <v>2828</v>
      </c>
      <c r="B2840" s="81" t="n">
        <v>73</v>
      </c>
      <c r="C2840" s="82" t="s">
        <v>3615</v>
      </c>
      <c r="D2840" s="82" t="s">
        <v>33</v>
      </c>
      <c r="E2840" s="82" t="s">
        <v>4417</v>
      </c>
      <c r="F2840" s="82" t="s">
        <v>4418</v>
      </c>
      <c r="G2840" s="55" t="n">
        <v>38493</v>
      </c>
      <c r="H2840" s="82"/>
      <c r="I2840" s="44" t="n">
        <v>3072.7</v>
      </c>
    </row>
    <row r="2841" customFormat="false" ht="12.75" hidden="false" customHeight="true" outlineLevel="0" collapsed="false">
      <c r="A2841" s="38" t="n">
        <f aca="false">A2840+1</f>
        <v>2829</v>
      </c>
      <c r="B2841" s="81" t="n">
        <v>73</v>
      </c>
      <c r="C2841" s="82" t="s">
        <v>3615</v>
      </c>
      <c r="D2841" s="82" t="s">
        <v>33</v>
      </c>
      <c r="E2841" s="82" t="s">
        <v>4419</v>
      </c>
      <c r="F2841" s="82" t="s">
        <v>4420</v>
      </c>
      <c r="G2841" s="55" t="n">
        <v>38566</v>
      </c>
      <c r="H2841" s="82"/>
      <c r="I2841" s="44" t="n">
        <v>1260.79</v>
      </c>
    </row>
    <row r="2842" customFormat="false" ht="12.75" hidden="false" customHeight="true" outlineLevel="0" collapsed="false">
      <c r="A2842" s="38" t="n">
        <f aca="false">A2841+1</f>
        <v>2830</v>
      </c>
      <c r="B2842" s="81" t="n">
        <v>73</v>
      </c>
      <c r="C2842" s="82" t="s">
        <v>3615</v>
      </c>
      <c r="D2842" s="82" t="s">
        <v>33</v>
      </c>
      <c r="E2842" s="82" t="s">
        <v>4421</v>
      </c>
      <c r="F2842" s="82" t="s">
        <v>4422</v>
      </c>
      <c r="G2842" s="55" t="n">
        <v>38593</v>
      </c>
      <c r="H2842" s="82"/>
      <c r="I2842" s="44" t="n">
        <v>994.04</v>
      </c>
    </row>
    <row r="2843" customFormat="false" ht="12.75" hidden="false" customHeight="true" outlineLevel="0" collapsed="false">
      <c r="A2843" s="38" t="n">
        <f aca="false">A2842+1</f>
        <v>2831</v>
      </c>
      <c r="B2843" s="81" t="n">
        <v>73</v>
      </c>
      <c r="C2843" s="82" t="s">
        <v>3615</v>
      </c>
      <c r="D2843" s="82" t="s">
        <v>33</v>
      </c>
      <c r="E2843" s="82" t="s">
        <v>4423</v>
      </c>
      <c r="F2843" s="82" t="s">
        <v>4424</v>
      </c>
      <c r="G2843" s="55" t="n">
        <v>38648</v>
      </c>
      <c r="H2843" s="82"/>
      <c r="I2843" s="44" t="n">
        <v>2694.18</v>
      </c>
    </row>
    <row r="2844" customFormat="false" ht="12.75" hidden="false" customHeight="true" outlineLevel="0" collapsed="false">
      <c r="A2844" s="38" t="n">
        <f aca="false">A2843+1</f>
        <v>2832</v>
      </c>
      <c r="B2844" s="81" t="n">
        <v>73</v>
      </c>
      <c r="C2844" s="82" t="s">
        <v>3615</v>
      </c>
      <c r="D2844" s="82" t="s">
        <v>33</v>
      </c>
      <c r="E2844" s="82" t="s">
        <v>4425</v>
      </c>
      <c r="F2844" s="82" t="s">
        <v>4426</v>
      </c>
      <c r="G2844" s="55" t="n">
        <v>38711</v>
      </c>
      <c r="H2844" s="82"/>
      <c r="I2844" s="44" t="n">
        <v>2235.54</v>
      </c>
    </row>
    <row r="2845" customFormat="false" ht="12.75" hidden="false" customHeight="true" outlineLevel="0" collapsed="false">
      <c r="A2845" s="38" t="n">
        <f aca="false">A2844+1</f>
        <v>2833</v>
      </c>
      <c r="B2845" s="81" t="n">
        <v>73</v>
      </c>
      <c r="C2845" s="82" t="s">
        <v>3615</v>
      </c>
      <c r="D2845" s="82" t="s">
        <v>33</v>
      </c>
      <c r="E2845" s="82" t="s">
        <v>4427</v>
      </c>
      <c r="F2845" s="82" t="s">
        <v>4428</v>
      </c>
      <c r="G2845" s="55" t="n">
        <v>38720</v>
      </c>
      <c r="H2845" s="82"/>
      <c r="I2845" s="44" t="n">
        <v>981.66</v>
      </c>
    </row>
    <row r="2846" customFormat="false" ht="12.75" hidden="false" customHeight="true" outlineLevel="0" collapsed="false">
      <c r="A2846" s="38" t="n">
        <f aca="false">A2845+1</f>
        <v>2834</v>
      </c>
      <c r="B2846" s="81" t="n">
        <v>73</v>
      </c>
      <c r="C2846" s="82" t="s">
        <v>3615</v>
      </c>
      <c r="D2846" s="82" t="s">
        <v>33</v>
      </c>
      <c r="E2846" s="82" t="s">
        <v>4429</v>
      </c>
      <c r="F2846" s="82" t="s">
        <v>4430</v>
      </c>
      <c r="G2846" s="55" t="n">
        <v>38748</v>
      </c>
      <c r="H2846" s="82"/>
      <c r="I2846" s="44" t="n">
        <v>3887.55</v>
      </c>
    </row>
    <row r="2847" customFormat="false" ht="12.75" hidden="false" customHeight="true" outlineLevel="0" collapsed="false">
      <c r="A2847" s="38" t="n">
        <f aca="false">A2846+1</f>
        <v>2835</v>
      </c>
      <c r="B2847" s="81" t="n">
        <v>73</v>
      </c>
      <c r="C2847" s="82" t="s">
        <v>3615</v>
      </c>
      <c r="D2847" s="82" t="s">
        <v>33</v>
      </c>
      <c r="E2847" s="82" t="s">
        <v>4431</v>
      </c>
      <c r="F2847" s="82" t="s">
        <v>4432</v>
      </c>
      <c r="G2847" s="55" t="n">
        <v>38793</v>
      </c>
      <c r="H2847" s="82"/>
      <c r="I2847" s="44" t="n">
        <v>1232.55</v>
      </c>
    </row>
    <row r="2848" customFormat="false" ht="12.75" hidden="false" customHeight="true" outlineLevel="0" collapsed="false">
      <c r="A2848" s="38" t="n">
        <f aca="false">A2847+1</f>
        <v>2836</v>
      </c>
      <c r="B2848" s="81" t="n">
        <v>73</v>
      </c>
      <c r="C2848" s="82" t="s">
        <v>3615</v>
      </c>
      <c r="D2848" s="82" t="s">
        <v>33</v>
      </c>
      <c r="E2848" s="82" t="s">
        <v>4433</v>
      </c>
      <c r="F2848" s="82" t="s">
        <v>4434</v>
      </c>
      <c r="G2848" s="55" t="n">
        <v>38839</v>
      </c>
      <c r="H2848" s="82"/>
      <c r="I2848" s="44" t="n">
        <v>1325.98</v>
      </c>
    </row>
    <row r="2849" customFormat="false" ht="12.75" hidden="false" customHeight="true" outlineLevel="0" collapsed="false">
      <c r="A2849" s="38" t="n">
        <f aca="false">A2848+1</f>
        <v>2837</v>
      </c>
      <c r="B2849" s="81" t="n">
        <v>73</v>
      </c>
      <c r="C2849" s="82" t="s">
        <v>3615</v>
      </c>
      <c r="D2849" s="82" t="s">
        <v>33</v>
      </c>
      <c r="E2849" s="82" t="s">
        <v>4435</v>
      </c>
      <c r="F2849" s="82" t="s">
        <v>4436</v>
      </c>
      <c r="G2849" s="55" t="n">
        <v>38848</v>
      </c>
      <c r="H2849" s="82"/>
      <c r="I2849" s="44" t="n">
        <v>1082.59</v>
      </c>
    </row>
    <row r="2850" customFormat="false" ht="12.75" hidden="false" customHeight="true" outlineLevel="0" collapsed="false">
      <c r="A2850" s="38" t="n">
        <f aca="false">A2849+1</f>
        <v>2838</v>
      </c>
      <c r="B2850" s="81" t="n">
        <v>73</v>
      </c>
      <c r="C2850" s="82" t="s">
        <v>3615</v>
      </c>
      <c r="D2850" s="82" t="s">
        <v>33</v>
      </c>
      <c r="E2850" s="82" t="s">
        <v>4437</v>
      </c>
      <c r="F2850" s="82" t="s">
        <v>4438</v>
      </c>
      <c r="G2850" s="55" t="n">
        <v>38857</v>
      </c>
      <c r="H2850" s="82"/>
      <c r="I2850" s="44" t="n">
        <v>1871.15</v>
      </c>
    </row>
    <row r="2851" customFormat="false" ht="12.75" hidden="false" customHeight="true" outlineLevel="0" collapsed="false">
      <c r="A2851" s="38" t="n">
        <f aca="false">A2850+1</f>
        <v>2839</v>
      </c>
      <c r="B2851" s="81" t="n">
        <v>73</v>
      </c>
      <c r="C2851" s="82" t="s">
        <v>3615</v>
      </c>
      <c r="D2851" s="82" t="s">
        <v>33</v>
      </c>
      <c r="E2851" s="82" t="s">
        <v>4439</v>
      </c>
      <c r="F2851" s="82" t="s">
        <v>4440</v>
      </c>
      <c r="G2851" s="55" t="n">
        <v>38866</v>
      </c>
      <c r="H2851" s="82"/>
      <c r="I2851" s="44" t="n">
        <v>1070.24</v>
      </c>
    </row>
    <row r="2852" customFormat="false" ht="12.75" hidden="false" customHeight="true" outlineLevel="0" collapsed="false">
      <c r="A2852" s="38" t="n">
        <f aca="false">A2851+1</f>
        <v>2840</v>
      </c>
      <c r="B2852" s="81" t="n">
        <v>73</v>
      </c>
      <c r="C2852" s="82" t="s">
        <v>3615</v>
      </c>
      <c r="D2852" s="82" t="s">
        <v>33</v>
      </c>
      <c r="E2852" s="82" t="s">
        <v>4441</v>
      </c>
      <c r="F2852" s="82" t="s">
        <v>4442</v>
      </c>
      <c r="G2852" s="55" t="n">
        <v>38957</v>
      </c>
      <c r="H2852" s="82"/>
      <c r="I2852" s="44" t="n">
        <v>2166.54</v>
      </c>
    </row>
    <row r="2853" customFormat="false" ht="12.75" hidden="false" customHeight="true" outlineLevel="0" collapsed="false">
      <c r="A2853" s="38" t="n">
        <f aca="false">A2852+1</f>
        <v>2841</v>
      </c>
      <c r="B2853" s="81" t="n">
        <v>73</v>
      </c>
      <c r="C2853" s="82" t="s">
        <v>3615</v>
      </c>
      <c r="D2853" s="82" t="s">
        <v>33</v>
      </c>
      <c r="E2853" s="82" t="s">
        <v>4443</v>
      </c>
      <c r="F2853" s="82" t="s">
        <v>4444</v>
      </c>
      <c r="G2853" s="55" t="n">
        <v>38993</v>
      </c>
      <c r="H2853" s="82"/>
      <c r="I2853" s="44" t="n">
        <v>2745.57</v>
      </c>
    </row>
    <row r="2854" customFormat="false" ht="12.75" hidden="false" customHeight="true" outlineLevel="0" collapsed="false">
      <c r="A2854" s="38" t="n">
        <f aca="false">A2853+1</f>
        <v>2842</v>
      </c>
      <c r="B2854" s="81" t="n">
        <v>73</v>
      </c>
      <c r="C2854" s="82" t="s">
        <v>3615</v>
      </c>
      <c r="D2854" s="82" t="s">
        <v>33</v>
      </c>
      <c r="E2854" s="82" t="s">
        <v>4445</v>
      </c>
      <c r="F2854" s="82" t="s">
        <v>4446</v>
      </c>
      <c r="G2854" s="55" t="n">
        <v>39011</v>
      </c>
      <c r="H2854" s="82"/>
      <c r="I2854" s="44" t="n">
        <v>1626.68</v>
      </c>
    </row>
    <row r="2855" customFormat="false" ht="12.75" hidden="false" customHeight="true" outlineLevel="0" collapsed="false">
      <c r="A2855" s="38" t="n">
        <f aca="false">A2854+1</f>
        <v>2843</v>
      </c>
      <c r="B2855" s="81" t="n">
        <v>73</v>
      </c>
      <c r="C2855" s="82" t="s">
        <v>3615</v>
      </c>
      <c r="D2855" s="82" t="s">
        <v>33</v>
      </c>
      <c r="E2855" s="82" t="s">
        <v>4447</v>
      </c>
      <c r="F2855" s="82" t="s">
        <v>4448</v>
      </c>
      <c r="G2855" s="55" t="n">
        <v>39030</v>
      </c>
      <c r="H2855" s="82"/>
      <c r="I2855" s="44" t="n">
        <v>1443.1</v>
      </c>
    </row>
    <row r="2856" customFormat="false" ht="12.75" hidden="false" customHeight="true" outlineLevel="0" collapsed="false">
      <c r="A2856" s="38" t="n">
        <f aca="false">A2855+1</f>
        <v>2844</v>
      </c>
      <c r="B2856" s="81" t="n">
        <v>73</v>
      </c>
      <c r="C2856" s="82" t="s">
        <v>3615</v>
      </c>
      <c r="D2856" s="82" t="s">
        <v>33</v>
      </c>
      <c r="E2856" s="82" t="s">
        <v>4449</v>
      </c>
      <c r="F2856" s="82" t="s">
        <v>4450</v>
      </c>
      <c r="G2856" s="55" t="n">
        <v>39049</v>
      </c>
      <c r="H2856" s="82"/>
      <c r="I2856" s="44" t="n">
        <v>2967.12</v>
      </c>
    </row>
    <row r="2857" customFormat="false" ht="12.75" hidden="false" customHeight="true" outlineLevel="0" collapsed="false">
      <c r="A2857" s="38" t="n">
        <f aca="false">A2856+1</f>
        <v>2845</v>
      </c>
      <c r="B2857" s="81" t="n">
        <v>73</v>
      </c>
      <c r="C2857" s="82" t="s">
        <v>3615</v>
      </c>
      <c r="D2857" s="82" t="s">
        <v>33</v>
      </c>
      <c r="E2857" s="82" t="s">
        <v>4451</v>
      </c>
      <c r="F2857" s="82" t="s">
        <v>4452</v>
      </c>
      <c r="G2857" s="55" t="n">
        <v>39058</v>
      </c>
      <c r="H2857" s="82"/>
      <c r="I2857" s="44" t="n">
        <v>967.23</v>
      </c>
    </row>
    <row r="2858" customFormat="false" ht="12.75" hidden="false" customHeight="true" outlineLevel="0" collapsed="false">
      <c r="A2858" s="38" t="n">
        <f aca="false">A2857+1</f>
        <v>2846</v>
      </c>
      <c r="B2858" s="81" t="n">
        <v>73</v>
      </c>
      <c r="C2858" s="82" t="s">
        <v>3615</v>
      </c>
      <c r="D2858" s="82" t="s">
        <v>33</v>
      </c>
      <c r="E2858" s="82" t="s">
        <v>4453</v>
      </c>
      <c r="F2858" s="82" t="s">
        <v>4454</v>
      </c>
      <c r="G2858" s="55" t="n">
        <v>39176</v>
      </c>
      <c r="H2858" s="82"/>
      <c r="I2858" s="44" t="n">
        <v>1197</v>
      </c>
    </row>
    <row r="2859" customFormat="false" ht="12.75" hidden="false" customHeight="true" outlineLevel="0" collapsed="false">
      <c r="A2859" s="38" t="n">
        <f aca="false">A2858+1</f>
        <v>2847</v>
      </c>
      <c r="B2859" s="81" t="n">
        <v>73</v>
      </c>
      <c r="C2859" s="82" t="s">
        <v>3615</v>
      </c>
      <c r="D2859" s="82" t="s">
        <v>33</v>
      </c>
      <c r="E2859" s="82" t="s">
        <v>4455</v>
      </c>
      <c r="F2859" s="82" t="s">
        <v>4456</v>
      </c>
      <c r="G2859" s="55" t="n">
        <v>39194</v>
      </c>
      <c r="H2859" s="82"/>
      <c r="I2859" s="44" t="n">
        <v>1306.14</v>
      </c>
    </row>
    <row r="2860" customFormat="false" ht="12.75" hidden="false" customHeight="true" outlineLevel="0" collapsed="false">
      <c r="A2860" s="38" t="n">
        <f aca="false">A2859+1</f>
        <v>2848</v>
      </c>
      <c r="B2860" s="81" t="n">
        <v>73</v>
      </c>
      <c r="C2860" s="82" t="s">
        <v>3615</v>
      </c>
      <c r="D2860" s="82" t="s">
        <v>33</v>
      </c>
      <c r="E2860" s="82" t="s">
        <v>4457</v>
      </c>
      <c r="F2860" s="82" t="s">
        <v>4458</v>
      </c>
      <c r="G2860" s="55" t="n">
        <v>39221</v>
      </c>
      <c r="H2860" s="82"/>
      <c r="I2860" s="44" t="n">
        <v>1306.14</v>
      </c>
    </row>
    <row r="2861" customFormat="false" ht="12.75" hidden="false" customHeight="true" outlineLevel="0" collapsed="false">
      <c r="A2861" s="38" t="n">
        <f aca="false">A2860+1</f>
        <v>2849</v>
      </c>
      <c r="B2861" s="81" t="n">
        <v>73</v>
      </c>
      <c r="C2861" s="82" t="s">
        <v>3615</v>
      </c>
      <c r="D2861" s="82" t="s">
        <v>33</v>
      </c>
      <c r="E2861" s="82" t="s">
        <v>4459</v>
      </c>
      <c r="F2861" s="82" t="s">
        <v>4460</v>
      </c>
      <c r="G2861" s="55" t="n">
        <v>39321</v>
      </c>
      <c r="H2861" s="82"/>
      <c r="I2861" s="44" t="n">
        <v>1306.14</v>
      </c>
    </row>
    <row r="2862" customFormat="false" ht="12.75" hidden="false" customHeight="true" outlineLevel="0" collapsed="false">
      <c r="A2862" s="38" t="n">
        <f aca="false">A2861+1</f>
        <v>2850</v>
      </c>
      <c r="B2862" s="81" t="n">
        <v>73</v>
      </c>
      <c r="C2862" s="82" t="s">
        <v>3615</v>
      </c>
      <c r="D2862" s="82" t="s">
        <v>33</v>
      </c>
      <c r="E2862" s="82" t="s">
        <v>4461</v>
      </c>
      <c r="F2862" s="84" t="n">
        <v>35217</v>
      </c>
      <c r="G2862" s="55" t="n">
        <v>39394</v>
      </c>
      <c r="H2862" s="82"/>
      <c r="I2862" s="44" t="n">
        <v>1306.14</v>
      </c>
    </row>
    <row r="2863" customFormat="false" ht="12.75" hidden="false" customHeight="true" outlineLevel="0" collapsed="false">
      <c r="A2863" s="38" t="n">
        <f aca="false">A2862+1</f>
        <v>2851</v>
      </c>
      <c r="B2863" s="81" t="n">
        <v>73</v>
      </c>
      <c r="C2863" s="82" t="s">
        <v>3615</v>
      </c>
      <c r="D2863" s="82" t="s">
        <v>33</v>
      </c>
      <c r="E2863" s="82" t="s">
        <v>4462</v>
      </c>
      <c r="F2863" s="82" t="s">
        <v>4463</v>
      </c>
      <c r="G2863" s="55" t="n">
        <v>39402</v>
      </c>
      <c r="H2863" s="82"/>
      <c r="I2863" s="44" t="n">
        <v>1297.8</v>
      </c>
    </row>
    <row r="2864" customFormat="false" ht="12.75" hidden="false" customHeight="true" outlineLevel="0" collapsed="false">
      <c r="A2864" s="38" t="n">
        <f aca="false">A2863+1</f>
        <v>2852</v>
      </c>
      <c r="B2864" s="81" t="n">
        <v>73</v>
      </c>
      <c r="C2864" s="82" t="s">
        <v>3615</v>
      </c>
      <c r="D2864" s="82" t="s">
        <v>33</v>
      </c>
      <c r="E2864" s="82" t="s">
        <v>4464</v>
      </c>
      <c r="F2864" s="82" t="s">
        <v>4465</v>
      </c>
      <c r="G2864" s="55" t="n">
        <v>39411</v>
      </c>
      <c r="H2864" s="82"/>
      <c r="I2864" s="44" t="n">
        <v>1137.08</v>
      </c>
    </row>
    <row r="2865" customFormat="false" ht="12.75" hidden="false" customHeight="true" outlineLevel="0" collapsed="false">
      <c r="A2865" s="38" t="n">
        <f aca="false">A2864+1</f>
        <v>2853</v>
      </c>
      <c r="B2865" s="81" t="n">
        <v>73</v>
      </c>
      <c r="C2865" s="82" t="s">
        <v>3615</v>
      </c>
      <c r="D2865" s="82" t="s">
        <v>33</v>
      </c>
      <c r="E2865" s="82" t="s">
        <v>4466</v>
      </c>
      <c r="F2865" s="82" t="s">
        <v>4467</v>
      </c>
      <c r="G2865" s="55" t="n">
        <v>39449</v>
      </c>
      <c r="H2865" s="82"/>
      <c r="I2865" s="44" t="n">
        <v>1297.8</v>
      </c>
    </row>
    <row r="2866" customFormat="false" ht="12.75" hidden="false" customHeight="true" outlineLevel="0" collapsed="false">
      <c r="A2866" s="38" t="n">
        <f aca="false">A2865+1</f>
        <v>2854</v>
      </c>
      <c r="B2866" s="81" t="n">
        <v>73</v>
      </c>
      <c r="C2866" s="82" t="s">
        <v>3615</v>
      </c>
      <c r="D2866" s="82" t="s">
        <v>33</v>
      </c>
      <c r="E2866" s="82" t="s">
        <v>4468</v>
      </c>
      <c r="F2866" s="82" t="s">
        <v>4469</v>
      </c>
      <c r="G2866" s="55" t="n">
        <v>39485</v>
      </c>
      <c r="H2866" s="82"/>
      <c r="I2866" s="44" t="n">
        <v>1297.8</v>
      </c>
    </row>
    <row r="2867" customFormat="false" ht="12.75" hidden="false" customHeight="true" outlineLevel="0" collapsed="false">
      <c r="A2867" s="38" t="n">
        <f aca="false">A2866+1</f>
        <v>2855</v>
      </c>
      <c r="B2867" s="81" t="n">
        <v>73</v>
      </c>
      <c r="C2867" s="82" t="s">
        <v>3615</v>
      </c>
      <c r="D2867" s="82" t="s">
        <v>33</v>
      </c>
      <c r="E2867" s="82" t="s">
        <v>4470</v>
      </c>
      <c r="F2867" s="82" t="s">
        <v>3991</v>
      </c>
      <c r="G2867" s="55" t="n">
        <v>39511</v>
      </c>
      <c r="H2867" s="82"/>
      <c r="I2867" s="44" t="n">
        <v>1598.84</v>
      </c>
    </row>
    <row r="2868" customFormat="false" ht="12.75" hidden="false" customHeight="true" outlineLevel="0" collapsed="false">
      <c r="A2868" s="38" t="n">
        <f aca="false">A2867+1</f>
        <v>2856</v>
      </c>
      <c r="B2868" s="81" t="n">
        <v>73</v>
      </c>
      <c r="C2868" s="82" t="s">
        <v>3615</v>
      </c>
      <c r="D2868" s="82" t="s">
        <v>33</v>
      </c>
      <c r="E2868" s="82" t="s">
        <v>4471</v>
      </c>
      <c r="F2868" s="82" t="s">
        <v>4472</v>
      </c>
      <c r="G2868" s="55" t="n">
        <v>39594</v>
      </c>
      <c r="H2868" s="82"/>
      <c r="I2868" s="44" t="n">
        <v>1099.04</v>
      </c>
    </row>
    <row r="2869" customFormat="false" ht="12.75" hidden="false" customHeight="true" outlineLevel="0" collapsed="false">
      <c r="A2869" s="38" t="n">
        <f aca="false">A2868+1</f>
        <v>2857</v>
      </c>
      <c r="B2869" s="81" t="n">
        <v>73</v>
      </c>
      <c r="C2869" s="82" t="s">
        <v>3615</v>
      </c>
      <c r="D2869" s="82" t="s">
        <v>33</v>
      </c>
      <c r="E2869" s="82" t="s">
        <v>4473</v>
      </c>
      <c r="F2869" s="82" t="s">
        <v>4474</v>
      </c>
      <c r="G2869" s="55" t="n">
        <v>39602</v>
      </c>
      <c r="H2869" s="82"/>
      <c r="I2869" s="44" t="n">
        <v>1084.66</v>
      </c>
    </row>
    <row r="2870" customFormat="false" ht="12.75" hidden="false" customHeight="true" outlineLevel="0" collapsed="false">
      <c r="A2870" s="38" t="n">
        <f aca="false">A2869+1</f>
        <v>2858</v>
      </c>
      <c r="B2870" s="81" t="n">
        <v>73</v>
      </c>
      <c r="C2870" s="82" t="s">
        <v>3615</v>
      </c>
      <c r="D2870" s="82" t="s">
        <v>33</v>
      </c>
      <c r="E2870" s="82" t="s">
        <v>4475</v>
      </c>
      <c r="F2870" s="82" t="s">
        <v>4476</v>
      </c>
      <c r="G2870" s="55" t="n">
        <v>39621</v>
      </c>
      <c r="H2870" s="82"/>
      <c r="I2870" s="44" t="n">
        <v>1125.82</v>
      </c>
    </row>
    <row r="2871" customFormat="false" ht="12.75" hidden="false" customHeight="true" outlineLevel="0" collapsed="false">
      <c r="A2871" s="38" t="n">
        <f aca="false">A2870+1</f>
        <v>2859</v>
      </c>
      <c r="B2871" s="81" t="n">
        <v>73</v>
      </c>
      <c r="C2871" s="82" t="s">
        <v>3615</v>
      </c>
      <c r="D2871" s="82" t="s">
        <v>33</v>
      </c>
      <c r="E2871" s="82" t="s">
        <v>4477</v>
      </c>
      <c r="F2871" s="82" t="s">
        <v>4478</v>
      </c>
      <c r="G2871" s="55" t="n">
        <v>39658</v>
      </c>
      <c r="H2871" s="82"/>
      <c r="I2871" s="44" t="n">
        <v>2847.01</v>
      </c>
    </row>
    <row r="2872" customFormat="false" ht="12.75" hidden="false" customHeight="true" outlineLevel="0" collapsed="false">
      <c r="A2872" s="38" t="n">
        <f aca="false">A2871+1</f>
        <v>2860</v>
      </c>
      <c r="B2872" s="81" t="n">
        <v>73</v>
      </c>
      <c r="C2872" s="82" t="s">
        <v>3615</v>
      </c>
      <c r="D2872" s="82" t="s">
        <v>33</v>
      </c>
      <c r="E2872" s="82" t="s">
        <v>4479</v>
      </c>
      <c r="F2872" s="82" t="s">
        <v>4480</v>
      </c>
      <c r="G2872" s="55" t="n">
        <v>39667</v>
      </c>
      <c r="H2872" s="82"/>
      <c r="I2872" s="44" t="n">
        <v>1333.82</v>
      </c>
    </row>
    <row r="2873" customFormat="false" ht="12.75" hidden="false" customHeight="true" outlineLevel="0" collapsed="false">
      <c r="A2873" s="38" t="n">
        <f aca="false">A2872+1</f>
        <v>2861</v>
      </c>
      <c r="B2873" s="81" t="n">
        <v>73</v>
      </c>
      <c r="C2873" s="82" t="s">
        <v>3615</v>
      </c>
      <c r="D2873" s="82" t="s">
        <v>33</v>
      </c>
      <c r="E2873" s="82" t="s">
        <v>4481</v>
      </c>
      <c r="F2873" s="82" t="s">
        <v>4482</v>
      </c>
      <c r="G2873" s="55" t="n">
        <v>39711</v>
      </c>
      <c r="H2873" s="82"/>
      <c r="I2873" s="44" t="n">
        <v>1543.95</v>
      </c>
    </row>
    <row r="2874" customFormat="false" ht="12.75" hidden="false" customHeight="true" outlineLevel="0" collapsed="false">
      <c r="A2874" s="38" t="n">
        <f aca="false">A2873+1</f>
        <v>2862</v>
      </c>
      <c r="B2874" s="81" t="n">
        <v>73</v>
      </c>
      <c r="C2874" s="82" t="s">
        <v>3615</v>
      </c>
      <c r="D2874" s="82" t="s">
        <v>33</v>
      </c>
      <c r="E2874" s="82" t="s">
        <v>4483</v>
      </c>
      <c r="F2874" s="82" t="s">
        <v>4484</v>
      </c>
      <c r="G2874" s="55" t="n">
        <v>39758</v>
      </c>
      <c r="H2874" s="82"/>
      <c r="I2874" s="44" t="n">
        <v>2341.28</v>
      </c>
    </row>
    <row r="2875" customFormat="false" ht="12.75" hidden="false" customHeight="true" outlineLevel="0" collapsed="false">
      <c r="A2875" s="38" t="n">
        <f aca="false">A2874+1</f>
        <v>2863</v>
      </c>
      <c r="B2875" s="81" t="n">
        <v>73</v>
      </c>
      <c r="C2875" s="82" t="s">
        <v>3615</v>
      </c>
      <c r="D2875" s="82" t="s">
        <v>33</v>
      </c>
      <c r="E2875" s="82" t="s">
        <v>4485</v>
      </c>
      <c r="F2875" s="82" t="s">
        <v>4486</v>
      </c>
      <c r="G2875" s="55" t="n">
        <v>39776</v>
      </c>
      <c r="H2875" s="82"/>
      <c r="I2875" s="44" t="n">
        <v>1650.18</v>
      </c>
    </row>
    <row r="2876" customFormat="false" ht="12.75" hidden="false" customHeight="true" outlineLevel="0" collapsed="false">
      <c r="A2876" s="38" t="n">
        <f aca="false">A2875+1</f>
        <v>2864</v>
      </c>
      <c r="B2876" s="81" t="n">
        <v>73</v>
      </c>
      <c r="C2876" s="82" t="s">
        <v>3615</v>
      </c>
      <c r="D2876" s="82" t="s">
        <v>33</v>
      </c>
      <c r="E2876" s="82" t="s">
        <v>4487</v>
      </c>
      <c r="F2876" s="82" t="s">
        <v>4488</v>
      </c>
      <c r="G2876" s="55" t="n">
        <v>39802</v>
      </c>
      <c r="H2876" s="82"/>
      <c r="I2876" s="44" t="n">
        <v>1204.28</v>
      </c>
    </row>
    <row r="2877" customFormat="false" ht="12.75" hidden="false" customHeight="true" outlineLevel="0" collapsed="false">
      <c r="A2877" s="38" t="n">
        <f aca="false">A2876+1</f>
        <v>2865</v>
      </c>
      <c r="B2877" s="81" t="n">
        <v>73</v>
      </c>
      <c r="C2877" s="82" t="s">
        <v>3615</v>
      </c>
      <c r="D2877" s="82" t="s">
        <v>33</v>
      </c>
      <c r="E2877" s="82" t="s">
        <v>4489</v>
      </c>
      <c r="F2877" s="82" t="s">
        <v>4490</v>
      </c>
      <c r="G2877" s="55" t="n">
        <v>39830</v>
      </c>
      <c r="H2877" s="82"/>
      <c r="I2877" s="44" t="n">
        <v>1697.45</v>
      </c>
    </row>
    <row r="2878" customFormat="false" ht="12.75" hidden="false" customHeight="true" outlineLevel="0" collapsed="false">
      <c r="A2878" s="38" t="n">
        <f aca="false">A2877+1</f>
        <v>2866</v>
      </c>
      <c r="B2878" s="81" t="n">
        <v>73</v>
      </c>
      <c r="C2878" s="82" t="s">
        <v>3615</v>
      </c>
      <c r="D2878" s="82" t="s">
        <v>33</v>
      </c>
      <c r="E2878" s="82" t="s">
        <v>4491</v>
      </c>
      <c r="F2878" s="82" t="s">
        <v>4492</v>
      </c>
      <c r="G2878" s="55" t="n">
        <v>39894</v>
      </c>
      <c r="H2878" s="82"/>
      <c r="I2878" s="44" t="n">
        <v>1239.91</v>
      </c>
    </row>
    <row r="2879" customFormat="false" ht="12.75" hidden="false" customHeight="true" outlineLevel="0" collapsed="false">
      <c r="A2879" s="38" t="n">
        <f aca="false">A2878+1</f>
        <v>2867</v>
      </c>
      <c r="B2879" s="81" t="n">
        <v>73</v>
      </c>
      <c r="C2879" s="82" t="s">
        <v>3615</v>
      </c>
      <c r="D2879" s="82" t="s">
        <v>33</v>
      </c>
      <c r="E2879" s="82" t="s">
        <v>4493</v>
      </c>
      <c r="F2879" s="82" t="s">
        <v>4494</v>
      </c>
      <c r="G2879" s="55" t="n">
        <v>39958</v>
      </c>
      <c r="H2879" s="82"/>
      <c r="I2879" s="44" t="n">
        <v>1830.31</v>
      </c>
    </row>
    <row r="2880" customFormat="false" ht="12.75" hidden="false" customHeight="true" outlineLevel="0" collapsed="false">
      <c r="A2880" s="38" t="n">
        <f aca="false">A2879+1</f>
        <v>2868</v>
      </c>
      <c r="B2880" s="81" t="n">
        <v>73</v>
      </c>
      <c r="C2880" s="82" t="s">
        <v>3615</v>
      </c>
      <c r="D2880" s="82" t="s">
        <v>33</v>
      </c>
      <c r="E2880" s="82" t="s">
        <v>4495</v>
      </c>
      <c r="F2880" s="82" t="s">
        <v>4496</v>
      </c>
      <c r="G2880" s="55" t="n">
        <v>39985</v>
      </c>
      <c r="H2880" s="82"/>
      <c r="I2880" s="44" t="n">
        <v>3345.99</v>
      </c>
    </row>
    <row r="2881" customFormat="false" ht="12.75" hidden="false" customHeight="true" outlineLevel="0" collapsed="false">
      <c r="A2881" s="38" t="n">
        <f aca="false">A2880+1</f>
        <v>2869</v>
      </c>
      <c r="B2881" s="81" t="n">
        <v>73</v>
      </c>
      <c r="C2881" s="82" t="s">
        <v>3615</v>
      </c>
      <c r="D2881" s="82" t="s">
        <v>33</v>
      </c>
      <c r="E2881" s="82" t="s">
        <v>4497</v>
      </c>
      <c r="F2881" s="82" t="s">
        <v>4498</v>
      </c>
      <c r="G2881" s="55" t="n">
        <v>40006</v>
      </c>
      <c r="H2881" s="82"/>
      <c r="I2881" s="44" t="n">
        <v>1194.84</v>
      </c>
    </row>
    <row r="2882" customFormat="false" ht="12.75" hidden="false" customHeight="true" outlineLevel="0" collapsed="false">
      <c r="A2882" s="38" t="n">
        <f aca="false">A2881+1</f>
        <v>2870</v>
      </c>
      <c r="B2882" s="81" t="n">
        <v>73</v>
      </c>
      <c r="C2882" s="82" t="s">
        <v>3615</v>
      </c>
      <c r="D2882" s="82" t="s">
        <v>33</v>
      </c>
      <c r="E2882" s="82" t="s">
        <v>4499</v>
      </c>
      <c r="F2882" s="82" t="s">
        <v>4500</v>
      </c>
      <c r="G2882" s="55" t="n">
        <v>40042</v>
      </c>
      <c r="H2882" s="82"/>
      <c r="I2882" s="44" t="n">
        <v>1207.27</v>
      </c>
    </row>
    <row r="2883" customFormat="false" ht="12.75" hidden="false" customHeight="true" outlineLevel="0" collapsed="false">
      <c r="A2883" s="38" t="n">
        <f aca="false">A2882+1</f>
        <v>2871</v>
      </c>
      <c r="B2883" s="81" t="n">
        <v>73</v>
      </c>
      <c r="C2883" s="82" t="s">
        <v>3615</v>
      </c>
      <c r="D2883" s="82" t="s">
        <v>33</v>
      </c>
      <c r="E2883" s="82" t="s">
        <v>4501</v>
      </c>
      <c r="F2883" s="82" t="s">
        <v>4502</v>
      </c>
      <c r="G2883" s="55" t="n">
        <v>40089</v>
      </c>
      <c r="H2883" s="82"/>
      <c r="I2883" s="44" t="n">
        <v>2713.09</v>
      </c>
    </row>
    <row r="2884" customFormat="false" ht="12.75" hidden="false" customHeight="true" outlineLevel="0" collapsed="false">
      <c r="A2884" s="38" t="n">
        <f aca="false">A2883+1</f>
        <v>2872</v>
      </c>
      <c r="B2884" s="81" t="n">
        <v>73</v>
      </c>
      <c r="C2884" s="82" t="s">
        <v>3615</v>
      </c>
      <c r="D2884" s="82" t="s">
        <v>33</v>
      </c>
      <c r="E2884" s="82" t="s">
        <v>4503</v>
      </c>
      <c r="F2884" s="82" t="s">
        <v>4504</v>
      </c>
      <c r="G2884" s="55" t="n">
        <v>40289</v>
      </c>
      <c r="H2884" s="82"/>
      <c r="I2884" s="44" t="n">
        <v>1674.78</v>
      </c>
    </row>
    <row r="2885" customFormat="false" ht="12.75" hidden="false" customHeight="true" outlineLevel="0" collapsed="false">
      <c r="A2885" s="38" t="n">
        <f aca="false">A2884+1</f>
        <v>2873</v>
      </c>
      <c r="B2885" s="81" t="n">
        <v>73</v>
      </c>
      <c r="C2885" s="82" t="s">
        <v>3615</v>
      </c>
      <c r="D2885" s="82" t="s">
        <v>33</v>
      </c>
      <c r="E2885" s="82" t="s">
        <v>4505</v>
      </c>
      <c r="F2885" s="82" t="s">
        <v>4506</v>
      </c>
      <c r="G2885" s="55" t="n">
        <v>40433</v>
      </c>
      <c r="H2885" s="82"/>
      <c r="I2885" s="44" t="n">
        <v>1445.06</v>
      </c>
    </row>
    <row r="2886" customFormat="false" ht="12.75" hidden="false" customHeight="true" outlineLevel="0" collapsed="false">
      <c r="A2886" s="38" t="n">
        <f aca="false">A2885+1</f>
        <v>2874</v>
      </c>
      <c r="B2886" s="81" t="n">
        <v>73</v>
      </c>
      <c r="C2886" s="82" t="s">
        <v>3615</v>
      </c>
      <c r="D2886" s="82" t="s">
        <v>33</v>
      </c>
      <c r="E2886" s="82" t="s">
        <v>4507</v>
      </c>
      <c r="F2886" s="82" t="s">
        <v>4508</v>
      </c>
      <c r="G2886" s="55" t="n">
        <v>40461</v>
      </c>
      <c r="H2886" s="82"/>
      <c r="I2886" s="44" t="n">
        <v>1438.93</v>
      </c>
    </row>
    <row r="2887" customFormat="false" ht="12.75" hidden="false" customHeight="true" outlineLevel="0" collapsed="false">
      <c r="A2887" s="38" t="n">
        <f aca="false">A2886+1</f>
        <v>2875</v>
      </c>
      <c r="B2887" s="81" t="n">
        <v>73</v>
      </c>
      <c r="C2887" s="82" t="s">
        <v>3615</v>
      </c>
      <c r="D2887" s="82" t="s">
        <v>33</v>
      </c>
      <c r="E2887" s="82" t="s">
        <v>4509</v>
      </c>
      <c r="F2887" s="82" t="s">
        <v>4510</v>
      </c>
      <c r="G2887" s="55" t="n">
        <v>40489</v>
      </c>
      <c r="H2887" s="82"/>
      <c r="I2887" s="44" t="n">
        <v>1438.93</v>
      </c>
    </row>
    <row r="2888" customFormat="false" ht="12.75" hidden="false" customHeight="true" outlineLevel="0" collapsed="false">
      <c r="A2888" s="38" t="n">
        <f aca="false">A2887+1</f>
        <v>2876</v>
      </c>
      <c r="B2888" s="81" t="n">
        <v>73</v>
      </c>
      <c r="C2888" s="82" t="s">
        <v>3615</v>
      </c>
      <c r="D2888" s="82" t="s">
        <v>33</v>
      </c>
      <c r="E2888" s="82" t="s">
        <v>4511</v>
      </c>
      <c r="F2888" s="82" t="s">
        <v>4512</v>
      </c>
      <c r="G2888" s="55" t="n">
        <v>40561</v>
      </c>
      <c r="H2888" s="82"/>
      <c r="I2888" s="44" t="n">
        <v>1445.06</v>
      </c>
    </row>
    <row r="2889" customFormat="false" ht="12.75" hidden="false" customHeight="true" outlineLevel="0" collapsed="false">
      <c r="A2889" s="38" t="n">
        <f aca="false">A2888+1</f>
        <v>2877</v>
      </c>
      <c r="B2889" s="81" t="n">
        <v>73</v>
      </c>
      <c r="C2889" s="82" t="s">
        <v>3615</v>
      </c>
      <c r="D2889" s="82" t="s">
        <v>33</v>
      </c>
      <c r="E2889" s="82" t="s">
        <v>4513</v>
      </c>
      <c r="F2889" s="82" t="s">
        <v>4514</v>
      </c>
      <c r="G2889" s="55" t="n">
        <v>40570</v>
      </c>
      <c r="H2889" s="82"/>
      <c r="I2889" s="44" t="n">
        <v>1753.38</v>
      </c>
    </row>
    <row r="2890" customFormat="false" ht="12.75" hidden="false" customHeight="true" outlineLevel="0" collapsed="false">
      <c r="A2890" s="38" t="n">
        <f aca="false">A2889+1</f>
        <v>2878</v>
      </c>
      <c r="B2890" s="81" t="n">
        <v>73</v>
      </c>
      <c r="C2890" s="82" t="s">
        <v>3615</v>
      </c>
      <c r="D2890" s="82" t="s">
        <v>33</v>
      </c>
      <c r="E2890" s="82" t="s">
        <v>4515</v>
      </c>
      <c r="F2890" s="82" t="s">
        <v>4516</v>
      </c>
      <c r="G2890" s="55" t="n">
        <v>40633</v>
      </c>
      <c r="H2890" s="82"/>
      <c r="I2890" s="44" t="n">
        <v>1941.3</v>
      </c>
    </row>
    <row r="2891" customFormat="false" ht="12.75" hidden="false" customHeight="true" outlineLevel="0" collapsed="false">
      <c r="A2891" s="38" t="n">
        <f aca="false">A2890+1</f>
        <v>2879</v>
      </c>
      <c r="B2891" s="81" t="n">
        <v>73</v>
      </c>
      <c r="C2891" s="82" t="s">
        <v>3615</v>
      </c>
      <c r="D2891" s="82" t="s">
        <v>33</v>
      </c>
      <c r="E2891" s="82" t="s">
        <v>4517</v>
      </c>
      <c r="F2891" s="82" t="s">
        <v>4518</v>
      </c>
      <c r="G2891" s="55" t="n">
        <v>40642</v>
      </c>
      <c r="H2891" s="82"/>
      <c r="I2891" s="44" t="n">
        <v>1569.74</v>
      </c>
    </row>
    <row r="2892" customFormat="false" ht="12.75" hidden="false" customHeight="true" outlineLevel="0" collapsed="false">
      <c r="A2892" s="38" t="n">
        <f aca="false">A2891+1</f>
        <v>2880</v>
      </c>
      <c r="B2892" s="81" t="n">
        <v>73</v>
      </c>
      <c r="C2892" s="82" t="s">
        <v>3615</v>
      </c>
      <c r="D2892" s="82" t="s">
        <v>33</v>
      </c>
      <c r="E2892" s="82" t="s">
        <v>4519</v>
      </c>
      <c r="F2892" s="82" t="s">
        <v>4520</v>
      </c>
      <c r="G2892" s="55" t="n">
        <v>40651</v>
      </c>
      <c r="H2892" s="82"/>
      <c r="I2892" s="44" t="n">
        <v>1118.55</v>
      </c>
    </row>
    <row r="2893" customFormat="false" ht="12.75" hidden="false" customHeight="true" outlineLevel="0" collapsed="false">
      <c r="A2893" s="38" t="n">
        <f aca="false">A2892+1</f>
        <v>2881</v>
      </c>
      <c r="B2893" s="81" t="n">
        <v>73</v>
      </c>
      <c r="C2893" s="82" t="s">
        <v>3615</v>
      </c>
      <c r="D2893" s="82" t="s">
        <v>33</v>
      </c>
      <c r="E2893" s="82" t="s">
        <v>4521</v>
      </c>
      <c r="F2893" s="82" t="s">
        <v>4522</v>
      </c>
      <c r="G2893" s="55" t="n">
        <v>40670</v>
      </c>
      <c r="H2893" s="82"/>
      <c r="I2893" s="44" t="n">
        <v>3122.06</v>
      </c>
    </row>
    <row r="2894" customFormat="false" ht="12.75" hidden="false" customHeight="true" outlineLevel="0" collapsed="false">
      <c r="A2894" s="38" t="n">
        <f aca="false">A2893+1</f>
        <v>2882</v>
      </c>
      <c r="B2894" s="81" t="n">
        <v>73</v>
      </c>
      <c r="C2894" s="82" t="s">
        <v>3615</v>
      </c>
      <c r="D2894" s="82" t="s">
        <v>33</v>
      </c>
      <c r="E2894" s="82" t="s">
        <v>3912</v>
      </c>
      <c r="F2894" s="82" t="s">
        <v>4523</v>
      </c>
      <c r="G2894" s="55" t="n">
        <v>40789</v>
      </c>
      <c r="H2894" s="82"/>
      <c r="I2894" s="44" t="n">
        <v>981.66</v>
      </c>
    </row>
    <row r="2895" customFormat="false" ht="12.75" hidden="false" customHeight="true" outlineLevel="0" collapsed="false">
      <c r="A2895" s="38" t="n">
        <f aca="false">A2894+1</f>
        <v>2883</v>
      </c>
      <c r="B2895" s="81" t="n">
        <v>73</v>
      </c>
      <c r="C2895" s="82" t="s">
        <v>3615</v>
      </c>
      <c r="D2895" s="82" t="s">
        <v>33</v>
      </c>
      <c r="E2895" s="82" t="s">
        <v>4524</v>
      </c>
      <c r="F2895" s="82" t="s">
        <v>4525</v>
      </c>
      <c r="G2895" s="55" t="n">
        <v>40798</v>
      </c>
      <c r="H2895" s="82"/>
      <c r="I2895" s="44" t="n">
        <v>1705.62</v>
      </c>
    </row>
    <row r="2896" customFormat="false" ht="12.75" hidden="false" customHeight="true" outlineLevel="0" collapsed="false">
      <c r="A2896" s="38" t="n">
        <f aca="false">A2895+1</f>
        <v>2884</v>
      </c>
      <c r="B2896" s="81" t="n">
        <v>73</v>
      </c>
      <c r="C2896" s="82" t="s">
        <v>3615</v>
      </c>
      <c r="D2896" s="82" t="s">
        <v>33</v>
      </c>
      <c r="E2896" s="82" t="s">
        <v>4526</v>
      </c>
      <c r="F2896" s="82" t="s">
        <v>4527</v>
      </c>
      <c r="G2896" s="55" t="n">
        <v>40815</v>
      </c>
      <c r="H2896" s="82"/>
      <c r="I2896" s="44" t="n">
        <v>2735.55</v>
      </c>
    </row>
    <row r="2897" customFormat="false" ht="12.75" hidden="false" customHeight="true" outlineLevel="0" collapsed="false">
      <c r="A2897" s="38" t="n">
        <f aca="false">A2896+1</f>
        <v>2885</v>
      </c>
      <c r="B2897" s="81" t="n">
        <v>73</v>
      </c>
      <c r="C2897" s="82" t="s">
        <v>3615</v>
      </c>
      <c r="D2897" s="82" t="s">
        <v>33</v>
      </c>
      <c r="E2897" s="82" t="s">
        <v>4528</v>
      </c>
      <c r="F2897" s="82" t="s">
        <v>4529</v>
      </c>
      <c r="G2897" s="55" t="n">
        <v>40833</v>
      </c>
      <c r="H2897" s="82"/>
      <c r="I2897" s="44" t="n">
        <v>1445.06</v>
      </c>
    </row>
    <row r="2898" customFormat="false" ht="12.75" hidden="false" customHeight="true" outlineLevel="0" collapsed="false">
      <c r="A2898" s="38" t="n">
        <f aca="false">A2897+1</f>
        <v>2886</v>
      </c>
      <c r="B2898" s="81" t="n">
        <v>73</v>
      </c>
      <c r="C2898" s="82" t="s">
        <v>3615</v>
      </c>
      <c r="D2898" s="82" t="s">
        <v>33</v>
      </c>
      <c r="E2898" s="82" t="s">
        <v>4530</v>
      </c>
      <c r="F2898" s="82" t="s">
        <v>4531</v>
      </c>
      <c r="G2898" s="55" t="n">
        <v>40942</v>
      </c>
      <c r="H2898" s="82"/>
      <c r="I2898" s="44" t="n">
        <v>1774.66</v>
      </c>
    </row>
    <row r="2899" customFormat="false" ht="12.75" hidden="false" customHeight="true" outlineLevel="0" collapsed="false">
      <c r="A2899" s="38" t="n">
        <f aca="false">A2898+1</f>
        <v>2887</v>
      </c>
      <c r="B2899" s="81" t="n">
        <v>73</v>
      </c>
      <c r="C2899" s="82" t="s">
        <v>3615</v>
      </c>
      <c r="D2899" s="82" t="s">
        <v>33</v>
      </c>
      <c r="E2899" s="82" t="s">
        <v>4532</v>
      </c>
      <c r="F2899" s="82" t="s">
        <v>4533</v>
      </c>
      <c r="G2899" s="55" t="n">
        <v>40951</v>
      </c>
      <c r="H2899" s="82"/>
      <c r="I2899" s="44" t="n">
        <v>1043.48</v>
      </c>
    </row>
    <row r="2900" customFormat="false" ht="12.75" hidden="false" customHeight="true" outlineLevel="0" collapsed="false">
      <c r="A2900" s="38" t="n">
        <f aca="false">A2899+1</f>
        <v>2888</v>
      </c>
      <c r="B2900" s="81" t="n">
        <v>73</v>
      </c>
      <c r="C2900" s="82" t="s">
        <v>3615</v>
      </c>
      <c r="D2900" s="82" t="s">
        <v>33</v>
      </c>
      <c r="E2900" s="82" t="s">
        <v>4534</v>
      </c>
      <c r="F2900" s="82" t="s">
        <v>4535</v>
      </c>
      <c r="G2900" s="55" t="n">
        <v>41025</v>
      </c>
      <c r="H2900" s="82"/>
      <c r="I2900" s="44" t="n">
        <v>1693.27</v>
      </c>
    </row>
    <row r="2901" customFormat="false" ht="12.75" hidden="false" customHeight="true" outlineLevel="0" collapsed="false">
      <c r="A2901" s="38" t="n">
        <f aca="false">A2900+1</f>
        <v>2889</v>
      </c>
      <c r="B2901" s="81" t="n">
        <v>73</v>
      </c>
      <c r="C2901" s="82" t="s">
        <v>3615</v>
      </c>
      <c r="D2901" s="82" t="s">
        <v>33</v>
      </c>
      <c r="E2901" s="82" t="s">
        <v>4536</v>
      </c>
      <c r="F2901" s="82" t="s">
        <v>4537</v>
      </c>
      <c r="G2901" s="55" t="n">
        <v>41052</v>
      </c>
      <c r="H2901" s="82"/>
      <c r="I2901" s="44" t="n">
        <v>1135.23</v>
      </c>
    </row>
    <row r="2902" customFormat="false" ht="12.75" hidden="false" customHeight="true" outlineLevel="0" collapsed="false">
      <c r="A2902" s="38" t="n">
        <f aca="false">A2901+1</f>
        <v>2890</v>
      </c>
      <c r="B2902" s="81" t="n">
        <v>73</v>
      </c>
      <c r="C2902" s="82" t="s">
        <v>3615</v>
      </c>
      <c r="D2902" s="82" t="s">
        <v>33</v>
      </c>
      <c r="E2902" s="82" t="s">
        <v>4538</v>
      </c>
      <c r="F2902" s="82" t="s">
        <v>4539</v>
      </c>
      <c r="G2902" s="55" t="n">
        <v>41099</v>
      </c>
      <c r="H2902" s="82"/>
      <c r="I2902" s="44" t="n">
        <v>1984.67</v>
      </c>
    </row>
    <row r="2903" customFormat="false" ht="12.75" hidden="false" customHeight="true" outlineLevel="0" collapsed="false">
      <c r="A2903" s="38" t="n">
        <f aca="false">A2902+1</f>
        <v>2891</v>
      </c>
      <c r="B2903" s="81" t="n">
        <v>73</v>
      </c>
      <c r="C2903" s="82" t="s">
        <v>3615</v>
      </c>
      <c r="D2903" s="82" t="s">
        <v>33</v>
      </c>
      <c r="E2903" s="82" t="s">
        <v>4540</v>
      </c>
      <c r="F2903" s="82" t="s">
        <v>4541</v>
      </c>
      <c r="G2903" s="55" t="n">
        <v>41143</v>
      </c>
      <c r="H2903" s="82"/>
      <c r="I2903" s="44" t="n">
        <v>2414.39</v>
      </c>
    </row>
    <row r="2904" customFormat="false" ht="12.75" hidden="false" customHeight="true" outlineLevel="0" collapsed="false">
      <c r="A2904" s="38" t="n">
        <f aca="false">A2903+1</f>
        <v>2892</v>
      </c>
      <c r="B2904" s="81" t="n">
        <v>73</v>
      </c>
      <c r="C2904" s="82" t="s">
        <v>3615</v>
      </c>
      <c r="D2904" s="82" t="s">
        <v>33</v>
      </c>
      <c r="E2904" s="82" t="s">
        <v>4542</v>
      </c>
      <c r="F2904" s="82" t="s">
        <v>4543</v>
      </c>
      <c r="G2904" s="55" t="n">
        <v>41152</v>
      </c>
      <c r="H2904" s="82"/>
      <c r="I2904" s="44" t="n">
        <v>1396.39</v>
      </c>
    </row>
    <row r="2905" customFormat="false" ht="12.75" hidden="false" customHeight="true" outlineLevel="0" collapsed="false">
      <c r="A2905" s="38" t="n">
        <f aca="false">A2904+1</f>
        <v>2893</v>
      </c>
      <c r="B2905" s="81" t="n">
        <v>73</v>
      </c>
      <c r="C2905" s="82" t="s">
        <v>3615</v>
      </c>
      <c r="D2905" s="82" t="s">
        <v>33</v>
      </c>
      <c r="E2905" s="82" t="s">
        <v>4544</v>
      </c>
      <c r="F2905" s="82" t="s">
        <v>4545</v>
      </c>
      <c r="G2905" s="55" t="n">
        <v>41180</v>
      </c>
      <c r="H2905" s="82"/>
      <c r="I2905" s="44" t="n">
        <v>1188.65</v>
      </c>
    </row>
    <row r="2906" customFormat="false" ht="12.75" hidden="false" customHeight="true" outlineLevel="0" collapsed="false">
      <c r="A2906" s="38" t="n">
        <f aca="false">A2905+1</f>
        <v>2894</v>
      </c>
      <c r="B2906" s="81" t="n">
        <v>73</v>
      </c>
      <c r="C2906" s="82" t="s">
        <v>3615</v>
      </c>
      <c r="D2906" s="82" t="s">
        <v>33</v>
      </c>
      <c r="E2906" s="82" t="s">
        <v>4546</v>
      </c>
      <c r="F2906" s="82" t="s">
        <v>4547</v>
      </c>
      <c r="G2906" s="55" t="n">
        <v>41334</v>
      </c>
      <c r="H2906" s="82"/>
      <c r="I2906" s="44" t="n">
        <v>1486.32</v>
      </c>
    </row>
    <row r="2907" customFormat="false" ht="12.75" hidden="false" customHeight="true" outlineLevel="0" collapsed="false">
      <c r="A2907" s="38" t="n">
        <f aca="false">A2906+1</f>
        <v>2895</v>
      </c>
      <c r="B2907" s="81" t="n">
        <v>73</v>
      </c>
      <c r="C2907" s="82" t="s">
        <v>3615</v>
      </c>
      <c r="D2907" s="82" t="s">
        <v>33</v>
      </c>
      <c r="E2907" s="82" t="s">
        <v>4548</v>
      </c>
      <c r="F2907" s="82" t="s">
        <v>4549</v>
      </c>
      <c r="G2907" s="55" t="n">
        <v>41352</v>
      </c>
      <c r="H2907" s="82"/>
      <c r="I2907" s="44" t="n">
        <v>1801.44</v>
      </c>
    </row>
    <row r="2908" customFormat="false" ht="12.75" hidden="false" customHeight="true" outlineLevel="0" collapsed="false">
      <c r="A2908" s="38" t="n">
        <f aca="false">A2907+1</f>
        <v>2896</v>
      </c>
      <c r="B2908" s="81" t="n">
        <v>73</v>
      </c>
      <c r="C2908" s="82" t="s">
        <v>3615</v>
      </c>
      <c r="D2908" s="82" t="s">
        <v>33</v>
      </c>
      <c r="E2908" s="82" t="s">
        <v>4550</v>
      </c>
      <c r="F2908" s="82" t="s">
        <v>4551</v>
      </c>
      <c r="G2908" s="55" t="n">
        <v>41371</v>
      </c>
      <c r="H2908" s="82"/>
      <c r="I2908" s="44" t="n">
        <v>1391.65</v>
      </c>
    </row>
    <row r="2909" customFormat="false" ht="12.75" hidden="false" customHeight="true" outlineLevel="0" collapsed="false">
      <c r="A2909" s="38" t="n">
        <f aca="false">A2908+1</f>
        <v>2897</v>
      </c>
      <c r="B2909" s="81" t="n">
        <v>73</v>
      </c>
      <c r="C2909" s="82" t="s">
        <v>3615</v>
      </c>
      <c r="D2909" s="82" t="s">
        <v>33</v>
      </c>
      <c r="E2909" s="82" t="s">
        <v>4182</v>
      </c>
      <c r="F2909" s="82" t="s">
        <v>4552</v>
      </c>
      <c r="G2909" s="55" t="n">
        <v>41407</v>
      </c>
      <c r="H2909" s="82"/>
      <c r="I2909" s="44" t="n">
        <v>2859.95</v>
      </c>
    </row>
    <row r="2910" customFormat="false" ht="12.75" hidden="false" customHeight="true" outlineLevel="0" collapsed="false">
      <c r="A2910" s="38" t="n">
        <f aca="false">A2909+1</f>
        <v>2898</v>
      </c>
      <c r="B2910" s="81" t="n">
        <v>73</v>
      </c>
      <c r="C2910" s="82" t="s">
        <v>3615</v>
      </c>
      <c r="D2910" s="82" t="s">
        <v>33</v>
      </c>
      <c r="E2910" s="82" t="s">
        <v>4553</v>
      </c>
      <c r="F2910" s="82" t="s">
        <v>4554</v>
      </c>
      <c r="G2910" s="55" t="n">
        <v>41416</v>
      </c>
      <c r="H2910" s="82"/>
      <c r="I2910" s="44" t="n">
        <v>1438.93</v>
      </c>
    </row>
    <row r="2911" customFormat="false" ht="12.75" hidden="false" customHeight="true" outlineLevel="0" collapsed="false">
      <c r="A2911" s="38" t="n">
        <f aca="false">A2910+1</f>
        <v>2899</v>
      </c>
      <c r="B2911" s="81" t="n">
        <v>73</v>
      </c>
      <c r="C2911" s="82" t="s">
        <v>3615</v>
      </c>
      <c r="D2911" s="82" t="s">
        <v>33</v>
      </c>
      <c r="E2911" s="82" t="s">
        <v>4555</v>
      </c>
      <c r="F2911" s="82" t="s">
        <v>4556</v>
      </c>
      <c r="G2911" s="55" t="n">
        <v>41443</v>
      </c>
      <c r="H2911" s="82"/>
      <c r="I2911" s="44" t="n">
        <v>1608.37</v>
      </c>
    </row>
    <row r="2912" customFormat="false" ht="12.75" hidden="false" customHeight="true" outlineLevel="0" collapsed="false">
      <c r="A2912" s="38" t="n">
        <f aca="false">A2911+1</f>
        <v>2900</v>
      </c>
      <c r="B2912" s="81" t="n">
        <v>73</v>
      </c>
      <c r="C2912" s="82" t="s">
        <v>3615</v>
      </c>
      <c r="D2912" s="82" t="s">
        <v>33</v>
      </c>
      <c r="E2912" s="82" t="s">
        <v>4557</v>
      </c>
      <c r="F2912" s="82" t="s">
        <v>4558</v>
      </c>
      <c r="G2912" s="55" t="n">
        <v>41552</v>
      </c>
      <c r="H2912" s="82"/>
      <c r="I2912" s="44" t="n">
        <v>1722.13</v>
      </c>
    </row>
    <row r="2913" customFormat="false" ht="12.75" hidden="false" customHeight="true" outlineLevel="0" collapsed="false">
      <c r="A2913" s="38" t="n">
        <f aca="false">A2912+1</f>
        <v>2901</v>
      </c>
      <c r="B2913" s="81" t="n">
        <v>73</v>
      </c>
      <c r="C2913" s="82" t="s">
        <v>3615</v>
      </c>
      <c r="D2913" s="82" t="s">
        <v>33</v>
      </c>
      <c r="E2913" s="82" t="s">
        <v>4559</v>
      </c>
      <c r="F2913" s="82" t="s">
        <v>4560</v>
      </c>
      <c r="G2913" s="55" t="n">
        <v>41580</v>
      </c>
      <c r="H2913" s="82"/>
      <c r="I2913" s="44" t="n">
        <v>2847.01</v>
      </c>
    </row>
    <row r="2914" customFormat="false" ht="12.75" hidden="false" customHeight="true" outlineLevel="0" collapsed="false">
      <c r="A2914" s="38" t="n">
        <f aca="false">A2913+1</f>
        <v>2902</v>
      </c>
      <c r="B2914" s="81" t="n">
        <v>73</v>
      </c>
      <c r="C2914" s="82" t="s">
        <v>3615</v>
      </c>
      <c r="D2914" s="82" t="s">
        <v>33</v>
      </c>
      <c r="E2914" s="82" t="s">
        <v>4561</v>
      </c>
      <c r="F2914" s="82" t="s">
        <v>4562</v>
      </c>
      <c r="G2914" s="55" t="n">
        <v>41599</v>
      </c>
      <c r="H2914" s="82"/>
      <c r="I2914" s="44" t="n">
        <v>975.5</v>
      </c>
    </row>
    <row r="2915" customFormat="false" ht="12.75" hidden="false" customHeight="true" outlineLevel="0" collapsed="false">
      <c r="A2915" s="38" t="n">
        <f aca="false">A2914+1</f>
        <v>2903</v>
      </c>
      <c r="B2915" s="81" t="n">
        <v>73</v>
      </c>
      <c r="C2915" s="82" t="s">
        <v>3615</v>
      </c>
      <c r="D2915" s="82" t="s">
        <v>33</v>
      </c>
      <c r="E2915" s="82" t="s">
        <v>4563</v>
      </c>
      <c r="F2915" s="82" t="s">
        <v>4564</v>
      </c>
      <c r="G2915" s="55" t="n">
        <v>41607</v>
      </c>
      <c r="H2915" s="82"/>
      <c r="I2915" s="44" t="n">
        <v>1970.39</v>
      </c>
    </row>
    <row r="2916" customFormat="false" ht="12.75" hidden="false" customHeight="true" outlineLevel="0" collapsed="false">
      <c r="A2916" s="38" t="n">
        <f aca="false">A2915+1</f>
        <v>2904</v>
      </c>
      <c r="B2916" s="81" t="n">
        <v>73</v>
      </c>
      <c r="C2916" s="82" t="s">
        <v>3615</v>
      </c>
      <c r="D2916" s="82" t="s">
        <v>33</v>
      </c>
      <c r="E2916" s="82" t="s">
        <v>4565</v>
      </c>
      <c r="F2916" s="82" t="s">
        <v>4566</v>
      </c>
      <c r="G2916" s="55" t="n">
        <v>41671</v>
      </c>
      <c r="H2916" s="82"/>
      <c r="I2916" s="44" t="n">
        <v>1312.2</v>
      </c>
    </row>
    <row r="2917" customFormat="false" ht="12.75" hidden="false" customHeight="true" outlineLevel="0" collapsed="false">
      <c r="A2917" s="38" t="n">
        <f aca="false">A2916+1</f>
        <v>2905</v>
      </c>
      <c r="B2917" s="81" t="n">
        <v>73</v>
      </c>
      <c r="C2917" s="82" t="s">
        <v>3615</v>
      </c>
      <c r="D2917" s="82" t="s">
        <v>33</v>
      </c>
      <c r="E2917" s="82" t="s">
        <v>4567</v>
      </c>
      <c r="F2917" s="82" t="s">
        <v>4568</v>
      </c>
      <c r="G2917" s="55" t="n">
        <v>41707</v>
      </c>
      <c r="H2917" s="82"/>
      <c r="I2917" s="44" t="n">
        <v>1701.62</v>
      </c>
    </row>
    <row r="2918" customFormat="false" ht="12.75" hidden="false" customHeight="true" outlineLevel="0" collapsed="false">
      <c r="A2918" s="38" t="n">
        <f aca="false">A2917+1</f>
        <v>2906</v>
      </c>
      <c r="B2918" s="81" t="n">
        <v>73</v>
      </c>
      <c r="C2918" s="82" t="s">
        <v>3615</v>
      </c>
      <c r="D2918" s="82" t="s">
        <v>33</v>
      </c>
      <c r="E2918" s="82" t="s">
        <v>4569</v>
      </c>
      <c r="F2918" s="82" t="s">
        <v>4570</v>
      </c>
      <c r="G2918" s="55" t="n">
        <v>41725</v>
      </c>
      <c r="H2918" s="82"/>
      <c r="I2918" s="44" t="n">
        <v>2229.26</v>
      </c>
    </row>
    <row r="2919" customFormat="false" ht="12.75" hidden="false" customHeight="true" outlineLevel="0" collapsed="false">
      <c r="A2919" s="38" t="n">
        <f aca="false">A2918+1</f>
        <v>2907</v>
      </c>
      <c r="B2919" s="81" t="n">
        <v>73</v>
      </c>
      <c r="C2919" s="82" t="s">
        <v>3615</v>
      </c>
      <c r="D2919" s="82" t="s">
        <v>33</v>
      </c>
      <c r="E2919" s="82" t="s">
        <v>4571</v>
      </c>
      <c r="F2919" s="82" t="s">
        <v>4572</v>
      </c>
      <c r="G2919" s="55" t="n">
        <v>41752</v>
      </c>
      <c r="H2919" s="82"/>
      <c r="I2919" s="44" t="n">
        <v>2239.88</v>
      </c>
    </row>
    <row r="2920" customFormat="false" ht="12.75" hidden="false" customHeight="true" outlineLevel="0" collapsed="false">
      <c r="A2920" s="38" t="n">
        <f aca="false">A2919+1</f>
        <v>2908</v>
      </c>
      <c r="B2920" s="81" t="n">
        <v>73</v>
      </c>
      <c r="C2920" s="82" t="s">
        <v>3615</v>
      </c>
      <c r="D2920" s="82" t="s">
        <v>33</v>
      </c>
      <c r="E2920" s="82" t="s">
        <v>2748</v>
      </c>
      <c r="F2920" s="82" t="s">
        <v>4573</v>
      </c>
      <c r="G2920" s="55" t="n">
        <v>41771</v>
      </c>
      <c r="H2920" s="82"/>
      <c r="I2920" s="44" t="n">
        <v>2228.51</v>
      </c>
    </row>
    <row r="2921" customFormat="false" ht="12.75" hidden="false" customHeight="true" outlineLevel="0" collapsed="false">
      <c r="A2921" s="38" t="n">
        <f aca="false">A2920+1</f>
        <v>2909</v>
      </c>
      <c r="B2921" s="81" t="n">
        <v>73</v>
      </c>
      <c r="C2921" s="82" t="s">
        <v>3615</v>
      </c>
      <c r="D2921" s="82" t="s">
        <v>33</v>
      </c>
      <c r="E2921" s="82" t="s">
        <v>4574</v>
      </c>
      <c r="F2921" s="82" t="s">
        <v>4575</v>
      </c>
      <c r="G2921" s="55" t="n">
        <v>41852</v>
      </c>
      <c r="H2921" s="82"/>
      <c r="I2921" s="44" t="n">
        <v>2188.16</v>
      </c>
    </row>
    <row r="2922" customFormat="false" ht="12.75" hidden="false" customHeight="true" outlineLevel="0" collapsed="false">
      <c r="A2922" s="38" t="n">
        <f aca="false">A2921+1</f>
        <v>2910</v>
      </c>
      <c r="B2922" s="81" t="n">
        <v>73</v>
      </c>
      <c r="C2922" s="82" t="s">
        <v>3615</v>
      </c>
      <c r="D2922" s="82" t="s">
        <v>33</v>
      </c>
      <c r="E2922" s="82" t="s">
        <v>4576</v>
      </c>
      <c r="F2922" s="82" t="s">
        <v>4577</v>
      </c>
      <c r="G2922" s="55" t="n">
        <v>41880</v>
      </c>
      <c r="H2922" s="82"/>
      <c r="I2922" s="44" t="n">
        <v>960.5</v>
      </c>
    </row>
    <row r="2923" customFormat="false" ht="12.75" hidden="false" customHeight="true" outlineLevel="0" collapsed="false">
      <c r="A2923" s="38" t="n">
        <f aca="false">A2922+1</f>
        <v>2911</v>
      </c>
      <c r="B2923" s="81" t="n">
        <v>73</v>
      </c>
      <c r="C2923" s="82" t="s">
        <v>3615</v>
      </c>
      <c r="D2923" s="82" t="s">
        <v>33</v>
      </c>
      <c r="E2923" s="82" t="s">
        <v>4578</v>
      </c>
      <c r="F2923" s="82" t="s">
        <v>4579</v>
      </c>
      <c r="G2923" s="55" t="n">
        <v>41899</v>
      </c>
      <c r="H2923" s="82"/>
      <c r="I2923" s="44" t="n">
        <v>1664.51</v>
      </c>
    </row>
    <row r="2924" customFormat="false" ht="12.75" hidden="false" customHeight="true" outlineLevel="0" collapsed="false">
      <c r="A2924" s="38" t="n">
        <f aca="false">A2923+1</f>
        <v>2912</v>
      </c>
      <c r="B2924" s="81" t="n">
        <v>73</v>
      </c>
      <c r="C2924" s="82" t="s">
        <v>3615</v>
      </c>
      <c r="D2924" s="82" t="s">
        <v>33</v>
      </c>
      <c r="E2924" s="82" t="s">
        <v>4580</v>
      </c>
      <c r="F2924" s="82" t="s">
        <v>4581</v>
      </c>
      <c r="G2924" s="55" t="n">
        <v>41952</v>
      </c>
      <c r="H2924" s="82"/>
      <c r="I2924" s="44" t="n">
        <v>1155.77</v>
      </c>
    </row>
    <row r="2925" customFormat="false" ht="12.75" hidden="false" customHeight="true" outlineLevel="0" collapsed="false">
      <c r="A2925" s="38" t="n">
        <f aca="false">A2924+1</f>
        <v>2913</v>
      </c>
      <c r="B2925" s="81" t="n">
        <v>73</v>
      </c>
      <c r="C2925" s="82" t="s">
        <v>3615</v>
      </c>
      <c r="D2925" s="82" t="s">
        <v>33</v>
      </c>
      <c r="E2925" s="82" t="s">
        <v>4582</v>
      </c>
      <c r="F2925" s="82"/>
      <c r="G2925" s="55" t="n">
        <v>42008</v>
      </c>
      <c r="H2925" s="82"/>
      <c r="I2925" s="44" t="n">
        <v>1170.23</v>
      </c>
    </row>
    <row r="2926" customFormat="false" ht="12.75" hidden="false" customHeight="true" outlineLevel="0" collapsed="false">
      <c r="A2926" s="38" t="n">
        <f aca="false">A2925+1</f>
        <v>2914</v>
      </c>
      <c r="B2926" s="81" t="n">
        <v>73</v>
      </c>
      <c r="C2926" s="82" t="s">
        <v>3615</v>
      </c>
      <c r="D2926" s="82" t="s">
        <v>33</v>
      </c>
      <c r="E2926" s="82" t="s">
        <v>4583</v>
      </c>
      <c r="F2926" s="82" t="s">
        <v>4584</v>
      </c>
      <c r="G2926" s="55" t="n">
        <v>42235</v>
      </c>
      <c r="H2926" s="82"/>
      <c r="I2926" s="44" t="n">
        <v>1554.98</v>
      </c>
    </row>
    <row r="2927" customFormat="false" ht="12.75" hidden="false" customHeight="true" outlineLevel="0" collapsed="false">
      <c r="A2927" s="38" t="n">
        <f aca="false">A2926+1</f>
        <v>2915</v>
      </c>
      <c r="B2927" s="81" t="n">
        <v>73</v>
      </c>
      <c r="C2927" s="82" t="s">
        <v>3615</v>
      </c>
      <c r="D2927" s="82" t="s">
        <v>33</v>
      </c>
      <c r="E2927" s="82" t="s">
        <v>4585</v>
      </c>
      <c r="F2927" s="82" t="s">
        <v>4586</v>
      </c>
      <c r="G2927" s="55" t="n">
        <v>42244</v>
      </c>
      <c r="H2927" s="82"/>
      <c r="I2927" s="44" t="n">
        <v>987.53</v>
      </c>
    </row>
    <row r="2928" customFormat="false" ht="12.75" hidden="false" customHeight="true" outlineLevel="0" collapsed="false">
      <c r="A2928" s="38" t="n">
        <f aca="false">A2927+1</f>
        <v>2916</v>
      </c>
      <c r="B2928" s="81" t="n">
        <v>73</v>
      </c>
      <c r="C2928" s="82" t="s">
        <v>3615</v>
      </c>
      <c r="D2928" s="82" t="s">
        <v>33</v>
      </c>
      <c r="E2928" s="82" t="s">
        <v>4587</v>
      </c>
      <c r="F2928" s="82" t="s">
        <v>4588</v>
      </c>
      <c r="G2928" s="55" t="n">
        <v>42426</v>
      </c>
      <c r="H2928" s="82"/>
      <c r="I2928" s="44" t="n">
        <v>1169.58</v>
      </c>
    </row>
    <row r="2929" customFormat="false" ht="12.75" hidden="false" customHeight="true" outlineLevel="0" collapsed="false">
      <c r="A2929" s="38" t="n">
        <f aca="false">A2928+1</f>
        <v>2917</v>
      </c>
      <c r="B2929" s="81" t="n">
        <v>73</v>
      </c>
      <c r="C2929" s="82" t="s">
        <v>3615</v>
      </c>
      <c r="D2929" s="82" t="s">
        <v>33</v>
      </c>
      <c r="E2929" s="82" t="s">
        <v>4589</v>
      </c>
      <c r="F2929" s="82" t="s">
        <v>4590</v>
      </c>
      <c r="G2929" s="55" t="n">
        <v>42462</v>
      </c>
      <c r="H2929" s="82"/>
      <c r="I2929" s="44" t="n">
        <v>983.67</v>
      </c>
    </row>
    <row r="2930" customFormat="false" ht="12.75" hidden="false" customHeight="true" outlineLevel="0" collapsed="false">
      <c r="A2930" s="38" t="n">
        <f aca="false">A2929+1</f>
        <v>2918</v>
      </c>
      <c r="B2930" s="81" t="n">
        <v>73</v>
      </c>
      <c r="C2930" s="82" t="s">
        <v>3615</v>
      </c>
      <c r="D2930" s="82" t="s">
        <v>33</v>
      </c>
      <c r="E2930" s="82" t="s">
        <v>4591</v>
      </c>
      <c r="F2930" s="82" t="s">
        <v>4592</v>
      </c>
      <c r="G2930" s="55" t="n">
        <v>42608</v>
      </c>
      <c r="H2930" s="82"/>
      <c r="I2930" s="44" t="n">
        <v>1153.65</v>
      </c>
    </row>
    <row r="2931" customFormat="false" ht="12.75" hidden="false" customHeight="true" outlineLevel="0" collapsed="false">
      <c r="A2931" s="38" t="n">
        <f aca="false">A2930+1</f>
        <v>2919</v>
      </c>
      <c r="B2931" s="81" t="n">
        <v>73</v>
      </c>
      <c r="C2931" s="82" t="s">
        <v>3615</v>
      </c>
      <c r="D2931" s="82" t="s">
        <v>33</v>
      </c>
      <c r="E2931" s="82" t="s">
        <v>4593</v>
      </c>
      <c r="F2931" s="82" t="s">
        <v>4594</v>
      </c>
      <c r="G2931" s="55" t="n">
        <v>42726</v>
      </c>
      <c r="H2931" s="82"/>
      <c r="I2931" s="44" t="n">
        <v>1299.89</v>
      </c>
    </row>
    <row r="2932" customFormat="false" ht="12.75" hidden="false" customHeight="true" outlineLevel="0" collapsed="false">
      <c r="A2932" s="38" t="n">
        <f aca="false">A2931+1</f>
        <v>2920</v>
      </c>
      <c r="B2932" s="81" t="n">
        <v>73</v>
      </c>
      <c r="C2932" s="82" t="s">
        <v>3615</v>
      </c>
      <c r="D2932" s="82" t="s">
        <v>33</v>
      </c>
      <c r="E2932" s="82" t="s">
        <v>4595</v>
      </c>
      <c r="F2932" s="82" t="s">
        <v>4596</v>
      </c>
      <c r="G2932" s="55" t="n">
        <v>42781</v>
      </c>
      <c r="H2932" s="82"/>
      <c r="I2932" s="44" t="n">
        <v>1633.55</v>
      </c>
    </row>
    <row r="2933" customFormat="false" ht="12.75" hidden="false" customHeight="true" outlineLevel="0" collapsed="false">
      <c r="A2933" s="38" t="n">
        <f aca="false">A2932+1</f>
        <v>2921</v>
      </c>
      <c r="B2933" s="81" t="n">
        <v>73</v>
      </c>
      <c r="C2933" s="82" t="s">
        <v>3615</v>
      </c>
      <c r="D2933" s="82" t="s">
        <v>33</v>
      </c>
      <c r="E2933" s="82" t="s">
        <v>4597</v>
      </c>
      <c r="F2933" s="82" t="s">
        <v>4598</v>
      </c>
      <c r="G2933" s="55" t="n">
        <v>42844</v>
      </c>
      <c r="H2933" s="82"/>
      <c r="I2933" s="44" t="n">
        <v>920.66</v>
      </c>
    </row>
    <row r="2934" customFormat="false" ht="12.75" hidden="false" customHeight="true" outlineLevel="0" collapsed="false">
      <c r="A2934" s="38" t="n">
        <f aca="false">A2933+1</f>
        <v>2922</v>
      </c>
      <c r="B2934" s="81" t="n">
        <v>73</v>
      </c>
      <c r="C2934" s="82" t="s">
        <v>3615</v>
      </c>
      <c r="D2934" s="82" t="s">
        <v>33</v>
      </c>
      <c r="E2934" s="82" t="s">
        <v>4599</v>
      </c>
      <c r="F2934" s="82" t="s">
        <v>4600</v>
      </c>
      <c r="G2934" s="55" t="n">
        <v>42871</v>
      </c>
      <c r="H2934" s="82"/>
      <c r="I2934" s="44" t="n">
        <v>1153.65</v>
      </c>
    </row>
    <row r="2935" customFormat="false" ht="12.75" hidden="false" customHeight="true" outlineLevel="0" collapsed="false">
      <c r="A2935" s="38" t="n">
        <f aca="false">A2934+1</f>
        <v>2923</v>
      </c>
      <c r="B2935" s="81" t="n">
        <v>73</v>
      </c>
      <c r="C2935" s="82" t="s">
        <v>3615</v>
      </c>
      <c r="D2935" s="82" t="s">
        <v>33</v>
      </c>
      <c r="E2935" s="82" t="s">
        <v>4601</v>
      </c>
      <c r="F2935" s="82" t="s">
        <v>4602</v>
      </c>
      <c r="G2935" s="55" t="n">
        <v>42890</v>
      </c>
      <c r="H2935" s="82"/>
      <c r="I2935" s="44" t="n">
        <v>1153.65</v>
      </c>
    </row>
    <row r="2936" customFormat="false" ht="12.75" hidden="false" customHeight="true" outlineLevel="0" collapsed="false">
      <c r="A2936" s="38" t="n">
        <f aca="false">A2935+1</f>
        <v>2924</v>
      </c>
      <c r="B2936" s="81" t="n">
        <v>73</v>
      </c>
      <c r="C2936" s="82" t="s">
        <v>3615</v>
      </c>
      <c r="D2936" s="82" t="s">
        <v>33</v>
      </c>
      <c r="E2936" s="82" t="s">
        <v>4603</v>
      </c>
      <c r="F2936" s="82" t="s">
        <v>4604</v>
      </c>
      <c r="G2936" s="55" t="n">
        <v>42935</v>
      </c>
      <c r="H2936" s="82"/>
      <c r="I2936" s="44" t="n">
        <v>2302.08</v>
      </c>
    </row>
    <row r="2937" customFormat="false" ht="12.75" hidden="false" customHeight="true" outlineLevel="0" collapsed="false">
      <c r="A2937" s="38" t="n">
        <f aca="false">A2936+1</f>
        <v>2925</v>
      </c>
      <c r="B2937" s="81" t="n">
        <v>73</v>
      </c>
      <c r="C2937" s="82" t="s">
        <v>3615</v>
      </c>
      <c r="D2937" s="82" t="s">
        <v>33</v>
      </c>
      <c r="E2937" s="82" t="s">
        <v>4605</v>
      </c>
      <c r="F2937" s="82" t="s">
        <v>4606</v>
      </c>
      <c r="G2937" s="55" t="n">
        <v>42944</v>
      </c>
      <c r="H2937" s="82"/>
      <c r="I2937" s="44" t="n">
        <v>2129.25</v>
      </c>
    </row>
    <row r="2938" customFormat="false" ht="12.75" hidden="false" customHeight="true" outlineLevel="0" collapsed="false">
      <c r="A2938" s="38" t="n">
        <f aca="false">A2937+1</f>
        <v>2926</v>
      </c>
      <c r="B2938" s="81" t="n">
        <v>73</v>
      </c>
      <c r="C2938" s="82" t="s">
        <v>3615</v>
      </c>
      <c r="D2938" s="82" t="s">
        <v>33</v>
      </c>
      <c r="E2938" s="82" t="s">
        <v>4607</v>
      </c>
      <c r="F2938" s="82" t="s">
        <v>4111</v>
      </c>
      <c r="G2938" s="55" t="n">
        <v>43045</v>
      </c>
      <c r="H2938" s="82"/>
      <c r="I2938" s="44" t="n">
        <v>2052.34</v>
      </c>
    </row>
    <row r="2939" customFormat="false" ht="12.75" hidden="false" customHeight="true" outlineLevel="0" collapsed="false">
      <c r="A2939" s="38" t="n">
        <f aca="false">A2938+1</f>
        <v>2927</v>
      </c>
      <c r="B2939" s="81" t="n">
        <v>73</v>
      </c>
      <c r="C2939" s="82" t="s">
        <v>3615</v>
      </c>
      <c r="D2939" s="82" t="s">
        <v>33</v>
      </c>
      <c r="E2939" s="82" t="s">
        <v>4608</v>
      </c>
      <c r="F2939" s="82" t="s">
        <v>4609</v>
      </c>
      <c r="G2939" s="55" t="n">
        <v>43054</v>
      </c>
      <c r="H2939" s="82"/>
      <c r="I2939" s="44" t="n">
        <v>1056.85</v>
      </c>
    </row>
    <row r="2940" customFormat="false" ht="12.75" hidden="false" customHeight="true" outlineLevel="0" collapsed="false">
      <c r="A2940" s="38" t="n">
        <f aca="false">A2939+1</f>
        <v>2928</v>
      </c>
      <c r="B2940" s="81" t="n">
        <v>73</v>
      </c>
      <c r="C2940" s="82" t="s">
        <v>3615</v>
      </c>
      <c r="D2940" s="82" t="s">
        <v>33</v>
      </c>
      <c r="E2940" s="82" t="s">
        <v>4610</v>
      </c>
      <c r="F2940" s="82" t="s">
        <v>4611</v>
      </c>
      <c r="G2940" s="55" t="n">
        <v>43063</v>
      </c>
      <c r="H2940" s="82"/>
      <c r="I2940" s="44" t="n">
        <v>1815.86</v>
      </c>
    </row>
    <row r="2941" customFormat="false" ht="12.75" hidden="false" customHeight="true" outlineLevel="0" collapsed="false">
      <c r="A2941" s="38" t="n">
        <f aca="false">A2940+1</f>
        <v>2929</v>
      </c>
      <c r="B2941" s="81" t="n">
        <v>73</v>
      </c>
      <c r="C2941" s="82" t="s">
        <v>3615</v>
      </c>
      <c r="D2941" s="82" t="s">
        <v>33</v>
      </c>
      <c r="E2941" s="82" t="s">
        <v>4612</v>
      </c>
      <c r="F2941" s="82" t="s">
        <v>4613</v>
      </c>
      <c r="G2941" s="55" t="n">
        <v>43172</v>
      </c>
      <c r="H2941" s="82"/>
      <c r="I2941" s="44" t="n">
        <v>1170.23</v>
      </c>
    </row>
    <row r="2942" customFormat="false" ht="12.75" hidden="false" customHeight="true" outlineLevel="0" collapsed="false">
      <c r="A2942" s="38" t="n">
        <f aca="false">A2941+1</f>
        <v>2930</v>
      </c>
      <c r="B2942" s="81" t="n">
        <v>73</v>
      </c>
      <c r="C2942" s="82" t="s">
        <v>3615</v>
      </c>
      <c r="D2942" s="82" t="s">
        <v>33</v>
      </c>
      <c r="E2942" s="82" t="s">
        <v>1866</v>
      </c>
      <c r="F2942" s="82" t="s">
        <v>4614</v>
      </c>
      <c r="G2942" s="55" t="n">
        <v>9007548</v>
      </c>
      <c r="H2942" s="82"/>
      <c r="I2942" s="44" t="n">
        <v>1044.59</v>
      </c>
    </row>
    <row r="2943" customFormat="false" ht="12.75" hidden="false" customHeight="true" outlineLevel="0" collapsed="false">
      <c r="A2943" s="38" t="n">
        <f aca="false">A2942+1</f>
        <v>2931</v>
      </c>
      <c r="B2943" s="81" t="n">
        <v>73</v>
      </c>
      <c r="C2943" s="82" t="s">
        <v>3615</v>
      </c>
      <c r="D2943" s="82" t="s">
        <v>33</v>
      </c>
      <c r="E2943" s="82" t="s">
        <v>4615</v>
      </c>
      <c r="F2943" s="82" t="s">
        <v>4616</v>
      </c>
      <c r="G2943" s="55" t="n">
        <v>9007793</v>
      </c>
      <c r="H2943" s="82"/>
      <c r="I2943" s="44" t="n">
        <v>925.11</v>
      </c>
    </row>
    <row r="2944" customFormat="false" ht="12.75" hidden="false" customHeight="true" outlineLevel="0" collapsed="false">
      <c r="A2944" s="38" t="n">
        <f aca="false">A2943+1</f>
        <v>2932</v>
      </c>
      <c r="B2944" s="81" t="n">
        <v>73</v>
      </c>
      <c r="C2944" s="82" t="s">
        <v>3615</v>
      </c>
      <c r="D2944" s="82" t="s">
        <v>33</v>
      </c>
      <c r="E2944" s="82" t="s">
        <v>4617</v>
      </c>
      <c r="F2944" s="82" t="s">
        <v>4618</v>
      </c>
      <c r="G2944" s="55" t="n">
        <v>9007911</v>
      </c>
      <c r="H2944" s="82"/>
      <c r="I2944" s="44" t="n">
        <v>1552.79</v>
      </c>
    </row>
    <row r="2945" customFormat="false" ht="12.75" hidden="false" customHeight="true" outlineLevel="0" collapsed="false">
      <c r="A2945" s="38" t="n">
        <f aca="false">A2944+1</f>
        <v>2933</v>
      </c>
      <c r="B2945" s="81" t="n">
        <v>73</v>
      </c>
      <c r="C2945" s="82" t="s">
        <v>3615</v>
      </c>
      <c r="D2945" s="82" t="s">
        <v>33</v>
      </c>
      <c r="E2945" s="82" t="s">
        <v>4619</v>
      </c>
      <c r="F2945" s="82" t="s">
        <v>4620</v>
      </c>
      <c r="G2945" s="55" t="n">
        <v>9007920</v>
      </c>
      <c r="H2945" s="82"/>
      <c r="I2945" s="44" t="n">
        <v>1092.52</v>
      </c>
    </row>
    <row r="2946" customFormat="false" ht="12.75" hidden="false" customHeight="true" outlineLevel="0" collapsed="false">
      <c r="A2946" s="38" t="n">
        <f aca="false">A2945+1</f>
        <v>2934</v>
      </c>
      <c r="B2946" s="81" t="n">
        <v>73</v>
      </c>
      <c r="C2946" s="82" t="s">
        <v>3615</v>
      </c>
      <c r="D2946" s="82" t="s">
        <v>33</v>
      </c>
      <c r="E2946" s="82" t="s">
        <v>4621</v>
      </c>
      <c r="F2946" s="82" t="s">
        <v>4622</v>
      </c>
      <c r="G2946" s="55" t="n">
        <v>9008376</v>
      </c>
      <c r="H2946" s="82"/>
      <c r="I2946" s="44" t="n">
        <v>1113.81</v>
      </c>
    </row>
    <row r="2947" customFormat="false" ht="12.75" hidden="false" customHeight="true" outlineLevel="0" collapsed="false">
      <c r="A2947" s="38" t="n">
        <f aca="false">A2946+1</f>
        <v>2935</v>
      </c>
      <c r="B2947" s="81" t="n">
        <v>73</v>
      </c>
      <c r="C2947" s="82" t="s">
        <v>3615</v>
      </c>
      <c r="D2947" s="82" t="s">
        <v>33</v>
      </c>
      <c r="E2947" s="82" t="s">
        <v>4623</v>
      </c>
      <c r="F2947" s="82" t="s">
        <v>4624</v>
      </c>
      <c r="G2947" s="55" t="n">
        <v>9008411</v>
      </c>
      <c r="H2947" s="82"/>
      <c r="I2947" s="44" t="n">
        <v>1081.67</v>
      </c>
    </row>
    <row r="2948" customFormat="false" ht="12.75" hidden="false" customHeight="true" outlineLevel="0" collapsed="false">
      <c r="A2948" s="38" t="n">
        <f aca="false">A2947+1</f>
        <v>2936</v>
      </c>
      <c r="B2948" s="81" t="n">
        <v>73</v>
      </c>
      <c r="C2948" s="82" t="s">
        <v>3615</v>
      </c>
      <c r="D2948" s="82" t="s">
        <v>33</v>
      </c>
      <c r="E2948" s="82" t="s">
        <v>4625</v>
      </c>
      <c r="F2948" s="82" t="s">
        <v>4626</v>
      </c>
      <c r="G2948" s="55" t="n">
        <v>9008621</v>
      </c>
      <c r="H2948" s="82"/>
      <c r="I2948" s="44" t="n">
        <v>1350.08</v>
      </c>
    </row>
    <row r="2949" customFormat="false" ht="12.75" hidden="false" customHeight="true" outlineLevel="0" collapsed="false">
      <c r="A2949" s="38" t="n">
        <f aca="false">A2948+1</f>
        <v>2937</v>
      </c>
      <c r="B2949" s="81" t="n">
        <v>73</v>
      </c>
      <c r="C2949" s="82" t="s">
        <v>3615</v>
      </c>
      <c r="D2949" s="82" t="s">
        <v>33</v>
      </c>
      <c r="E2949" s="82" t="s">
        <v>4627</v>
      </c>
      <c r="F2949" s="82" t="s">
        <v>4628</v>
      </c>
      <c r="G2949" s="55" t="n">
        <v>9008811</v>
      </c>
      <c r="H2949" s="82"/>
      <c r="I2949" s="44" t="n">
        <v>1694.64</v>
      </c>
    </row>
    <row r="2950" customFormat="false" ht="12.75" hidden="false" customHeight="true" outlineLevel="0" collapsed="false">
      <c r="A2950" s="38" t="n">
        <f aca="false">A2949+1</f>
        <v>2938</v>
      </c>
      <c r="B2950" s="81" t="n">
        <v>73</v>
      </c>
      <c r="C2950" s="82" t="s">
        <v>3615</v>
      </c>
      <c r="D2950" s="82" t="s">
        <v>33</v>
      </c>
      <c r="E2950" s="82" t="s">
        <v>4629</v>
      </c>
      <c r="F2950" s="82" t="s">
        <v>4630</v>
      </c>
      <c r="G2950" s="55" t="n">
        <v>9009340</v>
      </c>
      <c r="H2950" s="82"/>
      <c r="I2950" s="44" t="n">
        <v>1944.91</v>
      </c>
    </row>
    <row r="2951" customFormat="false" ht="12.75" hidden="false" customHeight="true" outlineLevel="0" collapsed="false">
      <c r="A2951" s="38" t="n">
        <f aca="false">A2950+1</f>
        <v>2939</v>
      </c>
      <c r="B2951" s="81" t="n">
        <v>73</v>
      </c>
      <c r="C2951" s="82" t="s">
        <v>3615</v>
      </c>
      <c r="D2951" s="82" t="s">
        <v>33</v>
      </c>
      <c r="E2951" s="82" t="s">
        <v>4631</v>
      </c>
      <c r="F2951" s="82" t="s">
        <v>4632</v>
      </c>
      <c r="G2951" s="55" t="n">
        <v>9009586</v>
      </c>
      <c r="H2951" s="82"/>
      <c r="I2951" s="44" t="n">
        <v>1257.15</v>
      </c>
    </row>
    <row r="2952" customFormat="false" ht="12.75" hidden="false" customHeight="true" outlineLevel="0" collapsed="false">
      <c r="A2952" s="38" t="n">
        <f aca="false">A2951+1</f>
        <v>2940</v>
      </c>
      <c r="B2952" s="81" t="n">
        <v>73</v>
      </c>
      <c r="C2952" s="82" t="s">
        <v>3615</v>
      </c>
      <c r="D2952" s="82" t="s">
        <v>33</v>
      </c>
      <c r="E2952" s="82" t="s">
        <v>4633</v>
      </c>
      <c r="F2952" s="82" t="s">
        <v>4634</v>
      </c>
      <c r="G2952" s="55" t="n">
        <v>9009612</v>
      </c>
      <c r="H2952" s="82"/>
      <c r="I2952" s="44" t="n">
        <v>1072.84</v>
      </c>
    </row>
    <row r="2953" customFormat="false" ht="12.75" hidden="false" customHeight="true" outlineLevel="0" collapsed="false">
      <c r="A2953" s="38" t="n">
        <f aca="false">A2952+1</f>
        <v>2941</v>
      </c>
      <c r="B2953" s="81" t="n">
        <v>73</v>
      </c>
      <c r="C2953" s="82" t="s">
        <v>3615</v>
      </c>
      <c r="D2953" s="82" t="s">
        <v>33</v>
      </c>
      <c r="E2953" s="82" t="s">
        <v>4635</v>
      </c>
      <c r="F2953" s="82" t="s">
        <v>4636</v>
      </c>
      <c r="G2953" s="55" t="n">
        <v>9009877</v>
      </c>
      <c r="H2953" s="82"/>
      <c r="I2953" s="44" t="n">
        <v>1574.95</v>
      </c>
    </row>
    <row r="2954" customFormat="false" ht="12.75" hidden="false" customHeight="true" outlineLevel="0" collapsed="false">
      <c r="A2954" s="38" t="n">
        <f aca="false">A2953+1</f>
        <v>2942</v>
      </c>
      <c r="B2954" s="81" t="n">
        <v>73</v>
      </c>
      <c r="C2954" s="82" t="s">
        <v>3615</v>
      </c>
      <c r="D2954" s="82" t="s">
        <v>33</v>
      </c>
      <c r="E2954" s="82" t="s">
        <v>4637</v>
      </c>
      <c r="F2954" s="82" t="s">
        <v>4638</v>
      </c>
      <c r="G2954" s="55" t="n">
        <v>9010071</v>
      </c>
      <c r="H2954" s="82"/>
      <c r="I2954" s="44" t="n">
        <v>914.06</v>
      </c>
    </row>
    <row r="2955" customFormat="false" ht="12.75" hidden="false" customHeight="true" outlineLevel="0" collapsed="false">
      <c r="A2955" s="38" t="n">
        <f aca="false">A2954+1</f>
        <v>2943</v>
      </c>
      <c r="B2955" s="81" t="n">
        <v>73</v>
      </c>
      <c r="C2955" s="82" t="s">
        <v>3615</v>
      </c>
      <c r="D2955" s="82" t="s">
        <v>33</v>
      </c>
      <c r="E2955" s="82" t="s">
        <v>4639</v>
      </c>
      <c r="F2955" s="82" t="s">
        <v>4640</v>
      </c>
      <c r="G2955" s="55" t="n">
        <v>9010316</v>
      </c>
      <c r="H2955" s="82"/>
      <c r="I2955" s="44" t="n">
        <v>1713.33</v>
      </c>
    </row>
    <row r="2956" customFormat="false" ht="12.75" hidden="false" customHeight="true" outlineLevel="0" collapsed="false">
      <c r="A2956" s="38" t="n">
        <f aca="false">A2955+1</f>
        <v>2944</v>
      </c>
      <c r="B2956" s="81" t="n">
        <v>73</v>
      </c>
      <c r="C2956" s="82" t="s">
        <v>3615</v>
      </c>
      <c r="D2956" s="82" t="s">
        <v>33</v>
      </c>
      <c r="E2956" s="82" t="s">
        <v>4641</v>
      </c>
      <c r="F2956" s="82" t="s">
        <v>4642</v>
      </c>
      <c r="G2956" s="55" t="n">
        <v>9010452</v>
      </c>
      <c r="H2956" s="82"/>
      <c r="I2956" s="44" t="n">
        <v>937.13</v>
      </c>
    </row>
    <row r="2957" customFormat="false" ht="12.75" hidden="false" customHeight="true" outlineLevel="0" collapsed="false">
      <c r="A2957" s="38" t="n">
        <f aca="false">A2956+1</f>
        <v>2945</v>
      </c>
      <c r="B2957" s="81" t="n">
        <v>73</v>
      </c>
      <c r="C2957" s="82" t="s">
        <v>3615</v>
      </c>
      <c r="D2957" s="82" t="s">
        <v>33</v>
      </c>
      <c r="E2957" s="82" t="s">
        <v>4643</v>
      </c>
      <c r="F2957" s="82" t="s">
        <v>4644</v>
      </c>
      <c r="G2957" s="55" t="n">
        <v>9010599</v>
      </c>
      <c r="H2957" s="82"/>
      <c r="I2957" s="44" t="n">
        <v>957.08</v>
      </c>
    </row>
    <row r="2958" customFormat="false" ht="12.75" hidden="false" customHeight="true" outlineLevel="0" collapsed="false">
      <c r="A2958" s="38" t="n">
        <f aca="false">A2957+1</f>
        <v>2946</v>
      </c>
      <c r="B2958" s="81" t="n">
        <v>73</v>
      </c>
      <c r="C2958" s="82" t="s">
        <v>3615</v>
      </c>
      <c r="D2958" s="82" t="s">
        <v>33</v>
      </c>
      <c r="E2958" s="82" t="s">
        <v>4645</v>
      </c>
      <c r="F2958" s="82" t="s">
        <v>4646</v>
      </c>
      <c r="G2958" s="55" t="n">
        <v>9010761</v>
      </c>
      <c r="H2958" s="82"/>
      <c r="I2958" s="44" t="n">
        <v>1019.65</v>
      </c>
    </row>
    <row r="2959" customFormat="false" ht="12.75" hidden="false" customHeight="true" outlineLevel="0" collapsed="false">
      <c r="A2959" s="38" t="n">
        <f aca="false">A2958+1</f>
        <v>2947</v>
      </c>
      <c r="B2959" s="81" t="n">
        <v>73</v>
      </c>
      <c r="C2959" s="82" t="s">
        <v>3615</v>
      </c>
      <c r="D2959" s="82" t="s">
        <v>33</v>
      </c>
      <c r="E2959" s="82" t="s">
        <v>4647</v>
      </c>
      <c r="F2959" s="82" t="s">
        <v>4648</v>
      </c>
      <c r="G2959" s="55" t="n">
        <v>9010780</v>
      </c>
      <c r="H2959" s="82"/>
      <c r="I2959" s="44" t="n">
        <v>1252.45</v>
      </c>
    </row>
    <row r="2960" customFormat="false" ht="12.75" hidden="false" customHeight="true" outlineLevel="0" collapsed="false">
      <c r="A2960" s="38" t="n">
        <f aca="false">A2959+1</f>
        <v>2948</v>
      </c>
      <c r="B2960" s="81" t="n">
        <v>73</v>
      </c>
      <c r="C2960" s="82" t="s">
        <v>3615</v>
      </c>
      <c r="D2960" s="82" t="s">
        <v>33</v>
      </c>
      <c r="E2960" s="82" t="s">
        <v>4649</v>
      </c>
      <c r="F2960" s="82" t="s">
        <v>4650</v>
      </c>
      <c r="G2960" s="55" t="n">
        <v>9011035</v>
      </c>
      <c r="H2960" s="82"/>
      <c r="I2960" s="44" t="n">
        <v>1298.45</v>
      </c>
    </row>
    <row r="2961" customFormat="false" ht="12.75" hidden="false" customHeight="true" outlineLevel="0" collapsed="false">
      <c r="A2961" s="38" t="n">
        <f aca="false">A2960+1</f>
        <v>2949</v>
      </c>
      <c r="B2961" s="81" t="n">
        <v>73</v>
      </c>
      <c r="C2961" s="82" t="s">
        <v>3615</v>
      </c>
      <c r="D2961" s="82" t="s">
        <v>33</v>
      </c>
      <c r="E2961" s="82" t="s">
        <v>4651</v>
      </c>
      <c r="F2961" s="82" t="s">
        <v>4652</v>
      </c>
      <c r="G2961" s="55" t="n">
        <v>9011071</v>
      </c>
      <c r="H2961" s="82"/>
      <c r="I2961" s="44" t="n">
        <v>1969.38</v>
      </c>
    </row>
    <row r="2962" customFormat="false" ht="12.75" hidden="false" customHeight="true" outlineLevel="0" collapsed="false">
      <c r="A2962" s="38" t="n">
        <f aca="false">A2961+1</f>
        <v>2950</v>
      </c>
      <c r="B2962" s="81" t="n">
        <v>73</v>
      </c>
      <c r="C2962" s="82" t="s">
        <v>3615</v>
      </c>
      <c r="D2962" s="82" t="s">
        <v>33</v>
      </c>
      <c r="E2962" s="82" t="s">
        <v>4653</v>
      </c>
      <c r="F2962" s="82" t="s">
        <v>4654</v>
      </c>
      <c r="G2962" s="55" t="n">
        <v>9014838</v>
      </c>
      <c r="H2962" s="82"/>
      <c r="I2962" s="44" t="n">
        <v>1233.3</v>
      </c>
    </row>
    <row r="2963" customFormat="false" ht="12.75" hidden="false" customHeight="true" outlineLevel="0" collapsed="false">
      <c r="A2963" s="38" t="n">
        <f aca="false">A2962+1</f>
        <v>2951</v>
      </c>
      <c r="B2963" s="81" t="n">
        <v>73</v>
      </c>
      <c r="C2963" s="82" t="s">
        <v>3615</v>
      </c>
      <c r="D2963" s="82" t="s">
        <v>33</v>
      </c>
      <c r="E2963" s="82" t="s">
        <v>4655</v>
      </c>
      <c r="F2963" s="82" t="s">
        <v>4656</v>
      </c>
      <c r="G2963" s="55" t="n">
        <v>9015393</v>
      </c>
      <c r="H2963" s="82"/>
      <c r="I2963" s="44" t="n">
        <v>363.83</v>
      </c>
    </row>
    <row r="2964" customFormat="false" ht="12.75" hidden="false" customHeight="true" outlineLevel="0" collapsed="false">
      <c r="A2964" s="38" t="n">
        <f aca="false">A2963+1</f>
        <v>2952</v>
      </c>
      <c r="B2964" s="81" t="n">
        <v>73</v>
      </c>
      <c r="C2964" s="82" t="s">
        <v>3615</v>
      </c>
      <c r="D2964" s="82" t="s">
        <v>33</v>
      </c>
      <c r="E2964" s="82" t="s">
        <v>4657</v>
      </c>
      <c r="F2964" s="82" t="s">
        <v>4658</v>
      </c>
      <c r="G2964" s="55" t="n">
        <v>9015620</v>
      </c>
      <c r="H2964" s="82"/>
      <c r="I2964" s="44" t="n">
        <v>1355.54</v>
      </c>
    </row>
    <row r="2965" customFormat="false" ht="12.75" hidden="false" customHeight="true" outlineLevel="0" collapsed="false">
      <c r="A2965" s="38" t="n">
        <f aca="false">A2964+1</f>
        <v>2953</v>
      </c>
      <c r="B2965" s="81" t="n">
        <v>73</v>
      </c>
      <c r="C2965" s="82" t="s">
        <v>3615</v>
      </c>
      <c r="D2965" s="82" t="s">
        <v>33</v>
      </c>
      <c r="E2965" s="82" t="s">
        <v>4659</v>
      </c>
      <c r="F2965" s="82" t="s">
        <v>4660</v>
      </c>
      <c r="G2965" s="55" t="n">
        <v>9015975</v>
      </c>
      <c r="H2965" s="82"/>
      <c r="I2965" s="44" t="n">
        <v>1362.29</v>
      </c>
    </row>
    <row r="2966" customFormat="false" ht="12.75" hidden="false" customHeight="true" outlineLevel="0" collapsed="false">
      <c r="A2966" s="38" t="n">
        <f aca="false">A2965+1</f>
        <v>2954</v>
      </c>
      <c r="B2966" s="81" t="n">
        <v>73</v>
      </c>
      <c r="C2966" s="82" t="s">
        <v>3615</v>
      </c>
      <c r="D2966" s="82" t="s">
        <v>33</v>
      </c>
      <c r="E2966" s="82" t="s">
        <v>4661</v>
      </c>
      <c r="F2966" s="82" t="s">
        <v>4662</v>
      </c>
      <c r="G2966" s="55" t="n">
        <v>9016458</v>
      </c>
      <c r="H2966" s="82"/>
      <c r="I2966" s="44" t="n">
        <v>1049.9</v>
      </c>
    </row>
    <row r="2967" customFormat="false" ht="12.75" hidden="false" customHeight="true" outlineLevel="0" collapsed="false">
      <c r="A2967" s="38" t="n">
        <f aca="false">A2966+1</f>
        <v>2955</v>
      </c>
      <c r="B2967" s="81" t="n">
        <v>73</v>
      </c>
      <c r="C2967" s="82" t="s">
        <v>3615</v>
      </c>
      <c r="D2967" s="82" t="s">
        <v>33</v>
      </c>
      <c r="E2967" s="82" t="s">
        <v>4663</v>
      </c>
      <c r="F2967" s="82" t="s">
        <v>4664</v>
      </c>
      <c r="G2967" s="55" t="n">
        <v>9017877</v>
      </c>
      <c r="H2967" s="82"/>
      <c r="I2967" s="44" t="n">
        <v>1079.52</v>
      </c>
    </row>
    <row r="2968" customFormat="false" ht="12.75" hidden="false" customHeight="true" outlineLevel="0" collapsed="false">
      <c r="A2968" s="38" t="n">
        <f aca="false">A2967+1</f>
        <v>2956</v>
      </c>
      <c r="B2968" s="81" t="n">
        <v>73</v>
      </c>
      <c r="C2968" s="82" t="s">
        <v>3615</v>
      </c>
      <c r="D2968" s="82" t="s">
        <v>33</v>
      </c>
      <c r="E2968" s="82" t="s">
        <v>4665</v>
      </c>
      <c r="F2968" s="82" t="s">
        <v>4666</v>
      </c>
      <c r="G2968" s="55" t="n">
        <v>9020081</v>
      </c>
      <c r="H2968" s="82"/>
      <c r="I2968" s="44" t="n">
        <v>1019.1</v>
      </c>
    </row>
    <row r="2969" customFormat="false" ht="12.75" hidden="false" customHeight="true" outlineLevel="0" collapsed="false">
      <c r="A2969" s="38" t="n">
        <f aca="false">A2968+1</f>
        <v>2957</v>
      </c>
      <c r="B2969" s="81" t="n">
        <v>73</v>
      </c>
      <c r="C2969" s="82" t="s">
        <v>3615</v>
      </c>
      <c r="D2969" s="82" t="s">
        <v>33</v>
      </c>
      <c r="E2969" s="82" t="s">
        <v>1114</v>
      </c>
      <c r="F2969" s="82" t="s">
        <v>4667</v>
      </c>
      <c r="G2969" s="55" t="n">
        <v>9020718</v>
      </c>
      <c r="H2969" s="82"/>
      <c r="I2969" s="44" t="n">
        <v>1844.23</v>
      </c>
    </row>
    <row r="2970" customFormat="false" ht="12.75" hidden="false" customHeight="true" outlineLevel="0" collapsed="false">
      <c r="A2970" s="38" t="n">
        <f aca="false">A2969+1</f>
        <v>2958</v>
      </c>
      <c r="B2970" s="81" t="n">
        <v>73</v>
      </c>
      <c r="C2970" s="82" t="s">
        <v>3615</v>
      </c>
      <c r="D2970" s="82" t="s">
        <v>33</v>
      </c>
      <c r="E2970" s="82" t="s">
        <v>4668</v>
      </c>
      <c r="F2970" s="82" t="s">
        <v>4669</v>
      </c>
      <c r="G2970" s="55" t="n">
        <v>9021382</v>
      </c>
      <c r="H2970" s="82"/>
      <c r="I2970" s="44" t="n">
        <v>1574.95</v>
      </c>
    </row>
    <row r="2971" customFormat="false" ht="12.75" hidden="false" customHeight="true" outlineLevel="0" collapsed="false">
      <c r="A2971" s="38" t="n">
        <f aca="false">A2970+1</f>
        <v>2959</v>
      </c>
      <c r="B2971" s="81" t="n">
        <v>73</v>
      </c>
      <c r="C2971" s="82" t="s">
        <v>3615</v>
      </c>
      <c r="D2971" s="82" t="s">
        <v>33</v>
      </c>
      <c r="E2971" s="82" t="s">
        <v>4670</v>
      </c>
      <c r="F2971" s="82" t="s">
        <v>4671</v>
      </c>
      <c r="G2971" s="55" t="n">
        <v>9022110</v>
      </c>
      <c r="H2971" s="82"/>
      <c r="I2971" s="44" t="n">
        <v>1083.98</v>
      </c>
    </row>
    <row r="2972" customFormat="false" ht="12.75" hidden="false" customHeight="true" outlineLevel="0" collapsed="false">
      <c r="A2972" s="38" t="n">
        <f aca="false">A2971+1</f>
        <v>2960</v>
      </c>
      <c r="B2972" s="81" t="n">
        <v>73</v>
      </c>
      <c r="C2972" s="82" t="s">
        <v>3615</v>
      </c>
      <c r="D2972" s="82" t="s">
        <v>33</v>
      </c>
      <c r="E2972" s="82" t="s">
        <v>4672</v>
      </c>
      <c r="F2972" s="82" t="s">
        <v>4673</v>
      </c>
      <c r="G2972" s="55" t="n">
        <v>9022283</v>
      </c>
      <c r="H2972" s="82"/>
      <c r="I2972" s="44" t="n">
        <v>905.98</v>
      </c>
    </row>
    <row r="2973" customFormat="false" ht="12.75" hidden="false" customHeight="true" outlineLevel="0" collapsed="false">
      <c r="A2973" s="38" t="n">
        <f aca="false">A2972+1</f>
        <v>2961</v>
      </c>
      <c r="B2973" s="81" t="n">
        <v>73</v>
      </c>
      <c r="C2973" s="82" t="s">
        <v>3615</v>
      </c>
      <c r="D2973" s="82" t="s">
        <v>33</v>
      </c>
      <c r="E2973" s="82" t="s">
        <v>4674</v>
      </c>
      <c r="F2973" s="82" t="s">
        <v>4675</v>
      </c>
      <c r="G2973" s="55" t="n">
        <v>9022547</v>
      </c>
      <c r="H2973" s="82"/>
      <c r="I2973" s="44" t="n">
        <v>958.32</v>
      </c>
    </row>
    <row r="2974" customFormat="false" ht="12.75" hidden="false" customHeight="true" outlineLevel="0" collapsed="false">
      <c r="A2974" s="38" t="n">
        <f aca="false">A2973+1</f>
        <v>2962</v>
      </c>
      <c r="B2974" s="81" t="n">
        <v>73</v>
      </c>
      <c r="C2974" s="82" t="s">
        <v>3615</v>
      </c>
      <c r="D2974" s="82" t="s">
        <v>33</v>
      </c>
      <c r="E2974" s="82" t="s">
        <v>4676</v>
      </c>
      <c r="F2974" s="82" t="s">
        <v>4677</v>
      </c>
      <c r="G2974" s="55" t="n">
        <v>9022565</v>
      </c>
      <c r="H2974" s="82"/>
      <c r="I2974" s="44" t="n">
        <v>1225.77</v>
      </c>
    </row>
    <row r="2975" customFormat="false" ht="12.75" hidden="false" customHeight="true" outlineLevel="0" collapsed="false">
      <c r="A2975" s="38" t="n">
        <f aca="false">A2974+1</f>
        <v>2963</v>
      </c>
      <c r="B2975" s="81" t="n">
        <v>73</v>
      </c>
      <c r="C2975" s="82" t="s">
        <v>3615</v>
      </c>
      <c r="D2975" s="82" t="s">
        <v>33</v>
      </c>
      <c r="E2975" s="82" t="s">
        <v>4678</v>
      </c>
      <c r="F2975" s="82" t="s">
        <v>4679</v>
      </c>
      <c r="G2975" s="55" t="n">
        <v>9023220</v>
      </c>
      <c r="H2975" s="82"/>
      <c r="I2975" s="44" t="n">
        <v>1089.33</v>
      </c>
    </row>
    <row r="2976" customFormat="false" ht="12.75" hidden="false" customHeight="true" outlineLevel="0" collapsed="false">
      <c r="A2976" s="38" t="n">
        <f aca="false">A2975+1</f>
        <v>2964</v>
      </c>
      <c r="B2976" s="81" t="n">
        <v>73</v>
      </c>
      <c r="C2976" s="82" t="s">
        <v>3615</v>
      </c>
      <c r="D2976" s="82" t="s">
        <v>33</v>
      </c>
      <c r="E2976" s="82" t="s">
        <v>4680</v>
      </c>
      <c r="F2976" s="82" t="s">
        <v>4681</v>
      </c>
      <c r="G2976" s="55" t="n">
        <v>9023539</v>
      </c>
      <c r="H2976" s="82"/>
      <c r="I2976" s="44" t="n">
        <v>1599.45</v>
      </c>
    </row>
    <row r="2977" customFormat="false" ht="12.75" hidden="false" customHeight="true" outlineLevel="0" collapsed="false">
      <c r="A2977" s="38" t="n">
        <f aca="false">A2976+1</f>
        <v>2965</v>
      </c>
      <c r="B2977" s="81" t="n">
        <v>73</v>
      </c>
      <c r="C2977" s="82" t="s">
        <v>3615</v>
      </c>
      <c r="D2977" s="82" t="s">
        <v>33</v>
      </c>
      <c r="E2977" s="82" t="s">
        <v>4682</v>
      </c>
      <c r="F2977" s="82" t="s">
        <v>4683</v>
      </c>
      <c r="G2977" s="55" t="n">
        <v>9023575</v>
      </c>
      <c r="H2977" s="82"/>
      <c r="I2977" s="44" t="n">
        <v>1837.13</v>
      </c>
    </row>
    <row r="2978" customFormat="false" ht="12.75" hidden="false" customHeight="true" outlineLevel="0" collapsed="false">
      <c r="A2978" s="38" t="n">
        <f aca="false">A2977+1</f>
        <v>2966</v>
      </c>
      <c r="B2978" s="81" t="n">
        <v>73</v>
      </c>
      <c r="C2978" s="82" t="s">
        <v>3615</v>
      </c>
      <c r="D2978" s="82" t="s">
        <v>33</v>
      </c>
      <c r="E2978" s="82" t="s">
        <v>4684</v>
      </c>
      <c r="F2978" s="82" t="s">
        <v>4685</v>
      </c>
      <c r="G2978" s="55" t="n">
        <v>9023666</v>
      </c>
      <c r="H2978" s="82"/>
      <c r="I2978" s="44" t="n">
        <v>1147.41</v>
      </c>
    </row>
    <row r="2979" customFormat="false" ht="12.75" hidden="false" customHeight="true" outlineLevel="0" collapsed="false">
      <c r="A2979" s="38" t="n">
        <f aca="false">A2978+1</f>
        <v>2967</v>
      </c>
      <c r="B2979" s="81" t="n">
        <v>73</v>
      </c>
      <c r="C2979" s="82" t="s">
        <v>3615</v>
      </c>
      <c r="D2979" s="82" t="s">
        <v>33</v>
      </c>
      <c r="E2979" s="82" t="s">
        <v>4686</v>
      </c>
      <c r="F2979" s="82" t="s">
        <v>4687</v>
      </c>
      <c r="G2979" s="55" t="n">
        <v>9025159</v>
      </c>
      <c r="H2979" s="82"/>
      <c r="I2979" s="44" t="n">
        <v>1080.8</v>
      </c>
    </row>
    <row r="2980" customFormat="false" ht="12.75" hidden="false" customHeight="true" outlineLevel="0" collapsed="false">
      <c r="A2980" s="38" t="n">
        <f aca="false">A2979+1</f>
        <v>2968</v>
      </c>
      <c r="B2980" s="81" t="n">
        <v>73</v>
      </c>
      <c r="C2980" s="82" t="s">
        <v>3615</v>
      </c>
      <c r="D2980" s="82" t="s">
        <v>33</v>
      </c>
      <c r="E2980" s="82" t="s">
        <v>4688</v>
      </c>
      <c r="F2980" s="82" t="s">
        <v>4689</v>
      </c>
      <c r="G2980" s="55" t="n">
        <v>9025931</v>
      </c>
      <c r="H2980" s="82"/>
      <c r="I2980" s="44" t="n">
        <v>304.46</v>
      </c>
    </row>
    <row r="2981" customFormat="false" ht="12.75" hidden="false" customHeight="true" outlineLevel="0" collapsed="false">
      <c r="A2981" s="38" t="n">
        <f aca="false">A2980+1</f>
        <v>2969</v>
      </c>
      <c r="B2981" s="81" t="n">
        <v>73</v>
      </c>
      <c r="C2981" s="82" t="s">
        <v>3615</v>
      </c>
      <c r="D2981" s="82" t="s">
        <v>33</v>
      </c>
      <c r="E2981" s="82" t="s">
        <v>4690</v>
      </c>
      <c r="F2981" s="82" t="s">
        <v>4691</v>
      </c>
      <c r="G2981" s="55" t="n">
        <v>9028089</v>
      </c>
      <c r="H2981" s="82"/>
      <c r="I2981" s="44" t="n">
        <v>1593.97</v>
      </c>
    </row>
    <row r="2982" customFormat="false" ht="12.75" hidden="false" customHeight="true" outlineLevel="0" collapsed="false">
      <c r="A2982" s="38" t="n">
        <f aca="false">A2981+1</f>
        <v>2970</v>
      </c>
      <c r="B2982" s="81" t="n">
        <v>73</v>
      </c>
      <c r="C2982" s="82" t="s">
        <v>3615</v>
      </c>
      <c r="D2982" s="82" t="s">
        <v>33</v>
      </c>
      <c r="E2982" s="82" t="s">
        <v>4692</v>
      </c>
      <c r="F2982" s="82" t="s">
        <v>4693</v>
      </c>
      <c r="G2982" s="55" t="n">
        <v>9028515</v>
      </c>
      <c r="H2982" s="82"/>
      <c r="I2982" s="44" t="n">
        <v>938.3</v>
      </c>
    </row>
    <row r="2983" customFormat="false" ht="12.75" hidden="false" customHeight="true" outlineLevel="0" collapsed="false">
      <c r="A2983" s="38" t="n">
        <f aca="false">A2982+1</f>
        <v>2971</v>
      </c>
      <c r="B2983" s="81" t="n">
        <v>73</v>
      </c>
      <c r="C2983" s="82" t="s">
        <v>3615</v>
      </c>
      <c r="D2983" s="82" t="s">
        <v>33</v>
      </c>
      <c r="E2983" s="82" t="s">
        <v>4694</v>
      </c>
      <c r="F2983" s="82" t="s">
        <v>4695</v>
      </c>
      <c r="G2983" s="55" t="n">
        <v>9028533</v>
      </c>
      <c r="H2983" s="82"/>
      <c r="I2983" s="44" t="n">
        <v>1149.55</v>
      </c>
    </row>
    <row r="2984" customFormat="false" ht="12.75" hidden="false" customHeight="true" outlineLevel="0" collapsed="false">
      <c r="A2984" s="38" t="n">
        <f aca="false">A2983+1</f>
        <v>2972</v>
      </c>
      <c r="B2984" s="81" t="n">
        <v>73</v>
      </c>
      <c r="C2984" s="82" t="s">
        <v>3615</v>
      </c>
      <c r="D2984" s="82" t="s">
        <v>33</v>
      </c>
      <c r="E2984" s="82" t="s">
        <v>4696</v>
      </c>
      <c r="F2984" s="82" t="s">
        <v>4697</v>
      </c>
      <c r="G2984" s="55" t="n">
        <v>9028942</v>
      </c>
      <c r="H2984" s="82"/>
      <c r="I2984" s="44" t="n">
        <v>150.38</v>
      </c>
    </row>
    <row r="2985" customFormat="false" ht="12.75" hidden="false" customHeight="true" outlineLevel="0" collapsed="false">
      <c r="A2985" s="38" t="n">
        <f aca="false">A2984+1</f>
        <v>2973</v>
      </c>
      <c r="B2985" s="81" t="n">
        <v>73</v>
      </c>
      <c r="C2985" s="82" t="s">
        <v>3615</v>
      </c>
      <c r="D2985" s="82" t="s">
        <v>33</v>
      </c>
      <c r="E2985" s="82" t="s">
        <v>4698</v>
      </c>
      <c r="F2985" s="82" t="s">
        <v>4699</v>
      </c>
      <c r="G2985" s="55" t="n">
        <v>9029099</v>
      </c>
      <c r="H2985" s="82"/>
      <c r="I2985" s="44" t="n">
        <v>1175.9</v>
      </c>
    </row>
    <row r="2986" customFormat="false" ht="12.75" hidden="false" customHeight="true" outlineLevel="0" collapsed="false">
      <c r="A2986" s="38" t="n">
        <f aca="false">A2985+1</f>
        <v>2974</v>
      </c>
      <c r="B2986" s="81" t="n">
        <v>73</v>
      </c>
      <c r="C2986" s="82" t="s">
        <v>3615</v>
      </c>
      <c r="D2986" s="82" t="s">
        <v>33</v>
      </c>
      <c r="E2986" s="82" t="s">
        <v>4700</v>
      </c>
      <c r="F2986" s="82" t="s">
        <v>4701</v>
      </c>
      <c r="G2986" s="55" t="n">
        <v>9029134</v>
      </c>
      <c r="H2986" s="82"/>
      <c r="I2986" s="44" t="n">
        <v>236.78</v>
      </c>
    </row>
    <row r="2987" customFormat="false" ht="12.75" hidden="false" customHeight="true" outlineLevel="0" collapsed="false">
      <c r="A2987" s="38" t="n">
        <f aca="false">A2986+1</f>
        <v>2975</v>
      </c>
      <c r="B2987" s="81" t="n">
        <v>73</v>
      </c>
      <c r="C2987" s="82" t="s">
        <v>3615</v>
      </c>
      <c r="D2987" s="82" t="s">
        <v>33</v>
      </c>
      <c r="E2987" s="82" t="s">
        <v>4702</v>
      </c>
      <c r="F2987" s="82" t="s">
        <v>4703</v>
      </c>
      <c r="G2987" s="55" t="n">
        <v>9029352</v>
      </c>
      <c r="H2987" s="82"/>
      <c r="I2987" s="44" t="n">
        <v>279.36</v>
      </c>
    </row>
    <row r="2988" customFormat="false" ht="12.75" hidden="false" customHeight="true" outlineLevel="0" collapsed="false">
      <c r="A2988" s="38" t="n">
        <f aca="false">A2987+1</f>
        <v>2976</v>
      </c>
      <c r="B2988" s="81" t="n">
        <v>73</v>
      </c>
      <c r="C2988" s="82" t="s">
        <v>3615</v>
      </c>
      <c r="D2988" s="82" t="s">
        <v>33</v>
      </c>
      <c r="E2988" s="82" t="s">
        <v>4704</v>
      </c>
      <c r="F2988" s="82" t="s">
        <v>4705</v>
      </c>
      <c r="G2988" s="55" t="n">
        <v>9029434</v>
      </c>
      <c r="H2988" s="82"/>
      <c r="I2988" s="44" t="n">
        <v>1345.11</v>
      </c>
    </row>
    <row r="2989" customFormat="false" ht="12.75" hidden="false" customHeight="true" outlineLevel="0" collapsed="false">
      <c r="A2989" s="38" t="n">
        <f aca="false">A2988+1</f>
        <v>2977</v>
      </c>
      <c r="B2989" s="81" t="n">
        <v>73</v>
      </c>
      <c r="C2989" s="82" t="s">
        <v>3615</v>
      </c>
      <c r="D2989" s="82" t="s">
        <v>33</v>
      </c>
      <c r="E2989" s="82" t="s">
        <v>4706</v>
      </c>
      <c r="F2989" s="82" t="s">
        <v>4707</v>
      </c>
      <c r="G2989" s="55" t="n">
        <v>9029571</v>
      </c>
      <c r="H2989" s="82"/>
      <c r="I2989" s="44" t="n">
        <v>194.48</v>
      </c>
    </row>
    <row r="2990" customFormat="false" ht="12.75" hidden="false" customHeight="true" outlineLevel="0" collapsed="false">
      <c r="A2990" s="38" t="n">
        <f aca="false">A2989+1</f>
        <v>2978</v>
      </c>
      <c r="B2990" s="81" t="n">
        <v>73</v>
      </c>
      <c r="C2990" s="82" t="s">
        <v>3615</v>
      </c>
      <c r="D2990" s="82" t="s">
        <v>33</v>
      </c>
      <c r="E2990" s="82" t="s">
        <v>4708</v>
      </c>
      <c r="F2990" s="82" t="s">
        <v>4709</v>
      </c>
      <c r="G2990" s="55" t="n">
        <v>9029871</v>
      </c>
      <c r="H2990" s="82"/>
      <c r="I2990" s="44" t="n">
        <v>1055.48</v>
      </c>
    </row>
    <row r="2991" customFormat="false" ht="12.75" hidden="false" customHeight="true" outlineLevel="0" collapsed="false">
      <c r="A2991" s="38" t="n">
        <f aca="false">A2990+1</f>
        <v>2979</v>
      </c>
      <c r="B2991" s="81" t="n">
        <v>73</v>
      </c>
      <c r="C2991" s="82" t="s">
        <v>3615</v>
      </c>
      <c r="D2991" s="82" t="s">
        <v>33</v>
      </c>
      <c r="E2991" s="82" t="s">
        <v>4710</v>
      </c>
      <c r="F2991" s="82" t="s">
        <v>4711</v>
      </c>
      <c r="G2991" s="55" t="n">
        <v>9030165</v>
      </c>
      <c r="H2991" s="82"/>
      <c r="I2991" s="44" t="n">
        <v>1740.24</v>
      </c>
    </row>
    <row r="2992" customFormat="false" ht="12.75" hidden="false" customHeight="true" outlineLevel="0" collapsed="false">
      <c r="A2992" s="38" t="n">
        <f aca="false">A2991+1</f>
        <v>2980</v>
      </c>
      <c r="B2992" s="81" t="n">
        <v>73</v>
      </c>
      <c r="C2992" s="82" t="s">
        <v>3615</v>
      </c>
      <c r="D2992" s="82" t="s">
        <v>33</v>
      </c>
      <c r="E2992" s="82" t="s">
        <v>4712</v>
      </c>
      <c r="F2992" s="82" t="s">
        <v>4713</v>
      </c>
      <c r="G2992" s="55" t="n">
        <v>9030238</v>
      </c>
      <c r="H2992" s="82"/>
      <c r="I2992" s="44" t="n">
        <v>1414.83</v>
      </c>
    </row>
    <row r="2993" customFormat="false" ht="12.75" hidden="false" customHeight="true" outlineLevel="0" collapsed="false">
      <c r="A2993" s="38" t="n">
        <f aca="false">A2992+1</f>
        <v>2981</v>
      </c>
      <c r="B2993" s="81" t="n">
        <v>73</v>
      </c>
      <c r="C2993" s="82" t="s">
        <v>3615</v>
      </c>
      <c r="D2993" s="82" t="s">
        <v>33</v>
      </c>
      <c r="E2993" s="82" t="s">
        <v>4714</v>
      </c>
      <c r="F2993" s="82" t="s">
        <v>4715</v>
      </c>
      <c r="G2993" s="55" t="n">
        <v>9030738</v>
      </c>
      <c r="H2993" s="82"/>
      <c r="I2993" s="44" t="n">
        <v>1605.04</v>
      </c>
    </row>
    <row r="2994" customFormat="false" ht="12.75" hidden="false" customHeight="true" outlineLevel="0" collapsed="false">
      <c r="A2994" s="38" t="n">
        <f aca="false">A2993+1</f>
        <v>2982</v>
      </c>
      <c r="B2994" s="81" t="n">
        <v>73</v>
      </c>
      <c r="C2994" s="82" t="s">
        <v>3615</v>
      </c>
      <c r="D2994" s="82" t="s">
        <v>33</v>
      </c>
      <c r="E2994" s="82" t="s">
        <v>4716</v>
      </c>
      <c r="F2994" s="82" t="s">
        <v>4717</v>
      </c>
      <c r="G2994" s="55" t="n">
        <v>9030983</v>
      </c>
      <c r="H2994" s="82"/>
      <c r="I2994" s="44" t="n">
        <v>190.5</v>
      </c>
    </row>
    <row r="2995" customFormat="false" ht="12.75" hidden="false" customHeight="true" outlineLevel="0" collapsed="false">
      <c r="A2995" s="38" t="n">
        <f aca="false">A2994+1</f>
        <v>2983</v>
      </c>
      <c r="B2995" s="81" t="n">
        <v>73</v>
      </c>
      <c r="C2995" s="82" t="s">
        <v>3615</v>
      </c>
      <c r="D2995" s="82" t="s">
        <v>33</v>
      </c>
      <c r="E2995" s="82" t="s">
        <v>4718</v>
      </c>
      <c r="F2995" s="82" t="s">
        <v>4719</v>
      </c>
      <c r="G2995" s="55" t="n">
        <v>9031320</v>
      </c>
      <c r="H2995" s="82"/>
      <c r="I2995" s="44" t="n">
        <v>1112.46</v>
      </c>
    </row>
    <row r="2996" customFormat="false" ht="12.75" hidden="false" customHeight="true" outlineLevel="0" collapsed="false">
      <c r="A2996" s="38" t="n">
        <f aca="false">A2995+1</f>
        <v>2984</v>
      </c>
      <c r="B2996" s="81" t="n">
        <v>73</v>
      </c>
      <c r="C2996" s="82" t="s">
        <v>3615</v>
      </c>
      <c r="D2996" s="82" t="s">
        <v>33</v>
      </c>
      <c r="E2996" s="82" t="s">
        <v>4720</v>
      </c>
      <c r="F2996" s="82" t="s">
        <v>4721</v>
      </c>
      <c r="G2996" s="55" t="n">
        <v>9031366</v>
      </c>
      <c r="H2996" s="82"/>
      <c r="I2996" s="44" t="n">
        <v>1646.98</v>
      </c>
    </row>
    <row r="2997" customFormat="false" ht="12.75" hidden="false" customHeight="true" outlineLevel="0" collapsed="false">
      <c r="A2997" s="38" t="n">
        <f aca="false">A2996+1</f>
        <v>2985</v>
      </c>
      <c r="B2997" s="81" t="n">
        <v>73</v>
      </c>
      <c r="C2997" s="82" t="s">
        <v>3615</v>
      </c>
      <c r="D2997" s="82" t="s">
        <v>33</v>
      </c>
      <c r="E2997" s="82" t="s">
        <v>4722</v>
      </c>
      <c r="F2997" s="82" t="s">
        <v>4723</v>
      </c>
      <c r="G2997" s="55" t="n">
        <v>9031457</v>
      </c>
      <c r="H2997" s="82"/>
      <c r="I2997" s="44" t="n">
        <v>1556.93</v>
      </c>
    </row>
    <row r="2998" customFormat="false" ht="12.75" hidden="false" customHeight="true" outlineLevel="0" collapsed="false">
      <c r="A2998" s="38" t="n">
        <f aca="false">A2997+1</f>
        <v>2986</v>
      </c>
      <c r="B2998" s="81" t="n">
        <v>73</v>
      </c>
      <c r="C2998" s="82" t="s">
        <v>3615</v>
      </c>
      <c r="D2998" s="82" t="s">
        <v>33</v>
      </c>
      <c r="E2998" s="82" t="s">
        <v>4724</v>
      </c>
      <c r="F2998" s="82" t="s">
        <v>4723</v>
      </c>
      <c r="G2998" s="55" t="n">
        <v>9031466</v>
      </c>
      <c r="H2998" s="82"/>
      <c r="I2998" s="44" t="n">
        <v>1288.61</v>
      </c>
    </row>
    <row r="2999" customFormat="false" ht="12.75" hidden="false" customHeight="true" outlineLevel="0" collapsed="false">
      <c r="A2999" s="38" t="n">
        <f aca="false">A2998+1</f>
        <v>2987</v>
      </c>
      <c r="B2999" s="81" t="n">
        <v>73</v>
      </c>
      <c r="C2999" s="82" t="s">
        <v>3615</v>
      </c>
      <c r="D2999" s="82" t="s">
        <v>33</v>
      </c>
      <c r="E2999" s="82" t="s">
        <v>4725</v>
      </c>
      <c r="F2999" s="82" t="s">
        <v>4726</v>
      </c>
      <c r="G2999" s="55" t="n">
        <v>9031748</v>
      </c>
      <c r="H2999" s="82"/>
      <c r="I2999" s="44" t="n">
        <v>1850.29</v>
      </c>
    </row>
    <row r="3000" customFormat="false" ht="12.75" hidden="false" customHeight="true" outlineLevel="0" collapsed="false">
      <c r="A3000" s="38" t="n">
        <f aca="false">A2999+1</f>
        <v>2988</v>
      </c>
      <c r="B3000" s="81" t="n">
        <v>73</v>
      </c>
      <c r="C3000" s="82" t="s">
        <v>3615</v>
      </c>
      <c r="D3000" s="82" t="s">
        <v>33</v>
      </c>
      <c r="E3000" s="82" t="s">
        <v>4727</v>
      </c>
      <c r="F3000" s="82" t="s">
        <v>4728</v>
      </c>
      <c r="G3000" s="55" t="n">
        <v>9032158</v>
      </c>
      <c r="H3000" s="82"/>
      <c r="I3000" s="44" t="n">
        <v>1991.87</v>
      </c>
    </row>
    <row r="3001" customFormat="false" ht="12.75" hidden="false" customHeight="true" outlineLevel="0" collapsed="false">
      <c r="A3001" s="38" t="n">
        <f aca="false">A3000+1</f>
        <v>2989</v>
      </c>
      <c r="B3001" s="81" t="n">
        <v>73</v>
      </c>
      <c r="C3001" s="82" t="s">
        <v>3615</v>
      </c>
      <c r="D3001" s="82" t="s">
        <v>33</v>
      </c>
      <c r="E3001" s="82" t="s">
        <v>4729</v>
      </c>
      <c r="F3001" s="82" t="s">
        <v>4730</v>
      </c>
      <c r="G3001" s="55" t="n">
        <v>9032221</v>
      </c>
      <c r="H3001" s="82"/>
      <c r="I3001" s="44" t="n">
        <v>1907.05</v>
      </c>
    </row>
    <row r="3002" customFormat="false" ht="12.75" hidden="false" customHeight="true" outlineLevel="0" collapsed="false">
      <c r="A3002" s="38" t="n">
        <f aca="false">A3001+1</f>
        <v>2990</v>
      </c>
      <c r="B3002" s="81" t="n">
        <v>73</v>
      </c>
      <c r="C3002" s="82" t="s">
        <v>3615</v>
      </c>
      <c r="D3002" s="82" t="s">
        <v>33</v>
      </c>
      <c r="E3002" s="82" t="s">
        <v>1676</v>
      </c>
      <c r="F3002" s="82" t="s">
        <v>4731</v>
      </c>
      <c r="G3002" s="55" t="n">
        <v>9032311</v>
      </c>
      <c r="H3002" s="82"/>
      <c r="I3002" s="44" t="n">
        <v>916.52</v>
      </c>
    </row>
    <row r="3003" customFormat="false" ht="12.75" hidden="false" customHeight="true" outlineLevel="0" collapsed="false">
      <c r="A3003" s="38" t="n">
        <f aca="false">A3002+1</f>
        <v>2991</v>
      </c>
      <c r="B3003" s="81" t="n">
        <v>73</v>
      </c>
      <c r="C3003" s="82" t="s">
        <v>3615</v>
      </c>
      <c r="D3003" s="82" t="s">
        <v>33</v>
      </c>
      <c r="E3003" s="82" t="s">
        <v>4732</v>
      </c>
      <c r="F3003" s="82" t="s">
        <v>4733</v>
      </c>
      <c r="G3003" s="55" t="n">
        <v>9032394</v>
      </c>
      <c r="H3003" s="82"/>
      <c r="I3003" s="44" t="n">
        <v>959.97</v>
      </c>
    </row>
    <row r="3004" customFormat="false" ht="12.75" hidden="false" customHeight="true" outlineLevel="0" collapsed="false">
      <c r="A3004" s="38" t="n">
        <f aca="false">A3003+1</f>
        <v>2992</v>
      </c>
      <c r="B3004" s="81" t="n">
        <v>73</v>
      </c>
      <c r="C3004" s="82" t="s">
        <v>3615</v>
      </c>
      <c r="D3004" s="82" t="s">
        <v>33</v>
      </c>
      <c r="E3004" s="82" t="s">
        <v>4734</v>
      </c>
      <c r="F3004" s="82" t="s">
        <v>4735</v>
      </c>
      <c r="G3004" s="55" t="n">
        <v>9032411</v>
      </c>
      <c r="H3004" s="82"/>
      <c r="I3004" s="44" t="n">
        <v>984.69</v>
      </c>
    </row>
    <row r="3005" customFormat="false" ht="12.75" hidden="false" customHeight="true" outlineLevel="0" collapsed="false">
      <c r="A3005" s="38" t="n">
        <f aca="false">A3004+1</f>
        <v>2993</v>
      </c>
      <c r="B3005" s="81" t="n">
        <v>73</v>
      </c>
      <c r="C3005" s="82" t="s">
        <v>3615</v>
      </c>
      <c r="D3005" s="82" t="s">
        <v>33</v>
      </c>
      <c r="E3005" s="82" t="s">
        <v>4736</v>
      </c>
      <c r="F3005" s="82" t="s">
        <v>4737</v>
      </c>
      <c r="G3005" s="55" t="n">
        <v>9032611</v>
      </c>
      <c r="H3005" s="82"/>
      <c r="I3005" s="44" t="n">
        <v>1074.51</v>
      </c>
    </row>
    <row r="3006" customFormat="false" ht="12.75" hidden="false" customHeight="true" outlineLevel="0" collapsed="false">
      <c r="A3006" s="38" t="n">
        <f aca="false">A3005+1</f>
        <v>2994</v>
      </c>
      <c r="B3006" s="81" t="n">
        <v>73</v>
      </c>
      <c r="C3006" s="82" t="s">
        <v>3615</v>
      </c>
      <c r="D3006" s="82" t="s">
        <v>33</v>
      </c>
      <c r="E3006" s="82" t="s">
        <v>4738</v>
      </c>
      <c r="F3006" s="82" t="s">
        <v>4739</v>
      </c>
      <c r="G3006" s="55" t="n">
        <v>9032711</v>
      </c>
      <c r="H3006" s="82"/>
      <c r="I3006" s="44" t="n">
        <v>1703.15</v>
      </c>
    </row>
    <row r="3007" customFormat="false" ht="12.75" hidden="false" customHeight="true" outlineLevel="0" collapsed="false">
      <c r="A3007" s="38" t="n">
        <f aca="false">A3006+1</f>
        <v>2995</v>
      </c>
      <c r="B3007" s="81" t="n">
        <v>73</v>
      </c>
      <c r="C3007" s="82" t="s">
        <v>3615</v>
      </c>
      <c r="D3007" s="82" t="s">
        <v>33</v>
      </c>
      <c r="E3007" s="82" t="s">
        <v>4740</v>
      </c>
      <c r="F3007" s="82" t="s">
        <v>4741</v>
      </c>
      <c r="G3007" s="55" t="n">
        <v>9033021</v>
      </c>
      <c r="H3007" s="82"/>
      <c r="I3007" s="44" t="n">
        <v>1973.74</v>
      </c>
    </row>
    <row r="3008" customFormat="false" ht="12.75" hidden="false" customHeight="true" outlineLevel="0" collapsed="false">
      <c r="A3008" s="38" t="n">
        <f aca="false">A3007+1</f>
        <v>2996</v>
      </c>
      <c r="B3008" s="81" t="n">
        <v>73</v>
      </c>
      <c r="C3008" s="82" t="s">
        <v>3615</v>
      </c>
      <c r="D3008" s="82" t="s">
        <v>33</v>
      </c>
      <c r="E3008" s="82" t="s">
        <v>4742</v>
      </c>
      <c r="F3008" s="82" t="s">
        <v>4743</v>
      </c>
      <c r="G3008" s="55" t="n">
        <v>9033368</v>
      </c>
      <c r="H3008" s="82"/>
      <c r="I3008" s="44" t="n">
        <v>338.13</v>
      </c>
    </row>
    <row r="3009" customFormat="false" ht="12.75" hidden="false" customHeight="true" outlineLevel="0" collapsed="false">
      <c r="A3009" s="38" t="n">
        <f aca="false">A3008+1</f>
        <v>2997</v>
      </c>
      <c r="B3009" s="81" t="n">
        <v>73</v>
      </c>
      <c r="C3009" s="82" t="s">
        <v>3615</v>
      </c>
      <c r="D3009" s="82" t="s">
        <v>33</v>
      </c>
      <c r="E3009" s="82" t="s">
        <v>4744</v>
      </c>
      <c r="F3009" s="82" t="s">
        <v>4745</v>
      </c>
      <c r="G3009" s="55" t="n">
        <v>9033540</v>
      </c>
      <c r="H3009" s="82"/>
      <c r="I3009" s="44" t="n">
        <v>1003.34</v>
      </c>
    </row>
    <row r="3010" customFormat="false" ht="12.75" hidden="false" customHeight="true" outlineLevel="0" collapsed="false">
      <c r="A3010" s="38" t="n">
        <f aca="false">A3009+1</f>
        <v>2998</v>
      </c>
      <c r="B3010" s="81" t="n">
        <v>73</v>
      </c>
      <c r="C3010" s="82" t="s">
        <v>3615</v>
      </c>
      <c r="D3010" s="82" t="s">
        <v>33</v>
      </c>
      <c r="E3010" s="82" t="s">
        <v>4746</v>
      </c>
      <c r="F3010" s="82" t="s">
        <v>4747</v>
      </c>
      <c r="G3010" s="55" t="n">
        <v>9033968</v>
      </c>
      <c r="H3010" s="82"/>
      <c r="I3010" s="44" t="n">
        <v>1702.19</v>
      </c>
    </row>
    <row r="3011" customFormat="false" ht="12.75" hidden="false" customHeight="true" outlineLevel="0" collapsed="false">
      <c r="A3011" s="38" t="n">
        <f aca="false">A3010+1</f>
        <v>2999</v>
      </c>
      <c r="B3011" s="81" t="n">
        <v>73</v>
      </c>
      <c r="C3011" s="82" t="s">
        <v>3615</v>
      </c>
      <c r="D3011" s="82" t="s">
        <v>33</v>
      </c>
      <c r="E3011" s="82" t="s">
        <v>4748</v>
      </c>
      <c r="F3011" s="82" t="s">
        <v>4749</v>
      </c>
      <c r="G3011" s="55" t="n">
        <v>9034031</v>
      </c>
      <c r="H3011" s="82"/>
      <c r="I3011" s="44" t="n">
        <v>1434.26</v>
      </c>
    </row>
    <row r="3012" customFormat="false" ht="12.75" hidden="false" customHeight="true" outlineLevel="0" collapsed="false">
      <c r="A3012" s="38" t="n">
        <f aca="false">A3011+1</f>
        <v>3000</v>
      </c>
      <c r="B3012" s="81" t="n">
        <v>73</v>
      </c>
      <c r="C3012" s="82" t="s">
        <v>3615</v>
      </c>
      <c r="D3012" s="82" t="s">
        <v>33</v>
      </c>
      <c r="E3012" s="82" t="s">
        <v>3392</v>
      </c>
      <c r="F3012" s="82" t="s">
        <v>4750</v>
      </c>
      <c r="G3012" s="55" t="n">
        <v>9034104</v>
      </c>
      <c r="H3012" s="82"/>
      <c r="I3012" s="44" t="n">
        <v>1033.43</v>
      </c>
    </row>
    <row r="3013" customFormat="false" ht="12.75" hidden="false" customHeight="true" outlineLevel="0" collapsed="false">
      <c r="A3013" s="38" t="n">
        <f aca="false">A3012+1</f>
        <v>3001</v>
      </c>
      <c r="B3013" s="81" t="n">
        <v>73</v>
      </c>
      <c r="C3013" s="82" t="s">
        <v>3615</v>
      </c>
      <c r="D3013" s="82" t="s">
        <v>33</v>
      </c>
      <c r="E3013" s="82" t="s">
        <v>4751</v>
      </c>
      <c r="F3013" s="82" t="s">
        <v>4752</v>
      </c>
      <c r="G3013" s="55" t="n">
        <v>9034331</v>
      </c>
      <c r="H3013" s="82"/>
      <c r="I3013" s="44" t="n">
        <v>1003.06</v>
      </c>
    </row>
    <row r="3014" customFormat="false" ht="12.75" hidden="false" customHeight="true" outlineLevel="0" collapsed="false">
      <c r="A3014" s="38" t="n">
        <f aca="false">A3013+1</f>
        <v>3002</v>
      </c>
      <c r="B3014" s="81" t="n">
        <v>73</v>
      </c>
      <c r="C3014" s="82" t="s">
        <v>3615</v>
      </c>
      <c r="D3014" s="82" t="s">
        <v>33</v>
      </c>
      <c r="E3014" s="82" t="s">
        <v>4753</v>
      </c>
      <c r="F3014" s="82" t="s">
        <v>4754</v>
      </c>
      <c r="G3014" s="55" t="n">
        <v>9034704</v>
      </c>
      <c r="H3014" s="82"/>
      <c r="I3014" s="44" t="n">
        <v>1905.45</v>
      </c>
    </row>
    <row r="3015" customFormat="false" ht="12.75" hidden="false" customHeight="true" outlineLevel="0" collapsed="false">
      <c r="A3015" s="38" t="n">
        <f aca="false">A3014+1</f>
        <v>3003</v>
      </c>
      <c r="B3015" s="81" t="n">
        <v>73</v>
      </c>
      <c r="C3015" s="82" t="s">
        <v>3615</v>
      </c>
      <c r="D3015" s="82" t="s">
        <v>33</v>
      </c>
      <c r="E3015" s="82" t="s">
        <v>2800</v>
      </c>
      <c r="F3015" s="82" t="s">
        <v>4755</v>
      </c>
      <c r="G3015" s="55" t="n">
        <v>9034778</v>
      </c>
      <c r="H3015" s="82"/>
      <c r="I3015" s="44" t="n">
        <v>1837.35</v>
      </c>
    </row>
    <row r="3016" customFormat="false" ht="12.75" hidden="false" customHeight="true" outlineLevel="0" collapsed="false">
      <c r="A3016" s="38" t="n">
        <f aca="false">A3015+1</f>
        <v>3004</v>
      </c>
      <c r="B3016" s="81" t="n">
        <v>73</v>
      </c>
      <c r="C3016" s="82" t="s">
        <v>3615</v>
      </c>
      <c r="D3016" s="82" t="s">
        <v>33</v>
      </c>
      <c r="E3016" s="82" t="s">
        <v>4756</v>
      </c>
      <c r="F3016" s="82" t="s">
        <v>4757</v>
      </c>
      <c r="G3016" s="55" t="n">
        <v>9034796</v>
      </c>
      <c r="H3016" s="82"/>
      <c r="I3016" s="44" t="n">
        <v>1489.19</v>
      </c>
    </row>
    <row r="3017" customFormat="false" ht="12.75" hidden="false" customHeight="true" outlineLevel="0" collapsed="false">
      <c r="A3017" s="38" t="n">
        <f aca="false">A3016+1</f>
        <v>3005</v>
      </c>
      <c r="B3017" s="81" t="n">
        <v>73</v>
      </c>
      <c r="C3017" s="82" t="s">
        <v>3615</v>
      </c>
      <c r="D3017" s="82" t="s">
        <v>33</v>
      </c>
      <c r="E3017" s="82" t="s">
        <v>4758</v>
      </c>
      <c r="F3017" s="82" t="s">
        <v>4759</v>
      </c>
      <c r="G3017" s="55" t="n">
        <v>9034931</v>
      </c>
      <c r="H3017" s="82"/>
      <c r="I3017" s="44" t="n">
        <v>1257.15</v>
      </c>
    </row>
    <row r="3018" customFormat="false" ht="12.75" hidden="false" customHeight="true" outlineLevel="0" collapsed="false">
      <c r="A3018" s="38" t="n">
        <f aca="false">A3017+1</f>
        <v>3006</v>
      </c>
      <c r="B3018" s="81" t="n">
        <v>73</v>
      </c>
      <c r="C3018" s="82" t="s">
        <v>3615</v>
      </c>
      <c r="D3018" s="82" t="s">
        <v>33</v>
      </c>
      <c r="E3018" s="82" t="s">
        <v>4760</v>
      </c>
      <c r="F3018" s="82" t="s">
        <v>4759</v>
      </c>
      <c r="G3018" s="55" t="n">
        <v>9034941</v>
      </c>
      <c r="H3018" s="82"/>
      <c r="I3018" s="44" t="n">
        <v>1265.06</v>
      </c>
    </row>
    <row r="3019" customFormat="false" ht="12.75" hidden="false" customHeight="true" outlineLevel="0" collapsed="false">
      <c r="A3019" s="38" t="n">
        <f aca="false">A3018+1</f>
        <v>3007</v>
      </c>
      <c r="B3019" s="81" t="n">
        <v>73</v>
      </c>
      <c r="C3019" s="82" t="s">
        <v>3615</v>
      </c>
      <c r="D3019" s="82" t="s">
        <v>33</v>
      </c>
      <c r="E3019" s="82" t="s">
        <v>4761</v>
      </c>
      <c r="F3019" s="82" t="s">
        <v>4762</v>
      </c>
      <c r="G3019" s="55" t="n">
        <v>9035079</v>
      </c>
      <c r="H3019" s="82"/>
      <c r="I3019" s="44" t="n">
        <v>1156.85</v>
      </c>
    </row>
    <row r="3020" customFormat="false" ht="12.75" hidden="false" customHeight="true" outlineLevel="0" collapsed="false">
      <c r="A3020" s="38" t="n">
        <f aca="false">A3019+1</f>
        <v>3008</v>
      </c>
      <c r="B3020" s="81" t="n">
        <v>73</v>
      </c>
      <c r="C3020" s="82" t="s">
        <v>3615</v>
      </c>
      <c r="D3020" s="82" t="s">
        <v>33</v>
      </c>
      <c r="E3020" s="82" t="s">
        <v>4763</v>
      </c>
      <c r="F3020" s="82" t="s">
        <v>4764</v>
      </c>
      <c r="G3020" s="55" t="n">
        <v>9035097</v>
      </c>
      <c r="H3020" s="82"/>
      <c r="I3020" s="44" t="n">
        <v>1200.32</v>
      </c>
    </row>
    <row r="3021" customFormat="false" ht="12.75" hidden="false" customHeight="true" outlineLevel="0" collapsed="false">
      <c r="A3021" s="38" t="n">
        <f aca="false">A3020+1</f>
        <v>3009</v>
      </c>
      <c r="B3021" s="81" t="n">
        <v>73</v>
      </c>
      <c r="C3021" s="82" t="s">
        <v>3615</v>
      </c>
      <c r="D3021" s="82" t="s">
        <v>33</v>
      </c>
      <c r="E3021" s="82" t="s">
        <v>4765</v>
      </c>
      <c r="F3021" s="82" t="s">
        <v>4766</v>
      </c>
      <c r="G3021" s="55" t="n">
        <v>9035223</v>
      </c>
      <c r="H3021" s="82"/>
      <c r="I3021" s="44" t="n">
        <v>1799.2</v>
      </c>
    </row>
    <row r="3022" customFormat="false" ht="12.75" hidden="false" customHeight="true" outlineLevel="0" collapsed="false">
      <c r="A3022" s="38" t="n">
        <f aca="false">A3021+1</f>
        <v>3010</v>
      </c>
      <c r="B3022" s="81" t="n">
        <v>73</v>
      </c>
      <c r="C3022" s="82" t="s">
        <v>3615</v>
      </c>
      <c r="D3022" s="82" t="s">
        <v>33</v>
      </c>
      <c r="E3022" s="82" t="s">
        <v>4767</v>
      </c>
      <c r="F3022" s="82" t="s">
        <v>4768</v>
      </c>
      <c r="G3022" s="55" t="n">
        <v>9035260</v>
      </c>
      <c r="H3022" s="82"/>
      <c r="I3022" s="44" t="n">
        <v>1737.03</v>
      </c>
    </row>
    <row r="3023" customFormat="false" ht="12.75" hidden="false" customHeight="true" outlineLevel="0" collapsed="false">
      <c r="A3023" s="38" t="n">
        <f aca="false">A3022+1</f>
        <v>3011</v>
      </c>
      <c r="B3023" s="81" t="n">
        <v>73</v>
      </c>
      <c r="C3023" s="82" t="s">
        <v>3615</v>
      </c>
      <c r="D3023" s="82" t="s">
        <v>33</v>
      </c>
      <c r="E3023" s="82" t="s">
        <v>4769</v>
      </c>
      <c r="F3023" s="82" t="s">
        <v>4770</v>
      </c>
      <c r="G3023" s="55" t="n">
        <v>9035279</v>
      </c>
      <c r="H3023" s="82"/>
      <c r="I3023" s="44" t="n">
        <v>1570.28</v>
      </c>
    </row>
    <row r="3024" customFormat="false" ht="12.75" hidden="false" customHeight="true" outlineLevel="0" collapsed="false">
      <c r="A3024" s="38" t="n">
        <f aca="false">A3023+1</f>
        <v>3012</v>
      </c>
      <c r="B3024" s="81" t="n">
        <v>73</v>
      </c>
      <c r="C3024" s="82" t="s">
        <v>3615</v>
      </c>
      <c r="D3024" s="82" t="s">
        <v>33</v>
      </c>
      <c r="E3024" s="82" t="s">
        <v>4771</v>
      </c>
      <c r="F3024" s="82" t="s">
        <v>4772</v>
      </c>
      <c r="G3024" s="55" t="n">
        <v>9035314</v>
      </c>
      <c r="H3024" s="82"/>
      <c r="I3024" s="44" t="n">
        <v>1839.87</v>
      </c>
    </row>
    <row r="3025" customFormat="false" ht="12.75" hidden="false" customHeight="true" outlineLevel="0" collapsed="false">
      <c r="A3025" s="38" t="n">
        <f aca="false">A3024+1</f>
        <v>3013</v>
      </c>
      <c r="B3025" s="81" t="n">
        <v>73</v>
      </c>
      <c r="C3025" s="82" t="s">
        <v>3615</v>
      </c>
      <c r="D3025" s="82" t="s">
        <v>33</v>
      </c>
      <c r="E3025" s="82" t="s">
        <v>4773</v>
      </c>
      <c r="F3025" s="82" t="s">
        <v>4774</v>
      </c>
      <c r="G3025" s="55" t="n">
        <v>9035323</v>
      </c>
      <c r="H3025" s="82"/>
      <c r="I3025" s="44" t="n">
        <v>1046.7</v>
      </c>
    </row>
    <row r="3026" customFormat="false" ht="12.75" hidden="false" customHeight="true" outlineLevel="0" collapsed="false">
      <c r="A3026" s="38" t="n">
        <f aca="false">A3025+1</f>
        <v>3014</v>
      </c>
      <c r="B3026" s="81" t="n">
        <v>73</v>
      </c>
      <c r="C3026" s="82" t="s">
        <v>3615</v>
      </c>
      <c r="D3026" s="82" t="s">
        <v>33</v>
      </c>
      <c r="E3026" s="82" t="s">
        <v>4775</v>
      </c>
      <c r="F3026" s="82" t="s">
        <v>4776</v>
      </c>
      <c r="G3026" s="55" t="n">
        <v>9035351</v>
      </c>
      <c r="H3026" s="82"/>
      <c r="I3026" s="44" t="n">
        <v>165.12</v>
      </c>
    </row>
    <row r="3027" customFormat="false" ht="12.75" hidden="false" customHeight="true" outlineLevel="0" collapsed="false">
      <c r="A3027" s="38" t="n">
        <f aca="false">A3026+1</f>
        <v>3015</v>
      </c>
      <c r="B3027" s="81" t="n">
        <v>73</v>
      </c>
      <c r="C3027" s="82" t="s">
        <v>3615</v>
      </c>
      <c r="D3027" s="82" t="s">
        <v>33</v>
      </c>
      <c r="E3027" s="82" t="s">
        <v>4777</v>
      </c>
      <c r="F3027" s="82" t="s">
        <v>4778</v>
      </c>
      <c r="G3027" s="55" t="n">
        <v>9035451</v>
      </c>
      <c r="H3027" s="82"/>
      <c r="I3027" s="44" t="n">
        <v>1839</v>
      </c>
    </row>
    <row r="3028" customFormat="false" ht="12.75" hidden="false" customHeight="true" outlineLevel="0" collapsed="false">
      <c r="A3028" s="38" t="n">
        <f aca="false">A3027+1</f>
        <v>3016</v>
      </c>
      <c r="B3028" s="81" t="n">
        <v>73</v>
      </c>
      <c r="C3028" s="82" t="s">
        <v>3615</v>
      </c>
      <c r="D3028" s="82" t="s">
        <v>33</v>
      </c>
      <c r="E3028" s="82" t="s">
        <v>4779</v>
      </c>
      <c r="F3028" s="82" t="s">
        <v>4780</v>
      </c>
      <c r="G3028" s="55" t="n">
        <v>9035541</v>
      </c>
      <c r="H3028" s="82"/>
      <c r="I3028" s="44" t="n">
        <v>1835.2</v>
      </c>
    </row>
    <row r="3029" customFormat="false" ht="12.75" hidden="false" customHeight="true" outlineLevel="0" collapsed="false">
      <c r="A3029" s="38" t="n">
        <f aca="false">A3028+1</f>
        <v>3017</v>
      </c>
      <c r="B3029" s="81" t="n">
        <v>73</v>
      </c>
      <c r="C3029" s="82" t="s">
        <v>3615</v>
      </c>
      <c r="D3029" s="82" t="s">
        <v>33</v>
      </c>
      <c r="E3029" s="82" t="s">
        <v>4781</v>
      </c>
      <c r="F3029" s="82" t="s">
        <v>4782</v>
      </c>
      <c r="G3029" s="55" t="n">
        <v>9035560</v>
      </c>
      <c r="H3029" s="82"/>
      <c r="I3029" s="44" t="n">
        <v>1053.95</v>
      </c>
    </row>
    <row r="3030" customFormat="false" ht="12.75" hidden="false" customHeight="true" outlineLevel="0" collapsed="false">
      <c r="A3030" s="38" t="n">
        <f aca="false">A3029+1</f>
        <v>3018</v>
      </c>
      <c r="B3030" s="81" t="n">
        <v>73</v>
      </c>
      <c r="C3030" s="82" t="s">
        <v>3615</v>
      </c>
      <c r="D3030" s="82" t="s">
        <v>33</v>
      </c>
      <c r="E3030" s="82" t="s">
        <v>4783</v>
      </c>
      <c r="F3030" s="82" t="s">
        <v>4784</v>
      </c>
      <c r="G3030" s="55" t="n">
        <v>9035579</v>
      </c>
      <c r="H3030" s="82"/>
      <c r="I3030" s="44" t="n">
        <v>1835.2</v>
      </c>
    </row>
    <row r="3031" customFormat="false" ht="12.75" hidden="false" customHeight="true" outlineLevel="0" collapsed="false">
      <c r="A3031" s="38" t="n">
        <f aca="false">A3030+1</f>
        <v>3019</v>
      </c>
      <c r="B3031" s="81" t="n">
        <v>73</v>
      </c>
      <c r="C3031" s="82" t="s">
        <v>3615</v>
      </c>
      <c r="D3031" s="82" t="s">
        <v>33</v>
      </c>
      <c r="E3031" s="82" t="s">
        <v>4785</v>
      </c>
      <c r="F3031" s="82" t="s">
        <v>4786</v>
      </c>
      <c r="G3031" s="55" t="n">
        <v>9035651</v>
      </c>
      <c r="H3031" s="82"/>
      <c r="I3031" s="44" t="n">
        <v>906.14</v>
      </c>
    </row>
    <row r="3032" customFormat="false" ht="12.75" hidden="false" customHeight="true" outlineLevel="0" collapsed="false">
      <c r="A3032" s="38" t="n">
        <f aca="false">A3031+1</f>
        <v>3020</v>
      </c>
      <c r="B3032" s="81" t="n">
        <v>73</v>
      </c>
      <c r="C3032" s="82" t="s">
        <v>3615</v>
      </c>
      <c r="D3032" s="82" t="s">
        <v>33</v>
      </c>
      <c r="E3032" s="82" t="s">
        <v>4787</v>
      </c>
      <c r="F3032" s="82" t="s">
        <v>4788</v>
      </c>
      <c r="G3032" s="55" t="n">
        <v>9035688</v>
      </c>
      <c r="H3032" s="82"/>
      <c r="I3032" s="44" t="n">
        <v>1219.15</v>
      </c>
    </row>
    <row r="3033" customFormat="false" ht="12.75" hidden="false" customHeight="true" outlineLevel="0" collapsed="false">
      <c r="A3033" s="38" t="n">
        <f aca="false">A3032+1</f>
        <v>3021</v>
      </c>
      <c r="B3033" s="81" t="n">
        <v>73</v>
      </c>
      <c r="C3033" s="82" t="s">
        <v>3615</v>
      </c>
      <c r="D3033" s="82" t="s">
        <v>33</v>
      </c>
      <c r="E3033" s="82" t="s">
        <v>4789</v>
      </c>
      <c r="F3033" s="82" t="s">
        <v>4790</v>
      </c>
      <c r="G3033" s="55" t="n">
        <v>9035779</v>
      </c>
      <c r="H3033" s="82"/>
      <c r="I3033" s="44" t="n">
        <v>1038.13</v>
      </c>
    </row>
    <row r="3034" customFormat="false" ht="12.75" hidden="false" customHeight="true" outlineLevel="0" collapsed="false">
      <c r="A3034" s="38" t="n">
        <f aca="false">A3033+1</f>
        <v>3022</v>
      </c>
      <c r="B3034" s="81" t="n">
        <v>73</v>
      </c>
      <c r="C3034" s="82" t="s">
        <v>3615</v>
      </c>
      <c r="D3034" s="82" t="s">
        <v>33</v>
      </c>
      <c r="E3034" s="82" t="s">
        <v>4791</v>
      </c>
      <c r="F3034" s="82" t="s">
        <v>4792</v>
      </c>
      <c r="G3034" s="55" t="n">
        <v>9035797</v>
      </c>
      <c r="H3034" s="82"/>
      <c r="I3034" s="44" t="n">
        <v>363.21</v>
      </c>
    </row>
    <row r="3035" customFormat="false" ht="12.75" hidden="false" customHeight="true" outlineLevel="0" collapsed="false">
      <c r="A3035" s="38" t="n">
        <f aca="false">A3034+1</f>
        <v>3023</v>
      </c>
      <c r="B3035" s="81" t="n">
        <v>73</v>
      </c>
      <c r="C3035" s="82" t="s">
        <v>3615</v>
      </c>
      <c r="D3035" s="82" t="s">
        <v>33</v>
      </c>
      <c r="E3035" s="82" t="s">
        <v>4793</v>
      </c>
      <c r="F3035" s="82" t="s">
        <v>4794</v>
      </c>
      <c r="G3035" s="55" t="n">
        <v>9036142</v>
      </c>
      <c r="H3035" s="82"/>
      <c r="I3035" s="44" t="n">
        <v>1008.03</v>
      </c>
    </row>
    <row r="3036" customFormat="false" ht="12.75" hidden="false" customHeight="true" outlineLevel="0" collapsed="false">
      <c r="A3036" s="38" t="n">
        <f aca="false">A3035+1</f>
        <v>3024</v>
      </c>
      <c r="B3036" s="81" t="n">
        <v>73</v>
      </c>
      <c r="C3036" s="82" t="s">
        <v>3615</v>
      </c>
      <c r="D3036" s="82" t="s">
        <v>33</v>
      </c>
      <c r="E3036" s="82" t="s">
        <v>4795</v>
      </c>
      <c r="F3036" s="82" t="s">
        <v>4796</v>
      </c>
      <c r="G3036" s="55" t="n">
        <v>9036170</v>
      </c>
      <c r="H3036" s="82"/>
      <c r="I3036" s="44" t="n">
        <v>372.26</v>
      </c>
    </row>
    <row r="3037" customFormat="false" ht="12.75" hidden="false" customHeight="true" outlineLevel="0" collapsed="false">
      <c r="A3037" s="38" t="n">
        <f aca="false">A3036+1</f>
        <v>3025</v>
      </c>
      <c r="B3037" s="81" t="n">
        <v>73</v>
      </c>
      <c r="C3037" s="82" t="s">
        <v>3615</v>
      </c>
      <c r="D3037" s="82" t="s">
        <v>33</v>
      </c>
      <c r="E3037" s="82" t="s">
        <v>4797</v>
      </c>
      <c r="F3037" s="82" t="s">
        <v>4798</v>
      </c>
      <c r="G3037" s="55" t="n">
        <v>9036233</v>
      </c>
      <c r="H3037" s="82"/>
      <c r="I3037" s="44" t="n">
        <v>1282.49</v>
      </c>
    </row>
    <row r="3038" customFormat="false" ht="12.75" hidden="false" customHeight="true" outlineLevel="0" collapsed="false">
      <c r="A3038" s="38" t="n">
        <f aca="false">A3037+1</f>
        <v>3026</v>
      </c>
      <c r="B3038" s="81" t="n">
        <v>73</v>
      </c>
      <c r="C3038" s="82" t="s">
        <v>3615</v>
      </c>
      <c r="D3038" s="82" t="s">
        <v>33</v>
      </c>
      <c r="E3038" s="82" t="s">
        <v>4799</v>
      </c>
      <c r="F3038" s="82" t="s">
        <v>4800</v>
      </c>
      <c r="G3038" s="55" t="n">
        <v>9036370</v>
      </c>
      <c r="H3038" s="82"/>
      <c r="I3038" s="44" t="n">
        <v>349.58</v>
      </c>
    </row>
    <row r="3039" customFormat="false" ht="12.75" hidden="false" customHeight="true" outlineLevel="0" collapsed="false">
      <c r="A3039" s="38" t="n">
        <f aca="false">A3038+1</f>
        <v>3027</v>
      </c>
      <c r="B3039" s="81" t="n">
        <v>73</v>
      </c>
      <c r="C3039" s="82" t="s">
        <v>3615</v>
      </c>
      <c r="D3039" s="82" t="s">
        <v>33</v>
      </c>
      <c r="E3039" s="82" t="s">
        <v>4801</v>
      </c>
      <c r="F3039" s="82" t="s">
        <v>4802</v>
      </c>
      <c r="G3039" s="55" t="n">
        <v>9036433</v>
      </c>
      <c r="H3039" s="82"/>
      <c r="I3039" s="44" t="n">
        <v>372.26</v>
      </c>
    </row>
    <row r="3040" customFormat="false" ht="12.75" hidden="false" customHeight="true" outlineLevel="0" collapsed="false">
      <c r="A3040" s="38" t="n">
        <f aca="false">A3039+1</f>
        <v>3028</v>
      </c>
      <c r="B3040" s="81" t="n">
        <v>73</v>
      </c>
      <c r="C3040" s="82" t="s">
        <v>3615</v>
      </c>
      <c r="D3040" s="82" t="s">
        <v>33</v>
      </c>
      <c r="E3040" s="82" t="s">
        <v>4803</v>
      </c>
      <c r="F3040" s="82" t="s">
        <v>4804</v>
      </c>
      <c r="G3040" s="55" t="n">
        <v>9036542</v>
      </c>
      <c r="H3040" s="82"/>
      <c r="I3040" s="44" t="n">
        <v>346.66</v>
      </c>
    </row>
    <row r="3041" customFormat="false" ht="12.75" hidden="false" customHeight="true" outlineLevel="0" collapsed="false">
      <c r="A3041" s="38" t="n">
        <f aca="false">A3040+1</f>
        <v>3029</v>
      </c>
      <c r="B3041" s="81" t="n">
        <v>73</v>
      </c>
      <c r="C3041" s="82" t="s">
        <v>3615</v>
      </c>
      <c r="D3041" s="82" t="s">
        <v>33</v>
      </c>
      <c r="E3041" s="82" t="s">
        <v>4805</v>
      </c>
      <c r="F3041" s="82" t="s">
        <v>4806</v>
      </c>
      <c r="G3041" s="55" t="n">
        <v>9036561</v>
      </c>
      <c r="H3041" s="82"/>
      <c r="I3041" s="44" t="n">
        <v>346.66</v>
      </c>
    </row>
    <row r="3042" customFormat="false" ht="12.75" hidden="false" customHeight="true" outlineLevel="0" collapsed="false">
      <c r="A3042" s="38" t="n">
        <f aca="false">A3041+1</f>
        <v>3030</v>
      </c>
      <c r="B3042" s="81" t="n">
        <v>73</v>
      </c>
      <c r="C3042" s="82" t="s">
        <v>3615</v>
      </c>
      <c r="D3042" s="82" t="s">
        <v>33</v>
      </c>
      <c r="E3042" s="82" t="s">
        <v>4807</v>
      </c>
      <c r="F3042" s="82" t="s">
        <v>4808</v>
      </c>
      <c r="G3042" s="55" t="n">
        <v>9036570</v>
      </c>
      <c r="H3042" s="82"/>
      <c r="I3042" s="44" t="n">
        <v>346.66</v>
      </c>
    </row>
    <row r="3043" customFormat="false" ht="12.75" hidden="false" customHeight="true" outlineLevel="0" collapsed="false">
      <c r="A3043" s="38" t="n">
        <f aca="false">A3042+1</f>
        <v>3031</v>
      </c>
      <c r="B3043" s="81" t="n">
        <v>73</v>
      </c>
      <c r="C3043" s="82" t="s">
        <v>3615</v>
      </c>
      <c r="D3043" s="82" t="s">
        <v>33</v>
      </c>
      <c r="E3043" s="82" t="s">
        <v>4809</v>
      </c>
      <c r="F3043" s="82" t="s">
        <v>4810</v>
      </c>
      <c r="G3043" s="55" t="n">
        <v>9036589</v>
      </c>
      <c r="H3043" s="82"/>
      <c r="I3043" s="44" t="n">
        <v>346.66</v>
      </c>
    </row>
    <row r="3044" customFormat="false" ht="12.75" hidden="false" customHeight="true" outlineLevel="0" collapsed="false">
      <c r="A3044" s="38" t="n">
        <f aca="false">A3043+1</f>
        <v>3032</v>
      </c>
      <c r="B3044" s="81" t="n">
        <v>73</v>
      </c>
      <c r="C3044" s="82" t="s">
        <v>3615</v>
      </c>
      <c r="D3044" s="82" t="s">
        <v>33</v>
      </c>
      <c r="E3044" s="82" t="s">
        <v>4811</v>
      </c>
      <c r="F3044" s="82" t="s">
        <v>4812</v>
      </c>
      <c r="G3044" s="55" t="n">
        <v>9036598</v>
      </c>
      <c r="H3044" s="82"/>
      <c r="I3044" s="44" t="n">
        <v>346.66</v>
      </c>
    </row>
    <row r="3045" customFormat="false" ht="12.75" hidden="false" customHeight="true" outlineLevel="0" collapsed="false">
      <c r="A3045" s="38" t="n">
        <f aca="false">A3044+1</f>
        <v>3033</v>
      </c>
      <c r="B3045" s="81" t="n">
        <v>73</v>
      </c>
      <c r="C3045" s="82" t="s">
        <v>3615</v>
      </c>
      <c r="D3045" s="82" t="s">
        <v>33</v>
      </c>
      <c r="E3045" s="82" t="s">
        <v>4813</v>
      </c>
      <c r="F3045" s="82" t="s">
        <v>4814</v>
      </c>
      <c r="G3045" s="55" t="n">
        <v>9036615</v>
      </c>
      <c r="H3045" s="82"/>
      <c r="I3045" s="44" t="n">
        <v>348.15</v>
      </c>
    </row>
    <row r="3046" customFormat="false" ht="12.75" hidden="false" customHeight="true" outlineLevel="0" collapsed="false">
      <c r="A3046" s="38" t="n">
        <f aca="false">A3045+1</f>
        <v>3034</v>
      </c>
      <c r="B3046" s="81" t="n">
        <v>73</v>
      </c>
      <c r="C3046" s="82" t="s">
        <v>3615</v>
      </c>
      <c r="D3046" s="82" t="s">
        <v>33</v>
      </c>
      <c r="E3046" s="82" t="s">
        <v>4815</v>
      </c>
      <c r="F3046" s="82" t="s">
        <v>4816</v>
      </c>
      <c r="G3046" s="55" t="n">
        <v>9036624</v>
      </c>
      <c r="H3046" s="82"/>
      <c r="I3046" s="44" t="n">
        <v>346.66</v>
      </c>
    </row>
    <row r="3047" customFormat="false" ht="12.75" hidden="false" customHeight="true" outlineLevel="0" collapsed="false">
      <c r="A3047" s="38" t="n">
        <f aca="false">A3046+1</f>
        <v>3035</v>
      </c>
      <c r="B3047" s="81" t="n">
        <v>73</v>
      </c>
      <c r="C3047" s="82" t="s">
        <v>3615</v>
      </c>
      <c r="D3047" s="82" t="s">
        <v>33</v>
      </c>
      <c r="E3047" s="82" t="s">
        <v>4817</v>
      </c>
      <c r="F3047" s="82" t="s">
        <v>4818</v>
      </c>
      <c r="G3047" s="55" t="n">
        <v>9036633</v>
      </c>
      <c r="H3047" s="82"/>
      <c r="I3047" s="44" t="n">
        <v>346.66</v>
      </c>
    </row>
    <row r="3048" customFormat="false" ht="12.75" hidden="false" customHeight="true" outlineLevel="0" collapsed="false">
      <c r="A3048" s="38" t="n">
        <f aca="false">A3047+1</f>
        <v>3036</v>
      </c>
      <c r="B3048" s="81" t="n">
        <v>73</v>
      </c>
      <c r="C3048" s="82" t="s">
        <v>3615</v>
      </c>
      <c r="D3048" s="82" t="s">
        <v>33</v>
      </c>
      <c r="E3048" s="82" t="s">
        <v>4819</v>
      </c>
      <c r="F3048" s="82" t="s">
        <v>4820</v>
      </c>
      <c r="G3048" s="55" t="n">
        <v>9036642</v>
      </c>
      <c r="H3048" s="82"/>
      <c r="I3048" s="44" t="n">
        <v>346.66</v>
      </c>
    </row>
    <row r="3049" customFormat="false" ht="12.75" hidden="false" customHeight="true" outlineLevel="0" collapsed="false">
      <c r="A3049" s="38" t="n">
        <f aca="false">A3048+1</f>
        <v>3037</v>
      </c>
      <c r="B3049" s="81" t="n">
        <v>73</v>
      </c>
      <c r="C3049" s="82" t="s">
        <v>3615</v>
      </c>
      <c r="D3049" s="82" t="s">
        <v>33</v>
      </c>
      <c r="E3049" s="82" t="s">
        <v>4821</v>
      </c>
      <c r="F3049" s="82" t="s">
        <v>4822</v>
      </c>
      <c r="G3049" s="55" t="n">
        <v>9036651</v>
      </c>
      <c r="H3049" s="82"/>
      <c r="I3049" s="44" t="n">
        <v>346.66</v>
      </c>
    </row>
    <row r="3050" customFormat="false" ht="12.75" hidden="false" customHeight="true" outlineLevel="0" collapsed="false">
      <c r="A3050" s="38" t="n">
        <f aca="false">A3049+1</f>
        <v>3038</v>
      </c>
      <c r="B3050" s="81" t="n">
        <v>73</v>
      </c>
      <c r="C3050" s="82" t="s">
        <v>3615</v>
      </c>
      <c r="D3050" s="82" t="s">
        <v>33</v>
      </c>
      <c r="E3050" s="82" t="s">
        <v>4823</v>
      </c>
      <c r="F3050" s="82" t="s">
        <v>4824</v>
      </c>
      <c r="G3050" s="55" t="n">
        <v>9036661</v>
      </c>
      <c r="H3050" s="82"/>
      <c r="I3050" s="44" t="n">
        <v>346.66</v>
      </c>
    </row>
    <row r="3051" customFormat="false" ht="12.75" hidden="false" customHeight="true" outlineLevel="0" collapsed="false">
      <c r="A3051" s="38" t="n">
        <f aca="false">A3050+1</f>
        <v>3039</v>
      </c>
      <c r="B3051" s="81" t="n">
        <v>73</v>
      </c>
      <c r="C3051" s="82" t="s">
        <v>3615</v>
      </c>
      <c r="D3051" s="82" t="s">
        <v>33</v>
      </c>
      <c r="E3051" s="82" t="s">
        <v>4825</v>
      </c>
      <c r="F3051" s="82" t="s">
        <v>4826</v>
      </c>
      <c r="G3051" s="55" t="n">
        <v>9036670</v>
      </c>
      <c r="H3051" s="82"/>
      <c r="I3051" s="44" t="n">
        <v>346.66</v>
      </c>
    </row>
    <row r="3052" customFormat="false" ht="12.75" hidden="false" customHeight="true" outlineLevel="0" collapsed="false">
      <c r="A3052" s="38" t="n">
        <f aca="false">A3051+1</f>
        <v>3040</v>
      </c>
      <c r="B3052" s="81" t="n">
        <v>73</v>
      </c>
      <c r="C3052" s="82" t="s">
        <v>3615</v>
      </c>
      <c r="D3052" s="82" t="s">
        <v>33</v>
      </c>
      <c r="E3052" s="82" t="s">
        <v>4827</v>
      </c>
      <c r="F3052" s="82" t="s">
        <v>4828</v>
      </c>
      <c r="G3052" s="55" t="n">
        <v>9036770</v>
      </c>
      <c r="H3052" s="82"/>
      <c r="I3052" s="44" t="n">
        <v>345.08</v>
      </c>
    </row>
    <row r="3053" customFormat="false" ht="12.75" hidden="false" customHeight="true" outlineLevel="0" collapsed="false">
      <c r="A3053" s="38" t="n">
        <f aca="false">A3052+1</f>
        <v>3041</v>
      </c>
      <c r="B3053" s="81" t="n">
        <v>73</v>
      </c>
      <c r="C3053" s="82" t="s">
        <v>3615</v>
      </c>
      <c r="D3053" s="82" t="s">
        <v>33</v>
      </c>
      <c r="E3053" s="82" t="s">
        <v>4829</v>
      </c>
      <c r="F3053" s="82" t="s">
        <v>4830</v>
      </c>
      <c r="G3053" s="55" t="n">
        <v>9036789</v>
      </c>
      <c r="H3053" s="82"/>
      <c r="I3053" s="44" t="n">
        <v>345.08</v>
      </c>
    </row>
    <row r="3054" customFormat="false" ht="12.75" hidden="false" customHeight="true" outlineLevel="0" collapsed="false">
      <c r="A3054" s="38" t="n">
        <f aca="false">A3053+1</f>
        <v>3042</v>
      </c>
      <c r="B3054" s="81" t="n">
        <v>73</v>
      </c>
      <c r="C3054" s="82" t="s">
        <v>3615</v>
      </c>
      <c r="D3054" s="82" t="s">
        <v>33</v>
      </c>
      <c r="E3054" s="82" t="s">
        <v>4831</v>
      </c>
      <c r="F3054" s="82" t="s">
        <v>4832</v>
      </c>
      <c r="G3054" s="55" t="n">
        <v>9036798</v>
      </c>
      <c r="H3054" s="82"/>
      <c r="I3054" s="44" t="n">
        <v>345.08</v>
      </c>
    </row>
    <row r="3055" customFormat="false" ht="12.75" hidden="false" customHeight="true" outlineLevel="0" collapsed="false">
      <c r="A3055" s="38" t="n">
        <f aca="false">A3054+1</f>
        <v>3043</v>
      </c>
      <c r="B3055" s="81" t="n">
        <v>73</v>
      </c>
      <c r="C3055" s="82" t="s">
        <v>3615</v>
      </c>
      <c r="D3055" s="82" t="s">
        <v>33</v>
      </c>
      <c r="E3055" s="82" t="s">
        <v>4833</v>
      </c>
      <c r="F3055" s="82" t="s">
        <v>4834</v>
      </c>
      <c r="G3055" s="55" t="n">
        <v>9036815</v>
      </c>
      <c r="H3055" s="82"/>
      <c r="I3055" s="44" t="n">
        <v>345.08</v>
      </c>
    </row>
    <row r="3056" customFormat="false" ht="12.75" hidden="false" customHeight="true" outlineLevel="0" collapsed="false">
      <c r="A3056" s="38" t="n">
        <f aca="false">A3055+1</f>
        <v>3044</v>
      </c>
      <c r="B3056" s="81" t="n">
        <v>73</v>
      </c>
      <c r="C3056" s="82" t="s">
        <v>3615</v>
      </c>
      <c r="D3056" s="82" t="s">
        <v>33</v>
      </c>
      <c r="E3056" s="82" t="s">
        <v>4835</v>
      </c>
      <c r="F3056" s="82" t="s">
        <v>4834</v>
      </c>
      <c r="G3056" s="55" t="n">
        <v>9036824</v>
      </c>
      <c r="H3056" s="82"/>
      <c r="I3056" s="44" t="n">
        <v>345.08</v>
      </c>
    </row>
    <row r="3057" customFormat="false" ht="12.75" hidden="false" customHeight="true" outlineLevel="0" collapsed="false">
      <c r="A3057" s="38" t="n">
        <f aca="false">A3056+1</f>
        <v>3045</v>
      </c>
      <c r="B3057" s="81" t="n">
        <v>73</v>
      </c>
      <c r="C3057" s="82" t="s">
        <v>3615</v>
      </c>
      <c r="D3057" s="82" t="s">
        <v>33</v>
      </c>
      <c r="E3057" s="82" t="s">
        <v>4836</v>
      </c>
      <c r="F3057" s="82" t="s">
        <v>4837</v>
      </c>
      <c r="G3057" s="55" t="n">
        <v>9036833</v>
      </c>
      <c r="H3057" s="82"/>
      <c r="I3057" s="44" t="n">
        <v>345.08</v>
      </c>
    </row>
    <row r="3058" customFormat="false" ht="12.75" hidden="false" customHeight="true" outlineLevel="0" collapsed="false">
      <c r="A3058" s="38" t="n">
        <f aca="false">A3057+1</f>
        <v>3046</v>
      </c>
      <c r="B3058" s="81" t="n">
        <v>73</v>
      </c>
      <c r="C3058" s="82" t="s">
        <v>3615</v>
      </c>
      <c r="D3058" s="82" t="s">
        <v>33</v>
      </c>
      <c r="E3058" s="82" t="s">
        <v>4838</v>
      </c>
      <c r="F3058" s="82" t="s">
        <v>4837</v>
      </c>
      <c r="G3058" s="55" t="n">
        <v>9036842</v>
      </c>
      <c r="H3058" s="82"/>
      <c r="I3058" s="44" t="n">
        <v>364.72</v>
      </c>
    </row>
    <row r="3059" customFormat="false" ht="12.75" hidden="false" customHeight="true" outlineLevel="0" collapsed="false">
      <c r="A3059" s="38" t="n">
        <f aca="false">A3058+1</f>
        <v>3047</v>
      </c>
      <c r="B3059" s="81" t="n">
        <v>73</v>
      </c>
      <c r="C3059" s="82" t="s">
        <v>3615</v>
      </c>
      <c r="D3059" s="82" t="s">
        <v>33</v>
      </c>
      <c r="E3059" s="82" t="s">
        <v>4839</v>
      </c>
      <c r="F3059" s="82" t="s">
        <v>4840</v>
      </c>
      <c r="G3059" s="55" t="n">
        <v>9036851</v>
      </c>
      <c r="H3059" s="82"/>
      <c r="I3059" s="44" t="n">
        <v>345.08</v>
      </c>
    </row>
    <row r="3060" customFormat="false" ht="12.75" hidden="false" customHeight="true" outlineLevel="0" collapsed="false">
      <c r="A3060" s="38" t="n">
        <f aca="false">A3059+1</f>
        <v>3048</v>
      </c>
      <c r="B3060" s="81" t="n">
        <v>73</v>
      </c>
      <c r="C3060" s="82" t="s">
        <v>3615</v>
      </c>
      <c r="D3060" s="82" t="s">
        <v>33</v>
      </c>
      <c r="E3060" s="82" t="s">
        <v>4841</v>
      </c>
      <c r="F3060" s="82" t="s">
        <v>4842</v>
      </c>
      <c r="G3060" s="55" t="n">
        <v>9036861</v>
      </c>
      <c r="H3060" s="82"/>
      <c r="I3060" s="44" t="n">
        <v>345.08</v>
      </c>
    </row>
    <row r="3061" customFormat="false" ht="12.75" hidden="false" customHeight="true" outlineLevel="0" collapsed="false">
      <c r="A3061" s="38" t="n">
        <f aca="false">A3060+1</f>
        <v>3049</v>
      </c>
      <c r="B3061" s="81" t="n">
        <v>73</v>
      </c>
      <c r="C3061" s="82" t="s">
        <v>3615</v>
      </c>
      <c r="D3061" s="82" t="s">
        <v>33</v>
      </c>
      <c r="E3061" s="82" t="s">
        <v>4843</v>
      </c>
      <c r="F3061" s="82" t="s">
        <v>4842</v>
      </c>
      <c r="G3061" s="55" t="n">
        <v>9036870</v>
      </c>
      <c r="H3061" s="82"/>
      <c r="I3061" s="44" t="n">
        <v>345.08</v>
      </c>
    </row>
    <row r="3062" customFormat="false" ht="12.75" hidden="false" customHeight="true" outlineLevel="0" collapsed="false">
      <c r="A3062" s="38" t="n">
        <f aca="false">A3061+1</f>
        <v>3050</v>
      </c>
      <c r="B3062" s="81" t="n">
        <v>73</v>
      </c>
      <c r="C3062" s="82" t="s">
        <v>3615</v>
      </c>
      <c r="D3062" s="82" t="s">
        <v>33</v>
      </c>
      <c r="E3062" s="82" t="s">
        <v>4742</v>
      </c>
      <c r="F3062" s="82" t="s">
        <v>4844</v>
      </c>
      <c r="G3062" s="55" t="n">
        <v>9036906</v>
      </c>
      <c r="H3062" s="82"/>
      <c r="I3062" s="44" t="n">
        <v>345.08</v>
      </c>
    </row>
    <row r="3063" customFormat="false" ht="12.75" hidden="false" customHeight="true" outlineLevel="0" collapsed="false">
      <c r="A3063" s="38" t="n">
        <f aca="false">A3062+1</f>
        <v>3051</v>
      </c>
      <c r="B3063" s="81" t="n">
        <v>73</v>
      </c>
      <c r="C3063" s="82" t="s">
        <v>3615</v>
      </c>
      <c r="D3063" s="82" t="s">
        <v>33</v>
      </c>
      <c r="E3063" s="82" t="s">
        <v>4845</v>
      </c>
      <c r="F3063" s="82" t="s">
        <v>4846</v>
      </c>
      <c r="G3063" s="55" t="n">
        <v>9037061</v>
      </c>
      <c r="H3063" s="82"/>
      <c r="I3063" s="44" t="n">
        <v>361.67</v>
      </c>
    </row>
    <row r="3064" customFormat="false" ht="12.75" hidden="false" customHeight="true" outlineLevel="0" collapsed="false">
      <c r="A3064" s="38" t="n">
        <f aca="false">A3063+1</f>
        <v>3052</v>
      </c>
      <c r="B3064" s="81" t="n">
        <v>73</v>
      </c>
      <c r="C3064" s="82" t="s">
        <v>3615</v>
      </c>
      <c r="D3064" s="82" t="s">
        <v>33</v>
      </c>
      <c r="E3064" s="82" t="s">
        <v>4847</v>
      </c>
      <c r="F3064" s="82" t="s">
        <v>4848</v>
      </c>
      <c r="G3064" s="55" t="n">
        <v>9037143</v>
      </c>
      <c r="H3064" s="82"/>
      <c r="I3064" s="44" t="n">
        <v>295.92</v>
      </c>
    </row>
    <row r="3065" customFormat="false" ht="12.75" hidden="false" customHeight="true" outlineLevel="0" collapsed="false">
      <c r="A3065" s="38" t="n">
        <f aca="false">A3064+1</f>
        <v>3053</v>
      </c>
      <c r="B3065" s="81" t="n">
        <v>73</v>
      </c>
      <c r="C3065" s="82" t="s">
        <v>3615</v>
      </c>
      <c r="D3065" s="82" t="s">
        <v>33</v>
      </c>
      <c r="E3065" s="82" t="s">
        <v>4849</v>
      </c>
      <c r="F3065" s="82" t="s">
        <v>4850</v>
      </c>
      <c r="G3065" s="55" t="n">
        <v>9037207</v>
      </c>
      <c r="H3065" s="82"/>
      <c r="I3065" s="44" t="n">
        <v>443.92</v>
      </c>
    </row>
    <row r="3066" customFormat="false" ht="12.75" hidden="false" customHeight="true" outlineLevel="0" collapsed="false">
      <c r="A3066" s="38" t="n">
        <f aca="false">A3065+1</f>
        <v>3054</v>
      </c>
      <c r="B3066" s="81" t="n">
        <v>73</v>
      </c>
      <c r="C3066" s="82" t="s">
        <v>3615</v>
      </c>
      <c r="D3066" s="82" t="s">
        <v>33</v>
      </c>
      <c r="E3066" s="82" t="s">
        <v>4851</v>
      </c>
      <c r="F3066" s="82" t="s">
        <v>4852</v>
      </c>
      <c r="G3066" s="55" t="n">
        <v>9037343</v>
      </c>
      <c r="H3066" s="82"/>
      <c r="I3066" s="44" t="n">
        <v>295.92</v>
      </c>
    </row>
    <row r="3067" customFormat="false" ht="12.75" hidden="false" customHeight="true" outlineLevel="0" collapsed="false">
      <c r="A3067" s="38" t="n">
        <f aca="false">A3066+1</f>
        <v>3055</v>
      </c>
      <c r="B3067" s="81" t="n">
        <v>73</v>
      </c>
      <c r="C3067" s="82" t="s">
        <v>3615</v>
      </c>
      <c r="D3067" s="82" t="s">
        <v>33</v>
      </c>
      <c r="E3067" s="82" t="s">
        <v>4853</v>
      </c>
      <c r="F3067" s="82" t="s">
        <v>4854</v>
      </c>
      <c r="G3067" s="55" t="n">
        <v>9037861</v>
      </c>
      <c r="H3067" s="82"/>
      <c r="I3067" s="44" t="n">
        <v>128.23</v>
      </c>
    </row>
    <row r="3068" customFormat="false" ht="12.75" hidden="false" customHeight="true" outlineLevel="0" collapsed="false">
      <c r="A3068" s="38" t="n">
        <f aca="false">A3067+1</f>
        <v>3056</v>
      </c>
      <c r="B3068" s="81" t="n">
        <v>73</v>
      </c>
      <c r="C3068" s="82" t="s">
        <v>3615</v>
      </c>
      <c r="D3068" s="82" t="s">
        <v>33</v>
      </c>
      <c r="E3068" s="82" t="s">
        <v>4855</v>
      </c>
      <c r="F3068" s="82" t="s">
        <v>4856</v>
      </c>
      <c r="G3068" s="55" t="n">
        <v>9037899</v>
      </c>
      <c r="H3068" s="82"/>
      <c r="I3068" s="44" t="n">
        <v>1482.51</v>
      </c>
    </row>
    <row r="3069" customFormat="false" ht="12.75" hidden="false" customHeight="true" outlineLevel="0" collapsed="false">
      <c r="A3069" s="38" t="n">
        <f aca="false">A3068+1</f>
        <v>3057</v>
      </c>
      <c r="B3069" s="81" t="n">
        <v>73</v>
      </c>
      <c r="C3069" s="82" t="s">
        <v>3615</v>
      </c>
      <c r="D3069" s="82" t="s">
        <v>33</v>
      </c>
      <c r="E3069" s="82" t="s">
        <v>4857</v>
      </c>
      <c r="F3069" s="82" t="s">
        <v>4858</v>
      </c>
      <c r="G3069" s="55" t="n">
        <v>9037916</v>
      </c>
      <c r="H3069" s="82"/>
      <c r="I3069" s="44" t="n">
        <v>1706.1</v>
      </c>
    </row>
    <row r="3070" customFormat="false" ht="12.75" hidden="false" customHeight="true" outlineLevel="0" collapsed="false">
      <c r="A3070" s="38" t="n">
        <f aca="false">A3069+1</f>
        <v>3058</v>
      </c>
      <c r="B3070" s="81" t="n">
        <v>73</v>
      </c>
      <c r="C3070" s="82" t="s">
        <v>3615</v>
      </c>
      <c r="D3070" s="82" t="s">
        <v>33</v>
      </c>
      <c r="E3070" s="82" t="s">
        <v>4859</v>
      </c>
      <c r="F3070" s="82" t="s">
        <v>4860</v>
      </c>
      <c r="G3070" s="55" t="n">
        <v>9038144</v>
      </c>
      <c r="H3070" s="82"/>
      <c r="I3070" s="44" t="n">
        <v>903.01</v>
      </c>
    </row>
    <row r="3071" customFormat="false" ht="12.75" hidden="false" customHeight="true" outlineLevel="0" collapsed="false">
      <c r="A3071" s="38" t="n">
        <f aca="false">A3070+1</f>
        <v>3059</v>
      </c>
      <c r="B3071" s="81" t="n">
        <v>73</v>
      </c>
      <c r="C3071" s="82" t="s">
        <v>3615</v>
      </c>
      <c r="D3071" s="82" t="s">
        <v>33</v>
      </c>
      <c r="E3071" s="82" t="s">
        <v>4861</v>
      </c>
      <c r="F3071" s="82" t="s">
        <v>4862</v>
      </c>
      <c r="G3071" s="55" t="n">
        <v>9038153</v>
      </c>
      <c r="H3071" s="82"/>
      <c r="I3071" s="44" t="n">
        <v>1589.2</v>
      </c>
    </row>
    <row r="3072" customFormat="false" ht="12.75" hidden="false" customHeight="true" outlineLevel="0" collapsed="false">
      <c r="A3072" s="38" t="n">
        <f aca="false">A3071+1</f>
        <v>3060</v>
      </c>
      <c r="B3072" s="81" t="n">
        <v>73</v>
      </c>
      <c r="C3072" s="82" t="s">
        <v>3615</v>
      </c>
      <c r="D3072" s="82" t="s">
        <v>33</v>
      </c>
      <c r="E3072" s="82" t="s">
        <v>4863</v>
      </c>
      <c r="F3072" s="82" t="s">
        <v>4864</v>
      </c>
      <c r="G3072" s="55" t="n">
        <v>9038181</v>
      </c>
      <c r="H3072" s="82"/>
      <c r="I3072" s="44" t="n">
        <v>190.5</v>
      </c>
    </row>
    <row r="3073" customFormat="false" ht="12.75" hidden="false" customHeight="true" outlineLevel="0" collapsed="false">
      <c r="A3073" s="38" t="n">
        <f aca="false">A3072+1</f>
        <v>3061</v>
      </c>
      <c r="B3073" s="81" t="n">
        <v>73</v>
      </c>
      <c r="C3073" s="82" t="s">
        <v>3615</v>
      </c>
      <c r="D3073" s="82" t="s">
        <v>33</v>
      </c>
      <c r="E3073" s="82" t="s">
        <v>4865</v>
      </c>
      <c r="F3073" s="82" t="s">
        <v>4866</v>
      </c>
      <c r="G3073" s="55" t="n">
        <v>9038517</v>
      </c>
      <c r="H3073" s="82"/>
      <c r="I3073" s="44" t="n">
        <v>1227.05</v>
      </c>
    </row>
    <row r="3074" customFormat="false" ht="12.75" hidden="false" customHeight="true" outlineLevel="0" collapsed="false">
      <c r="A3074" s="38" t="n">
        <f aca="false">A3073+1</f>
        <v>3062</v>
      </c>
      <c r="B3074" s="81" t="n">
        <v>73</v>
      </c>
      <c r="C3074" s="82" t="s">
        <v>3615</v>
      </c>
      <c r="D3074" s="82" t="s">
        <v>33</v>
      </c>
      <c r="E3074" s="82" t="s">
        <v>4867</v>
      </c>
      <c r="F3074" s="82" t="s">
        <v>4868</v>
      </c>
      <c r="G3074" s="55" t="n">
        <v>9038535</v>
      </c>
      <c r="H3074" s="82"/>
      <c r="I3074" s="44" t="n">
        <v>1363.86</v>
      </c>
    </row>
    <row r="3075" customFormat="false" ht="12.75" hidden="false" customHeight="true" outlineLevel="0" collapsed="false">
      <c r="A3075" s="38" t="n">
        <f aca="false">A3074+1</f>
        <v>3063</v>
      </c>
      <c r="B3075" s="81" t="n">
        <v>73</v>
      </c>
      <c r="C3075" s="82" t="s">
        <v>3615</v>
      </c>
      <c r="D3075" s="82" t="s">
        <v>33</v>
      </c>
      <c r="E3075" s="82" t="s">
        <v>1755</v>
      </c>
      <c r="F3075" s="82" t="s">
        <v>4869</v>
      </c>
      <c r="G3075" s="55" t="n">
        <v>9038544</v>
      </c>
      <c r="H3075" s="82"/>
      <c r="I3075" s="44" t="n">
        <v>1824.08</v>
      </c>
    </row>
    <row r="3076" customFormat="false" ht="12.75" hidden="false" customHeight="true" outlineLevel="0" collapsed="false">
      <c r="A3076" s="38" t="n">
        <f aca="false">A3075+1</f>
        <v>3064</v>
      </c>
      <c r="B3076" s="81" t="n">
        <v>73</v>
      </c>
      <c r="C3076" s="82" t="s">
        <v>3615</v>
      </c>
      <c r="D3076" s="82" t="s">
        <v>33</v>
      </c>
      <c r="E3076" s="82" t="s">
        <v>4870</v>
      </c>
      <c r="F3076" s="82" t="s">
        <v>4871</v>
      </c>
      <c r="G3076" s="55" t="n">
        <v>9038553</v>
      </c>
      <c r="H3076" s="82"/>
      <c r="I3076" s="44" t="n">
        <v>916.27</v>
      </c>
    </row>
    <row r="3077" customFormat="false" ht="12.75" hidden="false" customHeight="true" outlineLevel="0" collapsed="false">
      <c r="A3077" s="38" t="n">
        <f aca="false">A3076+1</f>
        <v>3065</v>
      </c>
      <c r="B3077" s="81" t="n">
        <v>73</v>
      </c>
      <c r="C3077" s="82" t="s">
        <v>3615</v>
      </c>
      <c r="D3077" s="82" t="s">
        <v>33</v>
      </c>
      <c r="E3077" s="82" t="s">
        <v>4872</v>
      </c>
      <c r="F3077" s="82" t="s">
        <v>4873</v>
      </c>
      <c r="G3077" s="55" t="n">
        <v>9038608</v>
      </c>
      <c r="H3077" s="82"/>
      <c r="I3077" s="44" t="n">
        <v>1385.94</v>
      </c>
    </row>
    <row r="3078" customFormat="false" ht="12.75" hidden="false" customHeight="true" outlineLevel="0" collapsed="false">
      <c r="A3078" s="38" t="n">
        <f aca="false">A3077+1</f>
        <v>3066</v>
      </c>
      <c r="B3078" s="81" t="n">
        <v>73</v>
      </c>
      <c r="C3078" s="82" t="s">
        <v>3615</v>
      </c>
      <c r="D3078" s="82" t="s">
        <v>33</v>
      </c>
      <c r="E3078" s="82" t="s">
        <v>4874</v>
      </c>
      <c r="F3078" s="82" t="s">
        <v>4875</v>
      </c>
      <c r="G3078" s="55" t="n">
        <v>9038653</v>
      </c>
      <c r="H3078" s="82"/>
      <c r="I3078" s="44" t="n">
        <v>1093.41</v>
      </c>
    </row>
    <row r="3079" customFormat="false" ht="12.75" hidden="false" customHeight="true" outlineLevel="0" collapsed="false">
      <c r="A3079" s="38" t="n">
        <f aca="false">A3078+1</f>
        <v>3067</v>
      </c>
      <c r="B3079" s="81" t="n">
        <v>73</v>
      </c>
      <c r="C3079" s="82" t="s">
        <v>3615</v>
      </c>
      <c r="D3079" s="82" t="s">
        <v>33</v>
      </c>
      <c r="E3079" s="82" t="s">
        <v>4876</v>
      </c>
      <c r="F3079" s="82" t="s">
        <v>4877</v>
      </c>
      <c r="G3079" s="55" t="n">
        <v>9038681</v>
      </c>
      <c r="H3079" s="82"/>
      <c r="I3079" s="44" t="n">
        <v>1384.42</v>
      </c>
    </row>
    <row r="3080" customFormat="false" ht="12.75" hidden="false" customHeight="true" outlineLevel="0" collapsed="false">
      <c r="A3080" s="38" t="n">
        <f aca="false">A3079+1</f>
        <v>3068</v>
      </c>
      <c r="B3080" s="81" t="n">
        <v>73</v>
      </c>
      <c r="C3080" s="82" t="s">
        <v>3615</v>
      </c>
      <c r="D3080" s="82" t="s">
        <v>33</v>
      </c>
      <c r="E3080" s="82" t="s">
        <v>4878</v>
      </c>
      <c r="F3080" s="82" t="s">
        <v>4879</v>
      </c>
      <c r="G3080" s="55" t="n">
        <v>9038708</v>
      </c>
      <c r="H3080" s="82"/>
      <c r="I3080" s="44" t="n">
        <v>1384.42</v>
      </c>
    </row>
    <row r="3081" customFormat="false" ht="12.75" hidden="false" customHeight="true" outlineLevel="0" collapsed="false">
      <c r="A3081" s="38" t="n">
        <f aca="false">A3080+1</f>
        <v>3069</v>
      </c>
      <c r="B3081" s="81" t="n">
        <v>73</v>
      </c>
      <c r="C3081" s="82" t="s">
        <v>3615</v>
      </c>
      <c r="D3081" s="82" t="s">
        <v>33</v>
      </c>
      <c r="E3081" s="82" t="s">
        <v>4880</v>
      </c>
      <c r="F3081" s="82" t="s">
        <v>4881</v>
      </c>
      <c r="G3081" s="55" t="n">
        <v>9038717</v>
      </c>
      <c r="H3081" s="82"/>
      <c r="I3081" s="44" t="n">
        <v>1100.68</v>
      </c>
    </row>
    <row r="3082" customFormat="false" ht="12.75" hidden="false" customHeight="true" outlineLevel="0" collapsed="false">
      <c r="A3082" s="38" t="n">
        <f aca="false">A3081+1</f>
        <v>3070</v>
      </c>
      <c r="B3082" s="81" t="n">
        <v>73</v>
      </c>
      <c r="C3082" s="82" t="s">
        <v>3615</v>
      </c>
      <c r="D3082" s="82" t="s">
        <v>33</v>
      </c>
      <c r="E3082" s="82" t="s">
        <v>4882</v>
      </c>
      <c r="F3082" s="82" t="s">
        <v>4883</v>
      </c>
      <c r="G3082" s="55" t="n">
        <v>9038735</v>
      </c>
      <c r="H3082" s="82"/>
      <c r="I3082" s="44" t="n">
        <v>1173.22</v>
      </c>
    </row>
    <row r="3083" customFormat="false" ht="12.75" hidden="false" customHeight="true" outlineLevel="0" collapsed="false">
      <c r="A3083" s="38" t="n">
        <f aca="false">A3082+1</f>
        <v>3071</v>
      </c>
      <c r="B3083" s="81" t="n">
        <v>73</v>
      </c>
      <c r="C3083" s="82" t="s">
        <v>3615</v>
      </c>
      <c r="D3083" s="82" t="s">
        <v>33</v>
      </c>
      <c r="E3083" s="82" t="s">
        <v>4884</v>
      </c>
      <c r="F3083" s="82" t="s">
        <v>4885</v>
      </c>
      <c r="G3083" s="55" t="n">
        <v>9038744</v>
      </c>
      <c r="H3083" s="82"/>
      <c r="I3083" s="44" t="n">
        <v>1384.42</v>
      </c>
    </row>
    <row r="3084" customFormat="false" ht="12.75" hidden="false" customHeight="true" outlineLevel="0" collapsed="false">
      <c r="A3084" s="38" t="n">
        <f aca="false">A3083+1</f>
        <v>3072</v>
      </c>
      <c r="B3084" s="81" t="n">
        <v>73</v>
      </c>
      <c r="C3084" s="82" t="s">
        <v>3615</v>
      </c>
      <c r="D3084" s="82" t="s">
        <v>33</v>
      </c>
      <c r="E3084" s="82" t="s">
        <v>4886</v>
      </c>
      <c r="F3084" s="82" t="s">
        <v>4887</v>
      </c>
      <c r="G3084" s="55" t="n">
        <v>9038762</v>
      </c>
      <c r="H3084" s="82"/>
      <c r="I3084" s="44" t="n">
        <v>1384.42</v>
      </c>
    </row>
    <row r="3085" customFormat="false" ht="12.75" hidden="false" customHeight="true" outlineLevel="0" collapsed="false">
      <c r="A3085" s="38" t="n">
        <f aca="false">A3084+1</f>
        <v>3073</v>
      </c>
      <c r="B3085" s="81" t="n">
        <v>73</v>
      </c>
      <c r="C3085" s="82" t="s">
        <v>3615</v>
      </c>
      <c r="D3085" s="82" t="s">
        <v>33</v>
      </c>
      <c r="E3085" s="82" t="s">
        <v>4888</v>
      </c>
      <c r="F3085" s="82" t="s">
        <v>4889</v>
      </c>
      <c r="G3085" s="55" t="n">
        <v>9038790</v>
      </c>
      <c r="H3085" s="82"/>
      <c r="I3085" s="44" t="n">
        <v>1272.74</v>
      </c>
    </row>
    <row r="3086" customFormat="false" ht="12.75" hidden="false" customHeight="true" outlineLevel="0" collapsed="false">
      <c r="A3086" s="38" t="n">
        <f aca="false">A3085+1</f>
        <v>3074</v>
      </c>
      <c r="B3086" s="81" t="n">
        <v>73</v>
      </c>
      <c r="C3086" s="82" t="s">
        <v>3615</v>
      </c>
      <c r="D3086" s="82" t="s">
        <v>33</v>
      </c>
      <c r="E3086" s="82" t="s">
        <v>2786</v>
      </c>
      <c r="F3086" s="82" t="s">
        <v>4890</v>
      </c>
      <c r="G3086" s="55" t="n">
        <v>9038844</v>
      </c>
      <c r="H3086" s="82"/>
      <c r="I3086" s="44" t="n">
        <v>1171.68</v>
      </c>
    </row>
    <row r="3087" customFormat="false" ht="12.75" hidden="false" customHeight="true" outlineLevel="0" collapsed="false">
      <c r="A3087" s="38" t="n">
        <f aca="false">A3086+1</f>
        <v>3075</v>
      </c>
      <c r="B3087" s="81" t="n">
        <v>73</v>
      </c>
      <c r="C3087" s="82" t="s">
        <v>3615</v>
      </c>
      <c r="D3087" s="82" t="s">
        <v>33</v>
      </c>
      <c r="E3087" s="82" t="s">
        <v>4891</v>
      </c>
      <c r="F3087" s="82" t="s">
        <v>4892</v>
      </c>
      <c r="G3087" s="55" t="n">
        <v>9038853</v>
      </c>
      <c r="H3087" s="82"/>
      <c r="I3087" s="44" t="n">
        <v>1384.42</v>
      </c>
    </row>
    <row r="3088" customFormat="false" ht="12.75" hidden="false" customHeight="true" outlineLevel="0" collapsed="false">
      <c r="A3088" s="38" t="n">
        <f aca="false">A3087+1</f>
        <v>3076</v>
      </c>
      <c r="B3088" s="81" t="n">
        <v>73</v>
      </c>
      <c r="C3088" s="82" t="s">
        <v>3615</v>
      </c>
      <c r="D3088" s="82" t="s">
        <v>33</v>
      </c>
      <c r="E3088" s="82" t="s">
        <v>4893</v>
      </c>
      <c r="F3088" s="82" t="s">
        <v>4894</v>
      </c>
      <c r="G3088" s="55" t="n">
        <v>9038871</v>
      </c>
      <c r="H3088" s="82"/>
      <c r="I3088" s="44" t="n">
        <v>1060.35</v>
      </c>
    </row>
    <row r="3089" customFormat="false" ht="12.75" hidden="false" customHeight="true" outlineLevel="0" collapsed="false">
      <c r="A3089" s="38" t="n">
        <f aca="false">A3088+1</f>
        <v>3077</v>
      </c>
      <c r="B3089" s="81" t="n">
        <v>73</v>
      </c>
      <c r="C3089" s="82" t="s">
        <v>3615</v>
      </c>
      <c r="D3089" s="82" t="s">
        <v>33</v>
      </c>
      <c r="E3089" s="82" t="s">
        <v>4895</v>
      </c>
      <c r="F3089" s="82" t="s">
        <v>4896</v>
      </c>
      <c r="G3089" s="55" t="n">
        <v>9039254</v>
      </c>
      <c r="H3089" s="82"/>
      <c r="I3089" s="44" t="n">
        <v>1385.94</v>
      </c>
    </row>
    <row r="3090" customFormat="false" ht="12.75" hidden="false" customHeight="true" outlineLevel="0" collapsed="false">
      <c r="A3090" s="38" t="n">
        <f aca="false">A3089+1</f>
        <v>3078</v>
      </c>
      <c r="B3090" s="81" t="n">
        <v>73</v>
      </c>
      <c r="C3090" s="82" t="s">
        <v>3615</v>
      </c>
      <c r="D3090" s="82" t="s">
        <v>33</v>
      </c>
      <c r="E3090" s="82" t="s">
        <v>4897</v>
      </c>
      <c r="F3090" s="82" t="s">
        <v>4898</v>
      </c>
      <c r="G3090" s="55" t="n">
        <v>9039263</v>
      </c>
      <c r="H3090" s="82"/>
      <c r="I3090" s="44" t="n">
        <v>1384.42</v>
      </c>
    </row>
    <row r="3091" customFormat="false" ht="12.75" hidden="false" customHeight="true" outlineLevel="0" collapsed="false">
      <c r="A3091" s="38" t="n">
        <f aca="false">A3090+1</f>
        <v>3079</v>
      </c>
      <c r="B3091" s="81" t="n">
        <v>73</v>
      </c>
      <c r="C3091" s="82" t="s">
        <v>3615</v>
      </c>
      <c r="D3091" s="82" t="s">
        <v>33</v>
      </c>
      <c r="E3091" s="82" t="s">
        <v>4899</v>
      </c>
      <c r="F3091" s="82" t="s">
        <v>4900</v>
      </c>
      <c r="G3091" s="55" t="n">
        <v>9039427</v>
      </c>
      <c r="H3091" s="82"/>
      <c r="I3091" s="44" t="n">
        <v>276.39</v>
      </c>
    </row>
    <row r="3092" customFormat="false" ht="12.75" hidden="false" customHeight="true" outlineLevel="0" collapsed="false">
      <c r="A3092" s="38" t="n">
        <f aca="false">A3091+1</f>
        <v>3080</v>
      </c>
      <c r="B3092" s="81" t="n">
        <v>73</v>
      </c>
      <c r="C3092" s="82" t="s">
        <v>3615</v>
      </c>
      <c r="D3092" s="82" t="s">
        <v>33</v>
      </c>
      <c r="E3092" s="82" t="s">
        <v>4901</v>
      </c>
      <c r="F3092" s="82" t="s">
        <v>4902</v>
      </c>
      <c r="G3092" s="55" t="n">
        <v>9039672</v>
      </c>
      <c r="H3092" s="82"/>
      <c r="I3092" s="44" t="n">
        <v>1998.83</v>
      </c>
    </row>
    <row r="3093" customFormat="false" ht="12.75" hidden="false" customHeight="true" outlineLevel="0" collapsed="false">
      <c r="A3093" s="38" t="n">
        <f aca="false">A3092+1</f>
        <v>3081</v>
      </c>
      <c r="B3093" s="81" t="n">
        <v>73</v>
      </c>
      <c r="C3093" s="82" t="s">
        <v>3615</v>
      </c>
      <c r="D3093" s="82" t="s">
        <v>33</v>
      </c>
      <c r="E3093" s="82" t="s">
        <v>4903</v>
      </c>
      <c r="F3093" s="82" t="s">
        <v>4904</v>
      </c>
      <c r="G3093" s="55" t="n">
        <v>9039727</v>
      </c>
      <c r="H3093" s="82"/>
      <c r="I3093" s="44" t="n">
        <v>1998.83</v>
      </c>
    </row>
    <row r="3094" customFormat="false" ht="12.75" hidden="false" customHeight="true" outlineLevel="0" collapsed="false">
      <c r="A3094" s="38" t="n">
        <f aca="false">A3093+1</f>
        <v>3082</v>
      </c>
      <c r="B3094" s="81" t="n">
        <v>73</v>
      </c>
      <c r="C3094" s="82" t="s">
        <v>3615</v>
      </c>
      <c r="D3094" s="82" t="s">
        <v>33</v>
      </c>
      <c r="E3094" s="82" t="s">
        <v>4905</v>
      </c>
      <c r="F3094" s="82" t="s">
        <v>4906</v>
      </c>
      <c r="G3094" s="55" t="n">
        <v>9039754</v>
      </c>
      <c r="H3094" s="82"/>
      <c r="I3094" s="44" t="n">
        <v>276.39</v>
      </c>
    </row>
    <row r="3095" customFormat="false" ht="12.75" hidden="false" customHeight="true" outlineLevel="0" collapsed="false">
      <c r="A3095" s="38" t="n">
        <f aca="false">A3094+1</f>
        <v>3083</v>
      </c>
      <c r="B3095" s="81" t="n">
        <v>73</v>
      </c>
      <c r="C3095" s="82" t="s">
        <v>3615</v>
      </c>
      <c r="D3095" s="82" t="s">
        <v>33</v>
      </c>
      <c r="E3095" s="82" t="s">
        <v>4907</v>
      </c>
      <c r="F3095" s="82" t="s">
        <v>4908</v>
      </c>
      <c r="G3095" s="55" t="n">
        <v>9039881</v>
      </c>
      <c r="H3095" s="82"/>
      <c r="I3095" s="44" t="n">
        <v>1384.42</v>
      </c>
    </row>
    <row r="3096" customFormat="false" ht="12.75" hidden="false" customHeight="true" outlineLevel="0" collapsed="false">
      <c r="A3096" s="38" t="n">
        <f aca="false">A3095+1</f>
        <v>3084</v>
      </c>
      <c r="B3096" s="81" t="n">
        <v>73</v>
      </c>
      <c r="C3096" s="82" t="s">
        <v>3615</v>
      </c>
      <c r="D3096" s="82" t="s">
        <v>33</v>
      </c>
      <c r="E3096" s="82" t="s">
        <v>4909</v>
      </c>
      <c r="F3096" s="82" t="s">
        <v>4910</v>
      </c>
      <c r="G3096" s="55" t="n">
        <v>9040011</v>
      </c>
      <c r="H3096" s="82"/>
      <c r="I3096" s="44" t="n">
        <v>1414.44</v>
      </c>
    </row>
    <row r="3097" customFormat="false" ht="12.75" hidden="false" customHeight="true" outlineLevel="0" collapsed="false">
      <c r="A3097" s="38" t="n">
        <f aca="false">A3096+1</f>
        <v>3085</v>
      </c>
      <c r="B3097" s="81" t="n">
        <v>73</v>
      </c>
      <c r="C3097" s="82" t="s">
        <v>3615</v>
      </c>
      <c r="D3097" s="82" t="s">
        <v>33</v>
      </c>
      <c r="E3097" s="82" t="s">
        <v>4911</v>
      </c>
      <c r="F3097" s="82" t="s">
        <v>4912</v>
      </c>
      <c r="G3097" s="55" t="n">
        <v>9040049</v>
      </c>
      <c r="H3097" s="82"/>
      <c r="I3097" s="44" t="n">
        <v>1398.68</v>
      </c>
    </row>
    <row r="3098" customFormat="false" ht="12.75" hidden="false" customHeight="true" outlineLevel="0" collapsed="false">
      <c r="A3098" s="38" t="n">
        <f aca="false">A3097+1</f>
        <v>3086</v>
      </c>
      <c r="B3098" s="81" t="n">
        <v>73</v>
      </c>
      <c r="C3098" s="82" t="s">
        <v>3615</v>
      </c>
      <c r="D3098" s="82" t="s">
        <v>33</v>
      </c>
      <c r="E3098" s="82" t="s">
        <v>3202</v>
      </c>
      <c r="F3098" s="82" t="s">
        <v>4828</v>
      </c>
      <c r="G3098" s="55" t="n">
        <v>9040102</v>
      </c>
      <c r="H3098" s="82"/>
      <c r="I3098" s="44" t="n">
        <v>1154.84</v>
      </c>
    </row>
    <row r="3099" customFormat="false" ht="12.75" hidden="false" customHeight="true" outlineLevel="0" collapsed="false">
      <c r="A3099" s="38" t="n">
        <f aca="false">A3098+1</f>
        <v>3087</v>
      </c>
      <c r="B3099" s="81" t="n">
        <v>73</v>
      </c>
      <c r="C3099" s="82" t="s">
        <v>3615</v>
      </c>
      <c r="D3099" s="82" t="s">
        <v>33</v>
      </c>
      <c r="E3099" s="82" t="s">
        <v>4913</v>
      </c>
      <c r="F3099" s="82" t="s">
        <v>4914</v>
      </c>
      <c r="G3099" s="55" t="n">
        <v>9040894</v>
      </c>
      <c r="H3099" s="82"/>
      <c r="I3099" s="44" t="n">
        <v>993.86</v>
      </c>
    </row>
    <row r="3100" customFormat="false" ht="12.75" hidden="false" customHeight="true" outlineLevel="0" collapsed="false">
      <c r="A3100" s="38" t="n">
        <f aca="false">A3099+1</f>
        <v>3088</v>
      </c>
      <c r="B3100" s="81" t="n">
        <v>73</v>
      </c>
      <c r="C3100" s="82" t="s">
        <v>3615</v>
      </c>
      <c r="D3100" s="82" t="s">
        <v>33</v>
      </c>
      <c r="E3100" s="82" t="s">
        <v>4915</v>
      </c>
      <c r="F3100" s="82" t="s">
        <v>4916</v>
      </c>
      <c r="G3100" s="55" t="n">
        <v>9041121</v>
      </c>
      <c r="H3100" s="82"/>
      <c r="I3100" s="44" t="n">
        <v>1379.66</v>
      </c>
    </row>
    <row r="3101" customFormat="false" ht="12.75" hidden="false" customHeight="true" outlineLevel="0" collapsed="false">
      <c r="A3101" s="38" t="n">
        <f aca="false">A3100+1</f>
        <v>3089</v>
      </c>
      <c r="B3101" s="81" t="n">
        <v>73</v>
      </c>
      <c r="C3101" s="82" t="s">
        <v>3615</v>
      </c>
      <c r="D3101" s="82" t="s">
        <v>33</v>
      </c>
      <c r="E3101" s="82" t="s">
        <v>2844</v>
      </c>
      <c r="F3101" s="82" t="s">
        <v>4917</v>
      </c>
      <c r="G3101" s="55" t="n">
        <v>9041168</v>
      </c>
      <c r="H3101" s="82"/>
      <c r="I3101" s="44" t="n">
        <v>1376.47</v>
      </c>
    </row>
    <row r="3102" customFormat="false" ht="12.75" hidden="false" customHeight="true" outlineLevel="0" collapsed="false">
      <c r="A3102" s="38" t="n">
        <f aca="false">A3101+1</f>
        <v>3090</v>
      </c>
      <c r="B3102" s="81" t="n">
        <v>73</v>
      </c>
      <c r="C3102" s="82" t="s">
        <v>3615</v>
      </c>
      <c r="D3102" s="82" t="s">
        <v>33</v>
      </c>
      <c r="E3102" s="82" t="s">
        <v>4918</v>
      </c>
      <c r="F3102" s="82" t="s">
        <v>4919</v>
      </c>
      <c r="G3102" s="55" t="n">
        <v>9041177</v>
      </c>
      <c r="H3102" s="82"/>
      <c r="I3102" s="44" t="n">
        <v>1376.47</v>
      </c>
    </row>
    <row r="3103" customFormat="false" ht="12.75" hidden="false" customHeight="true" outlineLevel="0" collapsed="false">
      <c r="A3103" s="38" t="n">
        <f aca="false">A3102+1</f>
        <v>3091</v>
      </c>
      <c r="B3103" s="81" t="n">
        <v>73</v>
      </c>
      <c r="C3103" s="82" t="s">
        <v>3615</v>
      </c>
      <c r="D3103" s="82" t="s">
        <v>33</v>
      </c>
      <c r="E3103" s="82" t="s">
        <v>4920</v>
      </c>
      <c r="F3103" s="82" t="s">
        <v>4921</v>
      </c>
      <c r="G3103" s="55" t="n">
        <v>9041186</v>
      </c>
      <c r="H3103" s="82"/>
      <c r="I3103" s="44" t="n">
        <v>1376.47</v>
      </c>
    </row>
    <row r="3104" customFormat="false" ht="12.75" hidden="false" customHeight="true" outlineLevel="0" collapsed="false">
      <c r="A3104" s="38" t="n">
        <f aca="false">A3103+1</f>
        <v>3092</v>
      </c>
      <c r="B3104" s="81" t="n">
        <v>73</v>
      </c>
      <c r="C3104" s="82" t="s">
        <v>3615</v>
      </c>
      <c r="D3104" s="82" t="s">
        <v>33</v>
      </c>
      <c r="E3104" s="82" t="s">
        <v>4922</v>
      </c>
      <c r="F3104" s="82" t="s">
        <v>4919</v>
      </c>
      <c r="G3104" s="55" t="n">
        <v>9041195</v>
      </c>
      <c r="H3104" s="82"/>
      <c r="I3104" s="44" t="n">
        <v>1376.47</v>
      </c>
    </row>
    <row r="3105" customFormat="false" ht="12.75" hidden="false" customHeight="true" outlineLevel="0" collapsed="false">
      <c r="A3105" s="38" t="n">
        <f aca="false">A3104+1</f>
        <v>3093</v>
      </c>
      <c r="B3105" s="81" t="n">
        <v>73</v>
      </c>
      <c r="C3105" s="82" t="s">
        <v>3615</v>
      </c>
      <c r="D3105" s="82" t="s">
        <v>33</v>
      </c>
      <c r="E3105" s="82" t="s">
        <v>2777</v>
      </c>
      <c r="F3105" s="82" t="s">
        <v>4923</v>
      </c>
      <c r="G3105" s="55" t="n">
        <v>9041386</v>
      </c>
      <c r="H3105" s="82"/>
      <c r="I3105" s="44" t="n">
        <v>974.22</v>
      </c>
    </row>
    <row r="3106" customFormat="false" ht="12.75" hidden="false" customHeight="true" outlineLevel="0" collapsed="false">
      <c r="A3106" s="38" t="n">
        <f aca="false">A3105+1</f>
        <v>3094</v>
      </c>
      <c r="B3106" s="81" t="n">
        <v>73</v>
      </c>
      <c r="C3106" s="82" t="s">
        <v>3615</v>
      </c>
      <c r="D3106" s="82" t="s">
        <v>33</v>
      </c>
      <c r="E3106" s="82" t="s">
        <v>4924</v>
      </c>
      <c r="F3106" s="82" t="s">
        <v>4925</v>
      </c>
      <c r="G3106" s="55" t="n">
        <v>9041440</v>
      </c>
      <c r="H3106" s="82"/>
      <c r="I3106" s="44" t="n">
        <v>1378.1</v>
      </c>
    </row>
    <row r="3107" customFormat="false" ht="12.75" hidden="false" customHeight="true" outlineLevel="0" collapsed="false">
      <c r="A3107" s="38" t="n">
        <f aca="false">A3106+1</f>
        <v>3095</v>
      </c>
      <c r="B3107" s="81" t="n">
        <v>73</v>
      </c>
      <c r="C3107" s="82" t="s">
        <v>3615</v>
      </c>
      <c r="D3107" s="82" t="s">
        <v>33</v>
      </c>
      <c r="E3107" s="82" t="s">
        <v>4926</v>
      </c>
      <c r="F3107" s="82" t="s">
        <v>4927</v>
      </c>
      <c r="G3107" s="55" t="n">
        <v>9041468</v>
      </c>
      <c r="H3107" s="82"/>
      <c r="I3107" s="44" t="n">
        <v>1869.58</v>
      </c>
    </row>
    <row r="3108" customFormat="false" ht="12.75" hidden="false" customHeight="true" outlineLevel="0" collapsed="false">
      <c r="A3108" s="38" t="n">
        <f aca="false">A3107+1</f>
        <v>3096</v>
      </c>
      <c r="B3108" s="81" t="n">
        <v>73</v>
      </c>
      <c r="C3108" s="82" t="s">
        <v>3615</v>
      </c>
      <c r="D3108" s="82" t="s">
        <v>33</v>
      </c>
      <c r="E3108" s="82" t="s">
        <v>4928</v>
      </c>
      <c r="F3108" s="82" t="s">
        <v>4929</v>
      </c>
      <c r="G3108" s="55" t="n">
        <v>9042150</v>
      </c>
      <c r="H3108" s="82"/>
      <c r="I3108" s="44" t="n">
        <v>1368.6</v>
      </c>
    </row>
    <row r="3109" customFormat="false" ht="12.75" hidden="false" customHeight="true" outlineLevel="0" collapsed="false">
      <c r="A3109" s="38" t="n">
        <f aca="false">A3108+1</f>
        <v>3097</v>
      </c>
      <c r="B3109" s="81" t="n">
        <v>73</v>
      </c>
      <c r="C3109" s="82" t="s">
        <v>3615</v>
      </c>
      <c r="D3109" s="82" t="s">
        <v>33</v>
      </c>
      <c r="E3109" s="82" t="s">
        <v>4930</v>
      </c>
      <c r="F3109" s="82" t="s">
        <v>4931</v>
      </c>
      <c r="G3109" s="55" t="n">
        <v>9042196</v>
      </c>
      <c r="H3109" s="82"/>
      <c r="I3109" s="44" t="n">
        <v>1359.14</v>
      </c>
    </row>
    <row r="3110" customFormat="false" ht="12.75" hidden="false" customHeight="true" outlineLevel="0" collapsed="false">
      <c r="A3110" s="38" t="n">
        <f aca="false">A3109+1</f>
        <v>3098</v>
      </c>
      <c r="B3110" s="81" t="n">
        <v>73</v>
      </c>
      <c r="C3110" s="82" t="s">
        <v>3615</v>
      </c>
      <c r="D3110" s="82" t="s">
        <v>33</v>
      </c>
      <c r="E3110" s="82" t="s">
        <v>1698</v>
      </c>
      <c r="F3110" s="82" t="s">
        <v>4932</v>
      </c>
      <c r="G3110" s="55" t="n">
        <v>9042450</v>
      </c>
      <c r="H3110" s="82"/>
      <c r="I3110" s="44" t="n">
        <v>1368.6</v>
      </c>
    </row>
    <row r="3111" customFormat="false" ht="12.75" hidden="false" customHeight="true" outlineLevel="0" collapsed="false">
      <c r="A3111" s="38" t="n">
        <f aca="false">A3110+1</f>
        <v>3099</v>
      </c>
      <c r="B3111" s="81" t="n">
        <v>73</v>
      </c>
      <c r="C3111" s="82" t="s">
        <v>3615</v>
      </c>
      <c r="D3111" s="82" t="s">
        <v>33</v>
      </c>
      <c r="E3111" s="82" t="s">
        <v>4933</v>
      </c>
      <c r="F3111" s="82" t="s">
        <v>4934</v>
      </c>
      <c r="G3111" s="55" t="n">
        <v>9042513</v>
      </c>
      <c r="H3111" s="82"/>
      <c r="I3111" s="44" t="n">
        <v>1989.92</v>
      </c>
    </row>
    <row r="3112" customFormat="false" ht="12.75" hidden="false" customHeight="true" outlineLevel="0" collapsed="false">
      <c r="A3112" s="38" t="n">
        <f aca="false">A3111+1</f>
        <v>3100</v>
      </c>
      <c r="B3112" s="81" t="n">
        <v>73</v>
      </c>
      <c r="C3112" s="82" t="s">
        <v>3615</v>
      </c>
      <c r="D3112" s="82" t="s">
        <v>33</v>
      </c>
      <c r="E3112" s="82" t="s">
        <v>4935</v>
      </c>
      <c r="F3112" s="82" t="s">
        <v>4936</v>
      </c>
      <c r="G3112" s="55" t="n">
        <v>9042522</v>
      </c>
      <c r="H3112" s="82"/>
      <c r="I3112" s="44" t="n">
        <v>1989.92</v>
      </c>
    </row>
    <row r="3113" customFormat="false" ht="12.75" hidden="false" customHeight="true" outlineLevel="0" collapsed="false">
      <c r="A3113" s="38" t="n">
        <f aca="false">A3112+1</f>
        <v>3101</v>
      </c>
      <c r="B3113" s="81" t="n">
        <v>73</v>
      </c>
      <c r="C3113" s="82" t="s">
        <v>3615</v>
      </c>
      <c r="D3113" s="82" t="s">
        <v>33</v>
      </c>
      <c r="E3113" s="82" t="s">
        <v>4937</v>
      </c>
      <c r="F3113" s="82" t="s">
        <v>4938</v>
      </c>
      <c r="G3113" s="55" t="n">
        <v>9042531</v>
      </c>
      <c r="H3113" s="82"/>
      <c r="I3113" s="44" t="n">
        <v>1980.49</v>
      </c>
    </row>
    <row r="3114" customFormat="false" ht="12.75" hidden="false" customHeight="true" outlineLevel="0" collapsed="false">
      <c r="A3114" s="38" t="n">
        <f aca="false">A3113+1</f>
        <v>3102</v>
      </c>
      <c r="B3114" s="81" t="n">
        <v>73</v>
      </c>
      <c r="C3114" s="82" t="s">
        <v>3615</v>
      </c>
      <c r="D3114" s="82" t="s">
        <v>33</v>
      </c>
      <c r="E3114" s="82" t="s">
        <v>4939</v>
      </c>
      <c r="F3114" s="82" t="s">
        <v>4940</v>
      </c>
      <c r="G3114" s="55" t="n">
        <v>9042813</v>
      </c>
      <c r="H3114" s="82"/>
      <c r="I3114" s="44" t="n">
        <v>903.01</v>
      </c>
    </row>
    <row r="3115" customFormat="false" ht="12.75" hidden="false" customHeight="true" outlineLevel="0" collapsed="false">
      <c r="A3115" s="38" t="n">
        <f aca="false">A3114+1</f>
        <v>3103</v>
      </c>
      <c r="B3115" s="81" t="n">
        <v>73</v>
      </c>
      <c r="C3115" s="82" t="s">
        <v>3615</v>
      </c>
      <c r="D3115" s="82" t="s">
        <v>33</v>
      </c>
      <c r="E3115" s="82" t="s">
        <v>4941</v>
      </c>
      <c r="F3115" s="82" t="s">
        <v>4942</v>
      </c>
      <c r="G3115" s="55" t="n">
        <v>9042822</v>
      </c>
      <c r="H3115" s="82"/>
      <c r="I3115" s="44" t="n">
        <v>1299.56</v>
      </c>
    </row>
    <row r="3116" customFormat="false" ht="12.75" hidden="false" customHeight="true" outlineLevel="0" collapsed="false">
      <c r="A3116" s="38" t="n">
        <f aca="false">A3115+1</f>
        <v>3104</v>
      </c>
      <c r="B3116" s="81" t="n">
        <v>73</v>
      </c>
      <c r="C3116" s="82" t="s">
        <v>3615</v>
      </c>
      <c r="D3116" s="82" t="s">
        <v>33</v>
      </c>
      <c r="E3116" s="82" t="s">
        <v>4943</v>
      </c>
      <c r="F3116" s="82" t="s">
        <v>4944</v>
      </c>
      <c r="G3116" s="55" t="n">
        <v>9042987</v>
      </c>
      <c r="H3116" s="82"/>
      <c r="I3116" s="44" t="n">
        <v>1963.13</v>
      </c>
    </row>
    <row r="3117" customFormat="false" ht="12.75" hidden="false" customHeight="true" outlineLevel="0" collapsed="false">
      <c r="A3117" s="38" t="n">
        <f aca="false">A3116+1</f>
        <v>3105</v>
      </c>
      <c r="B3117" s="81" t="n">
        <v>73</v>
      </c>
      <c r="C3117" s="82" t="s">
        <v>3615</v>
      </c>
      <c r="D3117" s="82" t="s">
        <v>33</v>
      </c>
      <c r="E3117" s="82" t="s">
        <v>4945</v>
      </c>
      <c r="F3117" s="82" t="s">
        <v>4946</v>
      </c>
      <c r="G3117" s="55" t="n">
        <v>9043005</v>
      </c>
      <c r="H3117" s="82"/>
      <c r="I3117" s="44" t="n">
        <v>1460.32</v>
      </c>
    </row>
    <row r="3118" customFormat="false" ht="12.75" hidden="false" customHeight="true" outlineLevel="0" collapsed="false">
      <c r="A3118" s="38" t="n">
        <f aca="false">A3117+1</f>
        <v>3106</v>
      </c>
      <c r="B3118" s="81" t="n">
        <v>73</v>
      </c>
      <c r="C3118" s="82" t="s">
        <v>3615</v>
      </c>
      <c r="D3118" s="82" t="s">
        <v>33</v>
      </c>
      <c r="E3118" s="82" t="s">
        <v>4947</v>
      </c>
      <c r="F3118" s="82" t="s">
        <v>4948</v>
      </c>
      <c r="G3118" s="55" t="n">
        <v>9043032</v>
      </c>
      <c r="H3118" s="82"/>
      <c r="I3118" s="44" t="n">
        <v>1266.38</v>
      </c>
    </row>
    <row r="3119" customFormat="false" ht="12.75" hidden="false" customHeight="true" outlineLevel="0" collapsed="false">
      <c r="A3119" s="38" t="n">
        <f aca="false">A3118+1</f>
        <v>3107</v>
      </c>
      <c r="B3119" s="81" t="n">
        <v>73</v>
      </c>
      <c r="C3119" s="82" t="s">
        <v>3615</v>
      </c>
      <c r="D3119" s="82" t="s">
        <v>33</v>
      </c>
      <c r="E3119" s="82" t="s">
        <v>4949</v>
      </c>
      <c r="F3119" s="82" t="s">
        <v>3915</v>
      </c>
      <c r="G3119" s="55" t="n">
        <v>9043114</v>
      </c>
      <c r="H3119" s="82"/>
      <c r="I3119" s="44" t="n">
        <v>1400.2</v>
      </c>
    </row>
    <row r="3120" customFormat="false" ht="12.75" hidden="false" customHeight="true" outlineLevel="0" collapsed="false">
      <c r="A3120" s="38" t="n">
        <f aca="false">A3119+1</f>
        <v>3108</v>
      </c>
      <c r="B3120" s="81" t="n">
        <v>73</v>
      </c>
      <c r="C3120" s="82" t="s">
        <v>3615</v>
      </c>
      <c r="D3120" s="82" t="s">
        <v>33</v>
      </c>
      <c r="E3120" s="82" t="s">
        <v>4950</v>
      </c>
      <c r="F3120" s="82" t="s">
        <v>4951</v>
      </c>
      <c r="G3120" s="55" t="n">
        <v>9043123</v>
      </c>
      <c r="H3120" s="82"/>
      <c r="I3120" s="44" t="n">
        <v>1282.3</v>
      </c>
    </row>
    <row r="3121" customFormat="false" ht="12.75" hidden="false" customHeight="true" outlineLevel="0" collapsed="false">
      <c r="A3121" s="38" t="n">
        <f aca="false">A3120+1</f>
        <v>3109</v>
      </c>
      <c r="B3121" s="81" t="n">
        <v>73</v>
      </c>
      <c r="C3121" s="82" t="s">
        <v>3615</v>
      </c>
      <c r="D3121" s="82" t="s">
        <v>33</v>
      </c>
      <c r="E3121" s="82" t="s">
        <v>4952</v>
      </c>
      <c r="F3121" s="82" t="s">
        <v>4953</v>
      </c>
      <c r="G3121" s="55" t="n">
        <v>9043241</v>
      </c>
      <c r="H3121" s="82"/>
      <c r="I3121" s="44" t="n">
        <v>1935.51</v>
      </c>
    </row>
    <row r="3122" customFormat="false" ht="12.75" hidden="false" customHeight="true" outlineLevel="0" collapsed="false">
      <c r="A3122" s="38" t="n">
        <f aca="false">A3121+1</f>
        <v>3110</v>
      </c>
      <c r="B3122" s="81" t="n">
        <v>73</v>
      </c>
      <c r="C3122" s="82" t="s">
        <v>3615</v>
      </c>
      <c r="D3122" s="82" t="s">
        <v>33</v>
      </c>
      <c r="E3122" s="82" t="s">
        <v>4954</v>
      </c>
      <c r="F3122" s="82" t="s">
        <v>4955</v>
      </c>
      <c r="G3122" s="55" t="n">
        <v>9043279</v>
      </c>
      <c r="H3122" s="82"/>
      <c r="I3122" s="44" t="n">
        <v>1297.88</v>
      </c>
    </row>
    <row r="3123" customFormat="false" ht="12.75" hidden="false" customHeight="true" outlineLevel="0" collapsed="false">
      <c r="A3123" s="38" t="n">
        <f aca="false">A3122+1</f>
        <v>3111</v>
      </c>
      <c r="B3123" s="81" t="n">
        <v>73</v>
      </c>
      <c r="C3123" s="82" t="s">
        <v>3615</v>
      </c>
      <c r="D3123" s="82" t="s">
        <v>33</v>
      </c>
      <c r="E3123" s="82" t="s">
        <v>4956</v>
      </c>
      <c r="F3123" s="82" t="s">
        <v>4957</v>
      </c>
      <c r="G3123" s="55" t="n">
        <v>9043297</v>
      </c>
      <c r="H3123" s="82"/>
      <c r="I3123" s="44" t="n">
        <v>1280.53</v>
      </c>
    </row>
    <row r="3124" customFormat="false" ht="12.75" hidden="false" customHeight="true" outlineLevel="0" collapsed="false">
      <c r="A3124" s="38" t="n">
        <f aca="false">A3123+1</f>
        <v>3112</v>
      </c>
      <c r="B3124" s="81" t="n">
        <v>73</v>
      </c>
      <c r="C3124" s="82" t="s">
        <v>3615</v>
      </c>
      <c r="D3124" s="82" t="s">
        <v>33</v>
      </c>
      <c r="E3124" s="82" t="s">
        <v>4958</v>
      </c>
      <c r="F3124" s="82" t="s">
        <v>4959</v>
      </c>
      <c r="G3124" s="55" t="n">
        <v>9043314</v>
      </c>
      <c r="H3124" s="82"/>
      <c r="I3124" s="44" t="n">
        <v>1269.49</v>
      </c>
    </row>
    <row r="3125" customFormat="false" ht="12.75" hidden="false" customHeight="true" outlineLevel="0" collapsed="false">
      <c r="A3125" s="38" t="n">
        <f aca="false">A3124+1</f>
        <v>3113</v>
      </c>
      <c r="B3125" s="81" t="n">
        <v>73</v>
      </c>
      <c r="C3125" s="82" t="s">
        <v>3615</v>
      </c>
      <c r="D3125" s="82" t="s">
        <v>33</v>
      </c>
      <c r="E3125" s="82" t="s">
        <v>4960</v>
      </c>
      <c r="F3125" s="82" t="s">
        <v>4961</v>
      </c>
      <c r="G3125" s="55" t="n">
        <v>9043514</v>
      </c>
      <c r="H3125" s="82"/>
      <c r="I3125" s="44" t="n">
        <v>1573.32</v>
      </c>
    </row>
    <row r="3126" customFormat="false" ht="12.75" hidden="false" customHeight="true" outlineLevel="0" collapsed="false">
      <c r="A3126" s="38" t="n">
        <f aca="false">A3125+1</f>
        <v>3114</v>
      </c>
      <c r="B3126" s="81" t="n">
        <v>73</v>
      </c>
      <c r="C3126" s="82" t="s">
        <v>3615</v>
      </c>
      <c r="D3126" s="82" t="s">
        <v>33</v>
      </c>
      <c r="E3126" s="82" t="s">
        <v>4962</v>
      </c>
      <c r="F3126" s="82" t="s">
        <v>4963</v>
      </c>
      <c r="G3126" s="55" t="n">
        <v>9043541</v>
      </c>
      <c r="H3126" s="82"/>
      <c r="I3126" s="44" t="n">
        <v>1884.74</v>
      </c>
    </row>
    <row r="3127" customFormat="false" ht="12.75" hidden="false" customHeight="true" outlineLevel="0" collapsed="false">
      <c r="A3127" s="38" t="n">
        <f aca="false">A3126+1</f>
        <v>3115</v>
      </c>
      <c r="B3127" s="81" t="n">
        <v>73</v>
      </c>
      <c r="C3127" s="82" t="s">
        <v>3615</v>
      </c>
      <c r="D3127" s="82" t="s">
        <v>33</v>
      </c>
      <c r="E3127" s="82" t="s">
        <v>4964</v>
      </c>
      <c r="F3127" s="82" t="s">
        <v>4965</v>
      </c>
      <c r="G3127" s="55" t="n">
        <v>9044615</v>
      </c>
      <c r="H3127" s="82"/>
      <c r="I3127" s="44" t="n">
        <v>345.37</v>
      </c>
    </row>
    <row r="3128" customFormat="false" ht="12.75" hidden="false" customHeight="true" outlineLevel="0" collapsed="false">
      <c r="A3128" s="38" t="n">
        <f aca="false">A3127+1</f>
        <v>3116</v>
      </c>
      <c r="B3128" s="81" t="n">
        <v>73</v>
      </c>
      <c r="C3128" s="82" t="s">
        <v>3615</v>
      </c>
      <c r="D3128" s="82" t="s">
        <v>33</v>
      </c>
      <c r="E3128" s="82" t="s">
        <v>4966</v>
      </c>
      <c r="F3128" s="82" t="s">
        <v>4967</v>
      </c>
      <c r="G3128" s="55" t="n">
        <v>9044724</v>
      </c>
      <c r="H3128" s="82"/>
      <c r="I3128" s="44" t="n">
        <v>1106.21</v>
      </c>
    </row>
    <row r="3129" customFormat="false" ht="12.75" hidden="false" customHeight="true" outlineLevel="0" collapsed="false">
      <c r="A3129" s="38" t="n">
        <f aca="false">A3128+1</f>
        <v>3117</v>
      </c>
      <c r="B3129" s="81" t="n">
        <v>73</v>
      </c>
      <c r="C3129" s="82" t="s">
        <v>3615</v>
      </c>
      <c r="D3129" s="82" t="s">
        <v>33</v>
      </c>
      <c r="E3129" s="82" t="s">
        <v>4968</v>
      </c>
      <c r="F3129" s="82" t="s">
        <v>4969</v>
      </c>
      <c r="G3129" s="55" t="n">
        <v>9044833</v>
      </c>
      <c r="H3129" s="82"/>
      <c r="I3129" s="44" t="n">
        <v>1507.26</v>
      </c>
    </row>
    <row r="3130" customFormat="false" ht="12.75" hidden="false" customHeight="true" outlineLevel="0" collapsed="false">
      <c r="A3130" s="38" t="n">
        <f aca="false">A3129+1</f>
        <v>3118</v>
      </c>
      <c r="B3130" s="81" t="n">
        <v>73</v>
      </c>
      <c r="C3130" s="82" t="s">
        <v>3615</v>
      </c>
      <c r="D3130" s="82" t="s">
        <v>33</v>
      </c>
      <c r="E3130" s="82" t="s">
        <v>4970</v>
      </c>
      <c r="F3130" s="82" t="s">
        <v>4971</v>
      </c>
      <c r="G3130" s="55" t="n">
        <v>9045061</v>
      </c>
      <c r="H3130" s="82"/>
      <c r="I3130" s="44" t="n">
        <v>1443.06</v>
      </c>
    </row>
    <row r="3131" customFormat="false" ht="12.75" hidden="false" customHeight="true" outlineLevel="0" collapsed="false">
      <c r="A3131" s="38" t="n">
        <f aca="false">A3130+1</f>
        <v>3119</v>
      </c>
      <c r="B3131" s="81" t="n">
        <v>73</v>
      </c>
      <c r="C3131" s="82" t="s">
        <v>3615</v>
      </c>
      <c r="D3131" s="82" t="s">
        <v>33</v>
      </c>
      <c r="E3131" s="82" t="s">
        <v>4972</v>
      </c>
      <c r="F3131" s="82" t="s">
        <v>4973</v>
      </c>
      <c r="G3131" s="55" t="n">
        <v>9045234</v>
      </c>
      <c r="H3131" s="82"/>
      <c r="I3131" s="44" t="n">
        <v>1616.59</v>
      </c>
    </row>
    <row r="3132" customFormat="false" ht="12.75" hidden="false" customHeight="true" outlineLevel="0" collapsed="false">
      <c r="A3132" s="38" t="n">
        <f aca="false">A3131+1</f>
        <v>3120</v>
      </c>
      <c r="B3132" s="81" t="n">
        <v>73</v>
      </c>
      <c r="C3132" s="82" t="s">
        <v>3615</v>
      </c>
      <c r="D3132" s="82" t="s">
        <v>33</v>
      </c>
      <c r="E3132" s="82" t="s">
        <v>4974</v>
      </c>
      <c r="F3132" s="82" t="s">
        <v>4975</v>
      </c>
      <c r="G3132" s="55" t="n">
        <v>9045243</v>
      </c>
      <c r="H3132" s="82"/>
      <c r="I3132" s="44" t="n">
        <v>1249.21</v>
      </c>
    </row>
    <row r="3133" customFormat="false" ht="12.75" hidden="false" customHeight="true" outlineLevel="0" collapsed="false">
      <c r="A3133" s="38" t="n">
        <f aca="false">A3132+1</f>
        <v>3121</v>
      </c>
      <c r="B3133" s="81" t="n">
        <v>73</v>
      </c>
      <c r="C3133" s="82" t="s">
        <v>3615</v>
      </c>
      <c r="D3133" s="82" t="s">
        <v>33</v>
      </c>
      <c r="E3133" s="82" t="s">
        <v>4976</v>
      </c>
      <c r="F3133" s="82" t="s">
        <v>4977</v>
      </c>
      <c r="G3133" s="55" t="n">
        <v>9046371</v>
      </c>
      <c r="H3133" s="82"/>
      <c r="I3133" s="44" t="n">
        <v>1382.81</v>
      </c>
    </row>
    <row r="3134" customFormat="false" ht="12.75" hidden="false" customHeight="true" outlineLevel="0" collapsed="false">
      <c r="A3134" s="38" t="n">
        <f aca="false">A3133+1</f>
        <v>3122</v>
      </c>
      <c r="B3134" s="81" t="n">
        <v>73</v>
      </c>
      <c r="C3134" s="82" t="s">
        <v>3615</v>
      </c>
      <c r="D3134" s="82" t="s">
        <v>33</v>
      </c>
      <c r="E3134" s="82" t="s">
        <v>4978</v>
      </c>
      <c r="F3134" s="82" t="s">
        <v>4979</v>
      </c>
      <c r="G3134" s="55" t="n">
        <v>9046635</v>
      </c>
      <c r="H3134" s="82"/>
      <c r="I3134" s="44" t="n">
        <v>1694.27</v>
      </c>
    </row>
    <row r="3135" customFormat="false" ht="12.75" hidden="false" customHeight="true" outlineLevel="0" collapsed="false">
      <c r="A3135" s="38" t="n">
        <f aca="false">A3134+1</f>
        <v>3123</v>
      </c>
      <c r="B3135" s="81" t="n">
        <v>73</v>
      </c>
      <c r="C3135" s="82" t="s">
        <v>3615</v>
      </c>
      <c r="D3135" s="82" t="s">
        <v>33</v>
      </c>
      <c r="E3135" s="82" t="s">
        <v>4980</v>
      </c>
      <c r="F3135" s="82" t="s">
        <v>4981</v>
      </c>
      <c r="G3135" s="55" t="n">
        <v>9046653</v>
      </c>
      <c r="H3135" s="82"/>
      <c r="I3135" s="44" t="n">
        <v>925.49</v>
      </c>
    </row>
    <row r="3136" customFormat="false" ht="12.75" hidden="false" customHeight="true" outlineLevel="0" collapsed="false">
      <c r="A3136" s="38" t="n">
        <f aca="false">A3135+1</f>
        <v>3124</v>
      </c>
      <c r="B3136" s="81" t="n">
        <v>73</v>
      </c>
      <c r="C3136" s="82" t="s">
        <v>3615</v>
      </c>
      <c r="D3136" s="82" t="s">
        <v>33</v>
      </c>
      <c r="E3136" s="82" t="s">
        <v>4982</v>
      </c>
      <c r="F3136" s="82" t="s">
        <v>4983</v>
      </c>
      <c r="G3136" s="55" t="n">
        <v>9047072</v>
      </c>
      <c r="H3136" s="82"/>
      <c r="I3136" s="44" t="n">
        <v>1643.36</v>
      </c>
    </row>
    <row r="3137" customFormat="false" ht="12.75" hidden="false" customHeight="true" outlineLevel="0" collapsed="false">
      <c r="A3137" s="38" t="n">
        <f aca="false">A3136+1</f>
        <v>3125</v>
      </c>
      <c r="B3137" s="81" t="n">
        <v>73</v>
      </c>
      <c r="C3137" s="82" t="s">
        <v>3615</v>
      </c>
      <c r="D3137" s="82" t="s">
        <v>33</v>
      </c>
      <c r="E3137" s="82" t="s">
        <v>4984</v>
      </c>
      <c r="F3137" s="82" t="s">
        <v>4985</v>
      </c>
      <c r="G3137" s="55" t="n">
        <v>9047472</v>
      </c>
      <c r="H3137" s="82"/>
      <c r="I3137" s="44" t="n">
        <v>1082.49</v>
      </c>
    </row>
    <row r="3138" customFormat="false" ht="12.75" hidden="false" customHeight="true" outlineLevel="0" collapsed="false">
      <c r="A3138" s="38" t="n">
        <f aca="false">A3137+1</f>
        <v>3126</v>
      </c>
      <c r="B3138" s="81" t="n">
        <v>73</v>
      </c>
      <c r="C3138" s="82" t="s">
        <v>3615</v>
      </c>
      <c r="D3138" s="82" t="s">
        <v>33</v>
      </c>
      <c r="E3138" s="82" t="s">
        <v>4986</v>
      </c>
      <c r="F3138" s="82" t="s">
        <v>4987</v>
      </c>
      <c r="G3138" s="55" t="n">
        <v>9047481</v>
      </c>
      <c r="H3138" s="82"/>
      <c r="I3138" s="44" t="n">
        <v>1292.2</v>
      </c>
    </row>
    <row r="3139" customFormat="false" ht="12.75" hidden="false" customHeight="true" outlineLevel="0" collapsed="false">
      <c r="A3139" s="38" t="n">
        <f aca="false">A3138+1</f>
        <v>3127</v>
      </c>
      <c r="B3139" s="81" t="n">
        <v>73</v>
      </c>
      <c r="C3139" s="82" t="s">
        <v>3615</v>
      </c>
      <c r="D3139" s="82" t="s">
        <v>33</v>
      </c>
      <c r="E3139" s="82" t="s">
        <v>4988</v>
      </c>
      <c r="F3139" s="82" t="s">
        <v>4989</v>
      </c>
      <c r="G3139" s="55" t="n">
        <v>9047527</v>
      </c>
      <c r="H3139" s="82"/>
      <c r="I3139" s="44" t="n">
        <v>1587.62</v>
      </c>
    </row>
    <row r="3140" customFormat="false" ht="12.75" hidden="false" customHeight="true" outlineLevel="0" collapsed="false">
      <c r="A3140" s="38" t="n">
        <f aca="false">A3139+1</f>
        <v>3128</v>
      </c>
      <c r="B3140" s="81" t="n">
        <v>73</v>
      </c>
      <c r="C3140" s="82" t="s">
        <v>3615</v>
      </c>
      <c r="D3140" s="82" t="s">
        <v>33</v>
      </c>
      <c r="E3140" s="82" t="s">
        <v>4990</v>
      </c>
      <c r="F3140" s="82" t="s">
        <v>4991</v>
      </c>
      <c r="G3140" s="55" t="n">
        <v>9047554</v>
      </c>
      <c r="H3140" s="82"/>
      <c r="I3140" s="44" t="n">
        <v>475.91</v>
      </c>
    </row>
    <row r="3141" customFormat="false" ht="12.75" hidden="false" customHeight="true" outlineLevel="0" collapsed="false">
      <c r="A3141" s="38" t="n">
        <f aca="false">A3140+1</f>
        <v>3129</v>
      </c>
      <c r="B3141" s="81" t="n">
        <v>73</v>
      </c>
      <c r="C3141" s="82" t="s">
        <v>3615</v>
      </c>
      <c r="D3141" s="82" t="s">
        <v>33</v>
      </c>
      <c r="E3141" s="82" t="s">
        <v>4992</v>
      </c>
      <c r="F3141" s="82" t="s">
        <v>4993</v>
      </c>
      <c r="G3141" s="55" t="n">
        <v>9048437</v>
      </c>
      <c r="H3141" s="82"/>
      <c r="I3141" s="44" t="n">
        <v>1606.18</v>
      </c>
    </row>
    <row r="3142" customFormat="false" ht="12.75" hidden="false" customHeight="true" outlineLevel="0" collapsed="false">
      <c r="A3142" s="38" t="n">
        <f aca="false">A3141+1</f>
        <v>3130</v>
      </c>
      <c r="B3142" s="81" t="n">
        <v>73</v>
      </c>
      <c r="C3142" s="82" t="s">
        <v>3615</v>
      </c>
      <c r="D3142" s="82" t="s">
        <v>33</v>
      </c>
      <c r="E3142" s="82" t="s">
        <v>794</v>
      </c>
      <c r="F3142" s="82" t="s">
        <v>4994</v>
      </c>
      <c r="G3142" s="55" t="n">
        <v>9049129</v>
      </c>
      <c r="H3142" s="82"/>
      <c r="I3142" s="44" t="n">
        <v>1411.29</v>
      </c>
    </row>
    <row r="3143" customFormat="false" ht="12.75" hidden="false" customHeight="true" outlineLevel="0" collapsed="false">
      <c r="A3143" s="38" t="n">
        <f aca="false">A3142+1</f>
        <v>3131</v>
      </c>
      <c r="B3143" s="81" t="n">
        <v>73</v>
      </c>
      <c r="C3143" s="82" t="s">
        <v>3615</v>
      </c>
      <c r="D3143" s="82" t="s">
        <v>33</v>
      </c>
      <c r="E3143" s="82" t="s">
        <v>4995</v>
      </c>
      <c r="F3143" s="82" t="s">
        <v>4996</v>
      </c>
      <c r="G3143" s="55" t="n">
        <v>9049710</v>
      </c>
      <c r="H3143" s="82"/>
      <c r="I3143" s="44" t="n">
        <v>1652.13</v>
      </c>
    </row>
    <row r="3144" customFormat="false" ht="12.75" hidden="false" customHeight="true" outlineLevel="0" collapsed="false">
      <c r="A3144" s="38" t="n">
        <f aca="false">A3143+1</f>
        <v>3132</v>
      </c>
      <c r="B3144" s="81" t="n">
        <v>73</v>
      </c>
      <c r="C3144" s="82" t="s">
        <v>3615</v>
      </c>
      <c r="D3144" s="82" t="s">
        <v>33</v>
      </c>
      <c r="E3144" s="82" t="s">
        <v>4997</v>
      </c>
      <c r="F3144" s="82" t="s">
        <v>4998</v>
      </c>
      <c r="G3144" s="55" t="n">
        <v>9049729</v>
      </c>
      <c r="H3144" s="82"/>
      <c r="I3144" s="44" t="n">
        <v>1597.1</v>
      </c>
    </row>
    <row r="3145" customFormat="false" ht="12.75" hidden="false" customHeight="true" outlineLevel="0" collapsed="false">
      <c r="A3145" s="38" t="n">
        <f aca="false">A3144+1</f>
        <v>3133</v>
      </c>
      <c r="B3145" s="81" t="n">
        <v>73</v>
      </c>
      <c r="C3145" s="82" t="s">
        <v>3615</v>
      </c>
      <c r="D3145" s="82" t="s">
        <v>33</v>
      </c>
      <c r="E3145" s="82" t="s">
        <v>4999</v>
      </c>
      <c r="F3145" s="82" t="s">
        <v>5000</v>
      </c>
      <c r="G3145" s="55" t="n">
        <v>9050087</v>
      </c>
      <c r="H3145" s="82"/>
      <c r="I3145" s="44" t="n">
        <v>1603.52</v>
      </c>
    </row>
    <row r="3146" customFormat="false" ht="12.75" hidden="false" customHeight="true" outlineLevel="0" collapsed="false">
      <c r="A3146" s="38" t="n">
        <f aca="false">A3145+1</f>
        <v>3134</v>
      </c>
      <c r="B3146" s="81" t="n">
        <v>73</v>
      </c>
      <c r="C3146" s="82" t="s">
        <v>3615</v>
      </c>
      <c r="D3146" s="82" t="s">
        <v>33</v>
      </c>
      <c r="E3146" s="82" t="s">
        <v>5001</v>
      </c>
      <c r="F3146" s="82" t="s">
        <v>5002</v>
      </c>
      <c r="G3146" s="55" t="n">
        <v>9050231</v>
      </c>
      <c r="H3146" s="82"/>
      <c r="I3146" s="44" t="n">
        <v>1042.83</v>
      </c>
    </row>
    <row r="3147" customFormat="false" ht="12.75" hidden="false" customHeight="true" outlineLevel="0" collapsed="false">
      <c r="A3147" s="38" t="n">
        <f aca="false">A3146+1</f>
        <v>3135</v>
      </c>
      <c r="B3147" s="81" t="n">
        <v>73</v>
      </c>
      <c r="C3147" s="82" t="s">
        <v>3615</v>
      </c>
      <c r="D3147" s="82" t="s">
        <v>33</v>
      </c>
      <c r="E3147" s="82" t="s">
        <v>5003</v>
      </c>
      <c r="F3147" s="82" t="s">
        <v>5004</v>
      </c>
      <c r="G3147" s="55" t="n">
        <v>9050269</v>
      </c>
      <c r="H3147" s="82"/>
      <c r="I3147" s="44" t="n">
        <v>757.45</v>
      </c>
    </row>
    <row r="3148" customFormat="false" ht="12.75" hidden="false" customHeight="true" outlineLevel="0" collapsed="false">
      <c r="A3148" s="38" t="n">
        <f aca="false">A3147+1</f>
        <v>3136</v>
      </c>
      <c r="B3148" s="81" t="n">
        <v>73</v>
      </c>
      <c r="C3148" s="82" t="s">
        <v>3615</v>
      </c>
      <c r="D3148" s="82" t="s">
        <v>33</v>
      </c>
      <c r="E3148" s="82" t="s">
        <v>5005</v>
      </c>
      <c r="F3148" s="82" t="s">
        <v>5006</v>
      </c>
      <c r="G3148" s="55" t="n">
        <v>9050441</v>
      </c>
      <c r="H3148" s="82"/>
      <c r="I3148" s="44" t="n">
        <v>1181.13</v>
      </c>
    </row>
    <row r="3149" customFormat="false" ht="12.75" hidden="false" customHeight="true" outlineLevel="0" collapsed="false">
      <c r="A3149" s="38" t="n">
        <f aca="false">A3148+1</f>
        <v>3137</v>
      </c>
      <c r="B3149" s="81" t="n">
        <v>73</v>
      </c>
      <c r="C3149" s="82" t="s">
        <v>3615</v>
      </c>
      <c r="D3149" s="82" t="s">
        <v>33</v>
      </c>
      <c r="E3149" s="82" t="s">
        <v>1610</v>
      </c>
      <c r="F3149" s="82" t="s">
        <v>5007</v>
      </c>
      <c r="G3149" s="55" t="n">
        <v>9050678</v>
      </c>
      <c r="H3149" s="82"/>
      <c r="I3149" s="44" t="n">
        <v>1606.93</v>
      </c>
    </row>
    <row r="3150" customFormat="false" ht="12.75" hidden="false" customHeight="true" outlineLevel="0" collapsed="false">
      <c r="A3150" s="38" t="n">
        <f aca="false">A3149+1</f>
        <v>3138</v>
      </c>
      <c r="B3150" s="81" t="n">
        <v>73</v>
      </c>
      <c r="C3150" s="82" t="s">
        <v>3615</v>
      </c>
      <c r="D3150" s="82" t="s">
        <v>33</v>
      </c>
      <c r="E3150" s="82" t="s">
        <v>5008</v>
      </c>
      <c r="F3150" s="82" t="s">
        <v>5009</v>
      </c>
      <c r="G3150" s="55" t="n">
        <v>9050878</v>
      </c>
      <c r="H3150" s="82"/>
      <c r="I3150" s="44" t="n">
        <v>387.39</v>
      </c>
    </row>
    <row r="3151" customFormat="false" ht="12.75" hidden="false" customHeight="true" outlineLevel="0" collapsed="false">
      <c r="A3151" s="38" t="n">
        <f aca="false">A3150+1</f>
        <v>3139</v>
      </c>
      <c r="B3151" s="81" t="n">
        <v>73</v>
      </c>
      <c r="C3151" s="82" t="s">
        <v>3615</v>
      </c>
      <c r="D3151" s="82" t="s">
        <v>33</v>
      </c>
      <c r="E3151" s="82" t="s">
        <v>5010</v>
      </c>
      <c r="F3151" s="82" t="s">
        <v>5011</v>
      </c>
      <c r="G3151" s="55" t="n">
        <v>9052451</v>
      </c>
      <c r="H3151" s="82"/>
      <c r="I3151" s="44" t="n">
        <v>1162.21</v>
      </c>
    </row>
    <row r="3152" customFormat="false" ht="12.75" hidden="false" customHeight="true" outlineLevel="0" collapsed="false">
      <c r="A3152" s="38" t="n">
        <f aca="false">A3151+1</f>
        <v>3140</v>
      </c>
      <c r="B3152" s="81" t="n">
        <v>73</v>
      </c>
      <c r="C3152" s="82" t="s">
        <v>3615</v>
      </c>
      <c r="D3152" s="82" t="s">
        <v>33</v>
      </c>
      <c r="E3152" s="82" t="s">
        <v>5012</v>
      </c>
      <c r="F3152" s="82" t="s">
        <v>5013</v>
      </c>
      <c r="G3152" s="55" t="n">
        <v>9053334</v>
      </c>
      <c r="H3152" s="82"/>
      <c r="I3152" s="44" t="n">
        <v>1043.61</v>
      </c>
    </row>
    <row r="3153" customFormat="false" ht="12.75" hidden="false" customHeight="true" outlineLevel="0" collapsed="false">
      <c r="A3153" s="38" t="n">
        <f aca="false">A3152+1</f>
        <v>3141</v>
      </c>
      <c r="B3153" s="81" t="n">
        <v>73</v>
      </c>
      <c r="C3153" s="82" t="s">
        <v>3615</v>
      </c>
      <c r="D3153" s="82" t="s">
        <v>33</v>
      </c>
      <c r="E3153" s="82" t="s">
        <v>5014</v>
      </c>
      <c r="F3153" s="82" t="s">
        <v>5015</v>
      </c>
      <c r="G3153" s="55" t="n">
        <v>9053416</v>
      </c>
      <c r="H3153" s="82"/>
      <c r="I3153" s="44" t="n">
        <v>1141.95</v>
      </c>
    </row>
    <row r="3154" customFormat="false" ht="12.75" hidden="false" customHeight="true" outlineLevel="0" collapsed="false">
      <c r="A3154" s="38" t="n">
        <f aca="false">A3153+1</f>
        <v>3142</v>
      </c>
      <c r="B3154" s="81" t="n">
        <v>73</v>
      </c>
      <c r="C3154" s="82" t="s">
        <v>3615</v>
      </c>
      <c r="D3154" s="82" t="s">
        <v>33</v>
      </c>
      <c r="E3154" s="82" t="s">
        <v>5016</v>
      </c>
      <c r="F3154" s="82" t="s">
        <v>5017</v>
      </c>
      <c r="G3154" s="55" t="n">
        <v>9054162</v>
      </c>
      <c r="H3154" s="82"/>
      <c r="I3154" s="44" t="n">
        <v>967.44</v>
      </c>
    </row>
    <row r="3155" customFormat="false" ht="12.75" hidden="false" customHeight="true" outlineLevel="0" collapsed="false">
      <c r="A3155" s="38" t="n">
        <f aca="false">A3154+1</f>
        <v>3143</v>
      </c>
      <c r="B3155" s="81" t="n">
        <v>73</v>
      </c>
      <c r="C3155" s="82" t="s">
        <v>3615</v>
      </c>
      <c r="D3155" s="82" t="s">
        <v>33</v>
      </c>
      <c r="E3155" s="82" t="s">
        <v>5018</v>
      </c>
      <c r="F3155" s="82" t="s">
        <v>5019</v>
      </c>
      <c r="G3155" s="55" t="n">
        <v>9054171</v>
      </c>
      <c r="H3155" s="82"/>
      <c r="I3155" s="44" t="n">
        <v>1571.26</v>
      </c>
    </row>
    <row r="3156" customFormat="false" ht="12.75" hidden="false" customHeight="true" outlineLevel="0" collapsed="false">
      <c r="A3156" s="38" t="n">
        <f aca="false">A3155+1</f>
        <v>3144</v>
      </c>
      <c r="B3156" s="81" t="n">
        <v>73</v>
      </c>
      <c r="C3156" s="82" t="s">
        <v>3615</v>
      </c>
      <c r="D3156" s="82" t="s">
        <v>33</v>
      </c>
      <c r="E3156" s="82" t="s">
        <v>5020</v>
      </c>
      <c r="F3156" s="82" t="s">
        <v>5021</v>
      </c>
      <c r="G3156" s="55" t="n">
        <v>9054271</v>
      </c>
      <c r="H3156" s="82"/>
      <c r="I3156" s="44" t="n">
        <v>1961.86</v>
      </c>
    </row>
    <row r="3157" customFormat="false" ht="12.75" hidden="false" customHeight="true" outlineLevel="0" collapsed="false">
      <c r="A3157" s="38" t="n">
        <f aca="false">A3156+1</f>
        <v>3145</v>
      </c>
      <c r="B3157" s="81" t="n">
        <v>73</v>
      </c>
      <c r="C3157" s="82" t="s">
        <v>3615</v>
      </c>
      <c r="D3157" s="82" t="s">
        <v>33</v>
      </c>
      <c r="E3157" s="82" t="s">
        <v>5022</v>
      </c>
      <c r="F3157" s="82" t="s">
        <v>5023</v>
      </c>
      <c r="G3157" s="55" t="n">
        <v>9054317</v>
      </c>
      <c r="H3157" s="82"/>
      <c r="I3157" s="44" t="n">
        <v>1075.11</v>
      </c>
    </row>
    <row r="3158" customFormat="false" ht="12.75" hidden="false" customHeight="true" outlineLevel="0" collapsed="false">
      <c r="A3158" s="38" t="n">
        <f aca="false">A3157+1</f>
        <v>3146</v>
      </c>
      <c r="B3158" s="81" t="n">
        <v>73</v>
      </c>
      <c r="C3158" s="82" t="s">
        <v>3615</v>
      </c>
      <c r="D3158" s="82" t="s">
        <v>33</v>
      </c>
      <c r="E3158" s="82" t="s">
        <v>5024</v>
      </c>
      <c r="F3158" s="82" t="s">
        <v>5025</v>
      </c>
      <c r="G3158" s="55" t="n">
        <v>9054408</v>
      </c>
      <c r="H3158" s="82"/>
      <c r="I3158" s="44" t="n">
        <v>1585.64</v>
      </c>
    </row>
    <row r="3159" customFormat="false" ht="12.75" hidden="false" customHeight="true" outlineLevel="0" collapsed="false">
      <c r="A3159" s="38" t="n">
        <f aca="false">A3158+1</f>
        <v>3147</v>
      </c>
      <c r="B3159" s="81" t="n">
        <v>73</v>
      </c>
      <c r="C3159" s="82" t="s">
        <v>3615</v>
      </c>
      <c r="D3159" s="82" t="s">
        <v>33</v>
      </c>
      <c r="E3159" s="82" t="s">
        <v>5026</v>
      </c>
      <c r="F3159" s="82" t="s">
        <v>5027</v>
      </c>
      <c r="G3159" s="55" t="n">
        <v>9054781</v>
      </c>
      <c r="H3159" s="82"/>
      <c r="I3159" s="44" t="n">
        <v>1445.7</v>
      </c>
    </row>
    <row r="3160" customFormat="false" ht="12.75" hidden="false" customHeight="true" outlineLevel="0" collapsed="false">
      <c r="A3160" s="38" t="n">
        <f aca="false">A3159+1</f>
        <v>3148</v>
      </c>
      <c r="B3160" s="81" t="n">
        <v>73</v>
      </c>
      <c r="C3160" s="82" t="s">
        <v>3615</v>
      </c>
      <c r="D3160" s="82" t="s">
        <v>33</v>
      </c>
      <c r="E3160" s="82" t="s">
        <v>5028</v>
      </c>
      <c r="F3160" s="82" t="s">
        <v>5029</v>
      </c>
      <c r="G3160" s="55" t="n">
        <v>9055209</v>
      </c>
      <c r="H3160" s="82"/>
      <c r="I3160" s="44" t="n">
        <v>475.02</v>
      </c>
    </row>
    <row r="3161" customFormat="false" ht="12.75" hidden="false" customHeight="true" outlineLevel="0" collapsed="false">
      <c r="A3161" s="38" t="n">
        <f aca="false">A3160+1</f>
        <v>3149</v>
      </c>
      <c r="B3161" s="81" t="n">
        <v>73</v>
      </c>
      <c r="C3161" s="82" t="s">
        <v>3615</v>
      </c>
      <c r="D3161" s="82" t="s">
        <v>33</v>
      </c>
      <c r="E3161" s="82" t="s">
        <v>5030</v>
      </c>
      <c r="F3161" s="82" t="s">
        <v>5031</v>
      </c>
      <c r="G3161" s="55" t="n">
        <v>9055272</v>
      </c>
      <c r="H3161" s="82"/>
      <c r="I3161" s="44" t="n">
        <v>1091.31</v>
      </c>
    </row>
    <row r="3162" customFormat="false" ht="12.75" hidden="false" customHeight="true" outlineLevel="0" collapsed="false">
      <c r="A3162" s="38" t="n">
        <f aca="false">A3161+1</f>
        <v>3150</v>
      </c>
      <c r="B3162" s="81" t="n">
        <v>73</v>
      </c>
      <c r="C3162" s="82" t="s">
        <v>3615</v>
      </c>
      <c r="D3162" s="82" t="s">
        <v>33</v>
      </c>
      <c r="E3162" s="82" t="s">
        <v>595</v>
      </c>
      <c r="F3162" s="82" t="s">
        <v>5032</v>
      </c>
      <c r="G3162" s="55" t="n">
        <v>9055363</v>
      </c>
      <c r="H3162" s="82"/>
      <c r="I3162" s="44" t="n">
        <v>1782.94</v>
      </c>
    </row>
    <row r="3163" customFormat="false" ht="12.75" hidden="false" customHeight="true" outlineLevel="0" collapsed="false">
      <c r="A3163" s="38" t="n">
        <f aca="false">A3162+1</f>
        <v>3151</v>
      </c>
      <c r="B3163" s="81" t="n">
        <v>73</v>
      </c>
      <c r="C3163" s="82" t="s">
        <v>3615</v>
      </c>
      <c r="D3163" s="82" t="s">
        <v>33</v>
      </c>
      <c r="E3163" s="82" t="s">
        <v>5033</v>
      </c>
      <c r="F3163" s="82" t="s">
        <v>5034</v>
      </c>
      <c r="G3163" s="55" t="n">
        <v>9055427</v>
      </c>
      <c r="H3163" s="82"/>
      <c r="I3163" s="44" t="n">
        <v>1664.64</v>
      </c>
    </row>
    <row r="3164" customFormat="false" ht="12.75" hidden="false" customHeight="true" outlineLevel="0" collapsed="false">
      <c r="A3164" s="38" t="n">
        <f aca="false">A3163+1</f>
        <v>3152</v>
      </c>
      <c r="B3164" s="81" t="n">
        <v>73</v>
      </c>
      <c r="C3164" s="82" t="s">
        <v>3615</v>
      </c>
      <c r="D3164" s="82" t="s">
        <v>33</v>
      </c>
      <c r="E3164" s="82" t="s">
        <v>5035</v>
      </c>
      <c r="F3164" s="82" t="s">
        <v>5036</v>
      </c>
      <c r="G3164" s="55" t="n">
        <v>9055436</v>
      </c>
      <c r="H3164" s="82"/>
      <c r="I3164" s="44" t="n">
        <v>1556.27</v>
      </c>
    </row>
    <row r="3165" customFormat="false" ht="12.75" hidden="false" customHeight="true" outlineLevel="0" collapsed="false">
      <c r="A3165" s="38" t="n">
        <f aca="false">A3164+1</f>
        <v>3153</v>
      </c>
      <c r="B3165" s="81" t="n">
        <v>73</v>
      </c>
      <c r="C3165" s="82" t="s">
        <v>3615</v>
      </c>
      <c r="D3165" s="82" t="s">
        <v>33</v>
      </c>
      <c r="E3165" s="82" t="s">
        <v>5037</v>
      </c>
      <c r="F3165" s="82" t="s">
        <v>5038</v>
      </c>
      <c r="G3165" s="55" t="n">
        <v>9055509</v>
      </c>
      <c r="H3165" s="82"/>
      <c r="I3165" s="44" t="n">
        <v>1933.98</v>
      </c>
    </row>
    <row r="3166" customFormat="false" ht="12.75" hidden="false" customHeight="true" outlineLevel="0" collapsed="false">
      <c r="A3166" s="38" t="n">
        <f aca="false">A3165+1</f>
        <v>3154</v>
      </c>
      <c r="B3166" s="81" t="n">
        <v>73</v>
      </c>
      <c r="C3166" s="82" t="s">
        <v>3615</v>
      </c>
      <c r="D3166" s="82" t="s">
        <v>33</v>
      </c>
      <c r="E3166" s="82" t="s">
        <v>5039</v>
      </c>
      <c r="F3166" s="82" t="s">
        <v>5040</v>
      </c>
      <c r="G3166" s="55" t="n">
        <v>9055709</v>
      </c>
      <c r="H3166" s="82"/>
      <c r="I3166" s="44" t="n">
        <v>1658.53</v>
      </c>
    </row>
    <row r="3167" customFormat="false" ht="12.75" hidden="false" customHeight="true" outlineLevel="0" collapsed="false">
      <c r="A3167" s="38" t="n">
        <f aca="false">A3166+1</f>
        <v>3155</v>
      </c>
      <c r="B3167" s="81" t="n">
        <v>73</v>
      </c>
      <c r="C3167" s="82" t="s">
        <v>3615</v>
      </c>
      <c r="D3167" s="82" t="s">
        <v>33</v>
      </c>
      <c r="E3167" s="82" t="s">
        <v>5041</v>
      </c>
      <c r="F3167" s="82" t="s">
        <v>5042</v>
      </c>
      <c r="G3167" s="55" t="n">
        <v>9055718</v>
      </c>
      <c r="H3167" s="82"/>
      <c r="I3167" s="44" t="n">
        <v>371.58</v>
      </c>
    </row>
    <row r="3168" customFormat="false" ht="12.75" hidden="false" customHeight="true" outlineLevel="0" collapsed="false">
      <c r="A3168" s="38" t="n">
        <f aca="false">A3167+1</f>
        <v>3156</v>
      </c>
      <c r="B3168" s="81" t="n">
        <v>73</v>
      </c>
      <c r="C3168" s="82" t="s">
        <v>3615</v>
      </c>
      <c r="D3168" s="82" t="s">
        <v>33</v>
      </c>
      <c r="E3168" s="82" t="s">
        <v>5043</v>
      </c>
      <c r="F3168" s="82" t="s">
        <v>5044</v>
      </c>
      <c r="G3168" s="55" t="n">
        <v>9055845</v>
      </c>
      <c r="H3168" s="82"/>
      <c r="I3168" s="44" t="n">
        <v>1397.07</v>
      </c>
    </row>
    <row r="3169" customFormat="false" ht="12.75" hidden="false" customHeight="true" outlineLevel="0" collapsed="false">
      <c r="A3169" s="38" t="n">
        <f aca="false">A3168+1</f>
        <v>3157</v>
      </c>
      <c r="B3169" s="81" t="n">
        <v>73</v>
      </c>
      <c r="C3169" s="82" t="s">
        <v>3615</v>
      </c>
      <c r="D3169" s="82" t="s">
        <v>33</v>
      </c>
      <c r="E3169" s="82" t="s">
        <v>1042</v>
      </c>
      <c r="F3169" s="82" t="s">
        <v>5045</v>
      </c>
      <c r="G3169" s="55" t="n">
        <v>9055927</v>
      </c>
      <c r="H3169" s="82"/>
      <c r="I3169" s="44" t="n">
        <v>1784.78</v>
      </c>
    </row>
    <row r="3170" customFormat="false" ht="12.75" hidden="false" customHeight="true" outlineLevel="0" collapsed="false">
      <c r="A3170" s="38" t="n">
        <f aca="false">A3169+1</f>
        <v>3158</v>
      </c>
      <c r="B3170" s="81" t="n">
        <v>73</v>
      </c>
      <c r="C3170" s="82" t="s">
        <v>3615</v>
      </c>
      <c r="D3170" s="82" t="s">
        <v>33</v>
      </c>
      <c r="E3170" s="82" t="s">
        <v>5046</v>
      </c>
      <c r="F3170" s="82" t="s">
        <v>5047</v>
      </c>
      <c r="G3170" s="55" t="n">
        <v>9055945</v>
      </c>
      <c r="H3170" s="82"/>
      <c r="I3170" s="44" t="n">
        <v>1666.9</v>
      </c>
    </row>
    <row r="3171" customFormat="false" ht="12.75" hidden="false" customHeight="true" outlineLevel="0" collapsed="false">
      <c r="A3171" s="38" t="n">
        <f aca="false">A3170+1</f>
        <v>3159</v>
      </c>
      <c r="B3171" s="81" t="n">
        <v>73</v>
      </c>
      <c r="C3171" s="82" t="s">
        <v>3615</v>
      </c>
      <c r="D3171" s="82" t="s">
        <v>33</v>
      </c>
      <c r="E3171" s="82" t="s">
        <v>5048</v>
      </c>
      <c r="F3171" s="82" t="s">
        <v>5049</v>
      </c>
      <c r="G3171" s="55" t="n">
        <v>9055972</v>
      </c>
      <c r="H3171" s="82"/>
      <c r="I3171" s="44" t="n">
        <v>1407.29</v>
      </c>
    </row>
    <row r="3172" customFormat="false" ht="12.75" hidden="false" customHeight="true" outlineLevel="0" collapsed="false">
      <c r="A3172" s="38" t="n">
        <f aca="false">A3171+1</f>
        <v>3160</v>
      </c>
      <c r="B3172" s="81" t="n">
        <v>73</v>
      </c>
      <c r="C3172" s="82" t="s">
        <v>3615</v>
      </c>
      <c r="D3172" s="82" t="s">
        <v>33</v>
      </c>
      <c r="E3172" s="82" t="s">
        <v>5050</v>
      </c>
      <c r="F3172" s="82" t="s">
        <v>5051</v>
      </c>
      <c r="G3172" s="55" t="n">
        <v>9056091</v>
      </c>
      <c r="H3172" s="82"/>
      <c r="I3172" s="44" t="n">
        <v>944.08</v>
      </c>
    </row>
    <row r="3173" customFormat="false" ht="12.75" hidden="false" customHeight="true" outlineLevel="0" collapsed="false">
      <c r="A3173" s="38" t="n">
        <f aca="false">A3172+1</f>
        <v>3161</v>
      </c>
      <c r="B3173" s="81" t="n">
        <v>73</v>
      </c>
      <c r="C3173" s="82" t="s">
        <v>3615</v>
      </c>
      <c r="D3173" s="82" t="s">
        <v>33</v>
      </c>
      <c r="E3173" s="82" t="s">
        <v>5052</v>
      </c>
      <c r="F3173" s="82" t="s">
        <v>5036</v>
      </c>
      <c r="G3173" s="55" t="n">
        <v>9056182</v>
      </c>
      <c r="H3173" s="82"/>
      <c r="I3173" s="44" t="n">
        <v>996.99</v>
      </c>
    </row>
    <row r="3174" customFormat="false" ht="12.75" hidden="false" customHeight="true" outlineLevel="0" collapsed="false">
      <c r="A3174" s="38" t="n">
        <f aca="false">A3173+1</f>
        <v>3162</v>
      </c>
      <c r="B3174" s="81" t="n">
        <v>73</v>
      </c>
      <c r="C3174" s="82" t="s">
        <v>3615</v>
      </c>
      <c r="D3174" s="82" t="s">
        <v>33</v>
      </c>
      <c r="E3174" s="82" t="s">
        <v>5053</v>
      </c>
      <c r="F3174" s="82" t="s">
        <v>5054</v>
      </c>
      <c r="G3174" s="55" t="n">
        <v>9056373</v>
      </c>
      <c r="H3174" s="82"/>
      <c r="I3174" s="44" t="n">
        <v>1466.1</v>
      </c>
    </row>
    <row r="3175" customFormat="false" ht="12.75" hidden="false" customHeight="true" outlineLevel="0" collapsed="false">
      <c r="A3175" s="38" t="n">
        <f aca="false">A3174+1</f>
        <v>3163</v>
      </c>
      <c r="B3175" s="81" t="n">
        <v>73</v>
      </c>
      <c r="C3175" s="82" t="s">
        <v>3615</v>
      </c>
      <c r="D3175" s="82" t="s">
        <v>33</v>
      </c>
      <c r="E3175" s="82" t="s">
        <v>3304</v>
      </c>
      <c r="F3175" s="82" t="s">
        <v>5055</v>
      </c>
      <c r="G3175" s="55" t="n">
        <v>9056500</v>
      </c>
      <c r="H3175" s="82"/>
      <c r="I3175" s="44" t="n">
        <v>997.91</v>
      </c>
    </row>
    <row r="3176" customFormat="false" ht="12.75" hidden="false" customHeight="true" outlineLevel="0" collapsed="false">
      <c r="A3176" s="38" t="n">
        <f aca="false">A3175+1</f>
        <v>3164</v>
      </c>
      <c r="B3176" s="81" t="n">
        <v>73</v>
      </c>
      <c r="C3176" s="82" t="s">
        <v>3615</v>
      </c>
      <c r="D3176" s="82" t="s">
        <v>33</v>
      </c>
      <c r="E3176" s="82" t="s">
        <v>5056</v>
      </c>
      <c r="F3176" s="82" t="s">
        <v>5057</v>
      </c>
      <c r="G3176" s="55" t="n">
        <v>9056546</v>
      </c>
      <c r="H3176" s="82"/>
      <c r="I3176" s="44" t="n">
        <v>1080.55</v>
      </c>
    </row>
    <row r="3177" customFormat="false" ht="12.75" hidden="false" customHeight="true" outlineLevel="0" collapsed="false">
      <c r="A3177" s="38" t="n">
        <f aca="false">A3176+1</f>
        <v>3165</v>
      </c>
      <c r="B3177" s="81" t="n">
        <v>73</v>
      </c>
      <c r="C3177" s="82" t="s">
        <v>3615</v>
      </c>
      <c r="D3177" s="82" t="s">
        <v>33</v>
      </c>
      <c r="E3177" s="82" t="s">
        <v>5058</v>
      </c>
      <c r="F3177" s="82" t="s">
        <v>5059</v>
      </c>
      <c r="G3177" s="55" t="n">
        <v>9056655</v>
      </c>
      <c r="H3177" s="82"/>
      <c r="I3177" s="44" t="n">
        <v>559.33</v>
      </c>
    </row>
    <row r="3178" customFormat="false" ht="12.75" hidden="false" customHeight="true" outlineLevel="0" collapsed="false">
      <c r="A3178" s="38" t="n">
        <f aca="false">A3177+1</f>
        <v>3166</v>
      </c>
      <c r="B3178" s="81" t="n">
        <v>73</v>
      </c>
      <c r="C3178" s="82" t="s">
        <v>3615</v>
      </c>
      <c r="D3178" s="82" t="s">
        <v>33</v>
      </c>
      <c r="E3178" s="82" t="s">
        <v>5060</v>
      </c>
      <c r="F3178" s="82" t="s">
        <v>5061</v>
      </c>
      <c r="G3178" s="55" t="n">
        <v>9056691</v>
      </c>
      <c r="H3178" s="82"/>
      <c r="I3178" s="44" t="n">
        <v>1034.96</v>
      </c>
      <c r="J3178" s="85"/>
      <c r="K3178" s="85"/>
      <c r="L3178" s="85"/>
      <c r="M3178" s="86"/>
      <c r="N3178" s="87"/>
      <c r="O3178" s="87"/>
      <c r="P3178" s="79"/>
      <c r="Q3178" s="80"/>
    </row>
    <row r="3179" customFormat="false" ht="12.75" hidden="false" customHeight="true" outlineLevel="0" collapsed="false">
      <c r="A3179" s="38" t="n">
        <f aca="false">A3178+1</f>
        <v>3167</v>
      </c>
      <c r="B3179" s="81" t="n">
        <v>73</v>
      </c>
      <c r="C3179" s="82" t="s">
        <v>3615</v>
      </c>
      <c r="D3179" s="82" t="s">
        <v>33</v>
      </c>
      <c r="E3179" s="82" t="s">
        <v>5062</v>
      </c>
      <c r="F3179" s="82" t="s">
        <v>5063</v>
      </c>
      <c r="G3179" s="55" t="n">
        <v>9056755</v>
      </c>
      <c r="H3179" s="82"/>
      <c r="I3179" s="44" t="n">
        <v>1260.32</v>
      </c>
      <c r="J3179" s="85"/>
      <c r="K3179" s="85"/>
      <c r="L3179" s="85"/>
      <c r="M3179" s="86"/>
      <c r="N3179" s="87"/>
      <c r="O3179" s="87"/>
      <c r="P3179" s="79"/>
      <c r="Q3179" s="80"/>
    </row>
    <row r="3180" customFormat="false" ht="12.75" hidden="false" customHeight="true" outlineLevel="0" collapsed="false">
      <c r="A3180" s="38" t="n">
        <f aca="false">A3179+1</f>
        <v>3168</v>
      </c>
      <c r="B3180" s="81" t="n">
        <v>73</v>
      </c>
      <c r="C3180" s="82" t="s">
        <v>3615</v>
      </c>
      <c r="D3180" s="82" t="s">
        <v>33</v>
      </c>
      <c r="E3180" s="82" t="s">
        <v>5064</v>
      </c>
      <c r="F3180" s="82" t="s">
        <v>5065</v>
      </c>
      <c r="G3180" s="55" t="n">
        <v>9056828</v>
      </c>
      <c r="H3180" s="82"/>
      <c r="I3180" s="44" t="n">
        <v>1082.49</v>
      </c>
      <c r="J3180" s="85"/>
      <c r="K3180" s="85"/>
      <c r="L3180" s="85"/>
      <c r="M3180" s="86"/>
      <c r="N3180" s="87"/>
      <c r="O3180" s="87"/>
      <c r="P3180" s="79"/>
      <c r="Q3180" s="80"/>
    </row>
    <row r="3181" customFormat="false" ht="12.75" hidden="false" customHeight="true" outlineLevel="0" collapsed="false">
      <c r="A3181" s="38" t="n">
        <f aca="false">A3180+1</f>
        <v>3169</v>
      </c>
      <c r="B3181" s="81" t="n">
        <v>73</v>
      </c>
      <c r="C3181" s="82" t="s">
        <v>3615</v>
      </c>
      <c r="D3181" s="82" t="s">
        <v>33</v>
      </c>
      <c r="E3181" s="82" t="s">
        <v>3575</v>
      </c>
      <c r="F3181" s="82" t="s">
        <v>5066</v>
      </c>
      <c r="G3181" s="55" t="n">
        <v>9057010</v>
      </c>
      <c r="H3181" s="82"/>
      <c r="I3181" s="44" t="n">
        <v>391.43</v>
      </c>
      <c r="J3181" s="85"/>
      <c r="K3181" s="85"/>
      <c r="L3181" s="85"/>
      <c r="M3181" s="86"/>
      <c r="N3181" s="87"/>
      <c r="O3181" s="87"/>
      <c r="P3181" s="79"/>
      <c r="Q3181" s="80"/>
    </row>
    <row r="3182" customFormat="false" ht="12.75" hidden="false" customHeight="true" outlineLevel="0" collapsed="false">
      <c r="A3182" s="38" t="n">
        <f aca="false">A3181+1</f>
        <v>3170</v>
      </c>
      <c r="B3182" s="81" t="n">
        <v>73</v>
      </c>
      <c r="C3182" s="82" t="s">
        <v>3615</v>
      </c>
      <c r="D3182" s="82" t="s">
        <v>33</v>
      </c>
      <c r="E3182" s="82" t="s">
        <v>5067</v>
      </c>
      <c r="F3182" s="82" t="s">
        <v>5068</v>
      </c>
      <c r="G3182" s="55" t="n">
        <v>9057310</v>
      </c>
      <c r="H3182" s="82"/>
      <c r="I3182" s="44" t="n">
        <v>930.95</v>
      </c>
      <c r="J3182" s="85"/>
      <c r="K3182" s="85"/>
      <c r="L3182" s="85"/>
      <c r="M3182" s="86"/>
      <c r="N3182" s="87"/>
      <c r="O3182" s="87"/>
      <c r="P3182" s="79"/>
      <c r="Q3182" s="80"/>
    </row>
    <row r="3183" customFormat="false" ht="12.75" hidden="false" customHeight="true" outlineLevel="0" collapsed="false">
      <c r="A3183" s="38" t="n">
        <f aca="false">A3182+1</f>
        <v>3171</v>
      </c>
      <c r="B3183" s="81" t="n">
        <v>73</v>
      </c>
      <c r="C3183" s="82" t="s">
        <v>3615</v>
      </c>
      <c r="D3183" s="82" t="s">
        <v>33</v>
      </c>
      <c r="E3183" s="82" t="s">
        <v>5069</v>
      </c>
      <c r="F3183" s="82" t="s">
        <v>5070</v>
      </c>
      <c r="G3183" s="55" t="n">
        <v>9057556</v>
      </c>
      <c r="H3183" s="82"/>
      <c r="I3183" s="44" t="n">
        <v>1395.21</v>
      </c>
      <c r="J3183" s="88"/>
      <c r="K3183" s="88"/>
      <c r="L3183" s="88"/>
      <c r="M3183" s="86"/>
      <c r="N3183" s="89"/>
      <c r="O3183" s="89"/>
      <c r="P3183" s="79"/>
      <c r="Q3183" s="80"/>
    </row>
    <row r="3184" customFormat="false" ht="12.75" hidden="false" customHeight="true" outlineLevel="0" collapsed="false">
      <c r="A3184" s="38" t="n">
        <f aca="false">A3183+1</f>
        <v>3172</v>
      </c>
      <c r="B3184" s="81" t="n">
        <v>73</v>
      </c>
      <c r="C3184" s="82" t="s">
        <v>3615</v>
      </c>
      <c r="D3184" s="82" t="s">
        <v>33</v>
      </c>
      <c r="E3184" s="82" t="s">
        <v>5071</v>
      </c>
      <c r="F3184" s="82" t="s">
        <v>5072</v>
      </c>
      <c r="G3184" s="55" t="n">
        <v>9058575</v>
      </c>
      <c r="H3184" s="82"/>
      <c r="I3184" s="44" t="n">
        <v>1010.11</v>
      </c>
      <c r="J3184" s="88"/>
      <c r="K3184" s="88"/>
      <c r="L3184" s="88"/>
      <c r="M3184" s="86"/>
      <c r="N3184" s="89"/>
      <c r="O3184" s="89"/>
      <c r="P3184" s="79"/>
      <c r="Q3184" s="80"/>
    </row>
    <row r="3185" customFormat="false" ht="12.75" hidden="false" customHeight="true" outlineLevel="0" collapsed="false">
      <c r="A3185" s="38" t="n">
        <f aca="false">A3184+1</f>
        <v>3173</v>
      </c>
      <c r="B3185" s="81" t="n">
        <v>73</v>
      </c>
      <c r="C3185" s="82" t="s">
        <v>3615</v>
      </c>
      <c r="D3185" s="82" t="s">
        <v>33</v>
      </c>
      <c r="E3185" s="82" t="s">
        <v>5073</v>
      </c>
      <c r="F3185" s="82" t="s">
        <v>5074</v>
      </c>
      <c r="G3185" s="55" t="n">
        <v>9059030</v>
      </c>
      <c r="H3185" s="82"/>
      <c r="I3185" s="44" t="n">
        <v>1026.22</v>
      </c>
      <c r="J3185" s="88"/>
      <c r="K3185" s="88"/>
      <c r="L3185" s="88"/>
      <c r="M3185" s="86"/>
      <c r="N3185" s="89"/>
      <c r="O3185" s="89"/>
      <c r="P3185" s="79"/>
      <c r="Q3185" s="80"/>
    </row>
    <row r="3186" customFormat="false" ht="12.75" hidden="false" customHeight="true" outlineLevel="0" collapsed="false">
      <c r="A3186" s="38" t="n">
        <f aca="false">A3185+1</f>
        <v>3174</v>
      </c>
      <c r="B3186" s="81" t="n">
        <v>73</v>
      </c>
      <c r="C3186" s="82" t="s">
        <v>3615</v>
      </c>
      <c r="D3186" s="82" t="s">
        <v>33</v>
      </c>
      <c r="E3186" s="82" t="s">
        <v>5075</v>
      </c>
      <c r="F3186" s="82" t="s">
        <v>5076</v>
      </c>
      <c r="G3186" s="55" t="n">
        <v>9059721</v>
      </c>
      <c r="H3186" s="82"/>
      <c r="I3186" s="44" t="n">
        <v>1364.78</v>
      </c>
      <c r="J3186" s="88"/>
      <c r="K3186" s="88"/>
      <c r="L3186" s="88"/>
      <c r="M3186" s="86"/>
      <c r="N3186" s="89"/>
      <c r="O3186" s="89"/>
      <c r="P3186" s="79"/>
      <c r="Q3186" s="80"/>
    </row>
    <row r="3187" customFormat="false" ht="12.75" hidden="false" customHeight="true" outlineLevel="0" collapsed="false">
      <c r="A3187" s="38" t="n">
        <f aca="false">A3186+1</f>
        <v>3175</v>
      </c>
      <c r="B3187" s="81" t="n">
        <v>73</v>
      </c>
      <c r="C3187" s="82" t="s">
        <v>3615</v>
      </c>
      <c r="D3187" s="82" t="s">
        <v>33</v>
      </c>
      <c r="E3187" s="82" t="s">
        <v>5077</v>
      </c>
      <c r="F3187" s="82" t="s">
        <v>5078</v>
      </c>
      <c r="G3187" s="55" t="n">
        <v>9061361</v>
      </c>
      <c r="H3187" s="82"/>
      <c r="I3187" s="44" t="n">
        <v>1253.95</v>
      </c>
      <c r="J3187" s="88"/>
      <c r="K3187" s="88"/>
      <c r="L3187" s="88"/>
      <c r="M3187" s="86"/>
      <c r="N3187" s="89"/>
      <c r="O3187" s="89"/>
      <c r="P3187" s="79"/>
      <c r="Q3187" s="80"/>
    </row>
    <row r="3188" customFormat="false" ht="12.75" hidden="false" customHeight="true" outlineLevel="0" collapsed="false">
      <c r="A3188" s="38" t="n">
        <f aca="false">A3187+1</f>
        <v>3176</v>
      </c>
      <c r="B3188" s="81" t="n">
        <v>73</v>
      </c>
      <c r="C3188" s="82" t="s">
        <v>3615</v>
      </c>
      <c r="D3188" s="82" t="s">
        <v>33</v>
      </c>
      <c r="E3188" s="82" t="s">
        <v>5079</v>
      </c>
      <c r="F3188" s="82" t="s">
        <v>5080</v>
      </c>
      <c r="G3188" s="55" t="n">
        <v>136</v>
      </c>
      <c r="H3188" s="82"/>
      <c r="I3188" s="44" t="n">
        <v>2238.61</v>
      </c>
      <c r="J3188" s="88"/>
      <c r="K3188" s="88"/>
      <c r="L3188" s="88"/>
      <c r="M3188" s="86"/>
      <c r="N3188" s="89"/>
      <c r="O3188" s="89"/>
      <c r="P3188" s="79"/>
      <c r="Q3188" s="80"/>
    </row>
    <row r="3189" customFormat="false" ht="12.75" hidden="false" customHeight="true" outlineLevel="0" collapsed="false">
      <c r="A3189" s="38" t="n">
        <f aca="false">A3188+1</f>
        <v>3177</v>
      </c>
      <c r="B3189" s="81" t="n">
        <v>73</v>
      </c>
      <c r="C3189" s="82" t="s">
        <v>3615</v>
      </c>
      <c r="D3189" s="82" t="s">
        <v>33</v>
      </c>
      <c r="E3189" s="82" t="s">
        <v>5081</v>
      </c>
      <c r="F3189" s="82" t="s">
        <v>4111</v>
      </c>
      <c r="G3189" s="55" t="n">
        <v>1646</v>
      </c>
      <c r="H3189" s="82"/>
      <c r="I3189" s="44" t="n">
        <v>2201.37</v>
      </c>
      <c r="J3189" s="88"/>
      <c r="K3189" s="88"/>
      <c r="L3189" s="88"/>
      <c r="M3189" s="86"/>
      <c r="N3189" s="89"/>
      <c r="O3189" s="89"/>
      <c r="P3189" s="79"/>
      <c r="Q3189" s="80"/>
    </row>
    <row r="3190" customFormat="false" ht="12.75" hidden="false" customHeight="true" outlineLevel="0" collapsed="false">
      <c r="A3190" s="38" t="n">
        <f aca="false">A3189+1</f>
        <v>3178</v>
      </c>
      <c r="B3190" s="81" t="n">
        <v>73</v>
      </c>
      <c r="C3190" s="82" t="s">
        <v>3615</v>
      </c>
      <c r="D3190" s="82" t="s">
        <v>33</v>
      </c>
      <c r="E3190" s="82" t="s">
        <v>5082</v>
      </c>
      <c r="F3190" s="82" t="s">
        <v>5083</v>
      </c>
      <c r="G3190" s="55" t="n">
        <v>1828</v>
      </c>
      <c r="H3190" s="82"/>
      <c r="I3190" s="44" t="n">
        <v>2024.55</v>
      </c>
    </row>
    <row r="3191" customFormat="false" ht="12.75" hidden="false" customHeight="true" outlineLevel="0" collapsed="false">
      <c r="A3191" s="38" t="n">
        <f aca="false">A3190+1</f>
        <v>3179</v>
      </c>
      <c r="B3191" s="81" t="n">
        <v>73</v>
      </c>
      <c r="C3191" s="82" t="s">
        <v>3615</v>
      </c>
      <c r="D3191" s="82" t="s">
        <v>33</v>
      </c>
      <c r="E3191" s="82" t="s">
        <v>5084</v>
      </c>
      <c r="F3191" s="82" t="s">
        <v>5085</v>
      </c>
      <c r="G3191" s="55" t="n">
        <v>1928</v>
      </c>
      <c r="H3191" s="82"/>
      <c r="I3191" s="44" t="n">
        <v>2928.74</v>
      </c>
    </row>
    <row r="3192" customFormat="false" ht="12.75" hidden="false" customHeight="true" outlineLevel="0" collapsed="false">
      <c r="A3192" s="38" t="n">
        <f aca="false">A3191+1</f>
        <v>3180</v>
      </c>
      <c r="B3192" s="81" t="n">
        <v>73</v>
      </c>
      <c r="C3192" s="82" t="s">
        <v>3615</v>
      </c>
      <c r="D3192" s="82" t="s">
        <v>33</v>
      </c>
      <c r="E3192" s="82" t="s">
        <v>5086</v>
      </c>
      <c r="F3192" s="82" t="s">
        <v>5087</v>
      </c>
      <c r="G3192" s="55" t="n">
        <v>2510</v>
      </c>
      <c r="H3192" s="82"/>
      <c r="I3192" s="44" t="n">
        <v>3273.07</v>
      </c>
    </row>
    <row r="3193" customFormat="false" ht="12.75" hidden="false" customHeight="true" outlineLevel="0" collapsed="false">
      <c r="A3193" s="38" t="n">
        <f aca="false">A3192+1</f>
        <v>3181</v>
      </c>
      <c r="B3193" s="81" t="n">
        <v>73</v>
      </c>
      <c r="C3193" s="82" t="s">
        <v>3615</v>
      </c>
      <c r="D3193" s="82" t="s">
        <v>33</v>
      </c>
      <c r="E3193" s="82" t="s">
        <v>5088</v>
      </c>
      <c r="F3193" s="82" t="s">
        <v>5089</v>
      </c>
      <c r="G3193" s="55" t="n">
        <v>2629</v>
      </c>
      <c r="H3193" s="82"/>
      <c r="I3193" s="44" t="n">
        <v>3380.03</v>
      </c>
    </row>
    <row r="3194" customFormat="false" ht="12.75" hidden="false" customHeight="true" outlineLevel="0" collapsed="false">
      <c r="A3194" s="38" t="n">
        <f aca="false">A3193+1</f>
        <v>3182</v>
      </c>
      <c r="B3194" s="81" t="n">
        <v>73</v>
      </c>
      <c r="C3194" s="82" t="s">
        <v>3615</v>
      </c>
      <c r="D3194" s="82" t="s">
        <v>33</v>
      </c>
      <c r="E3194" s="82" t="s">
        <v>5090</v>
      </c>
      <c r="F3194" s="82" t="s">
        <v>5091</v>
      </c>
      <c r="G3194" s="55" t="n">
        <v>3111</v>
      </c>
      <c r="H3194" s="82"/>
      <c r="I3194" s="44" t="n">
        <v>2199.95</v>
      </c>
    </row>
    <row r="3195" customFormat="false" ht="12.75" hidden="false" customHeight="true" outlineLevel="0" collapsed="false">
      <c r="A3195" s="38" t="n">
        <f aca="false">A3194+1</f>
        <v>3183</v>
      </c>
      <c r="B3195" s="81" t="n">
        <v>73</v>
      </c>
      <c r="C3195" s="82" t="s">
        <v>3615</v>
      </c>
      <c r="D3195" s="82" t="s">
        <v>33</v>
      </c>
      <c r="E3195" s="82" t="s">
        <v>5092</v>
      </c>
      <c r="F3195" s="82" t="s">
        <v>5093</v>
      </c>
      <c r="G3195" s="55" t="n">
        <v>3439</v>
      </c>
      <c r="H3195" s="82"/>
      <c r="I3195" s="44" t="n">
        <v>4612.7</v>
      </c>
    </row>
    <row r="3196" customFormat="false" ht="12.75" hidden="false" customHeight="true" outlineLevel="0" collapsed="false">
      <c r="A3196" s="38" t="n">
        <f aca="false">A3195+1</f>
        <v>3184</v>
      </c>
      <c r="B3196" s="81" t="n">
        <v>73</v>
      </c>
      <c r="C3196" s="82" t="s">
        <v>3615</v>
      </c>
      <c r="D3196" s="82" t="s">
        <v>33</v>
      </c>
      <c r="E3196" s="82" t="s">
        <v>5094</v>
      </c>
      <c r="F3196" s="82" t="s">
        <v>5095</v>
      </c>
      <c r="G3196" s="55" t="n">
        <v>4067</v>
      </c>
      <c r="H3196" s="82"/>
      <c r="I3196" s="44" t="n">
        <v>2208.27</v>
      </c>
    </row>
    <row r="3197" customFormat="false" ht="12.75" hidden="false" customHeight="true" outlineLevel="0" collapsed="false">
      <c r="A3197" s="38" t="n">
        <f aca="false">A3196+1</f>
        <v>3185</v>
      </c>
      <c r="B3197" s="81" t="n">
        <v>73</v>
      </c>
      <c r="C3197" s="82" t="s">
        <v>3615</v>
      </c>
      <c r="D3197" s="82" t="s">
        <v>33</v>
      </c>
      <c r="E3197" s="82" t="s">
        <v>5096</v>
      </c>
      <c r="F3197" s="82" t="s">
        <v>5097</v>
      </c>
      <c r="G3197" s="55" t="n">
        <v>4467</v>
      </c>
      <c r="H3197" s="82"/>
      <c r="I3197" s="44" t="n">
        <v>2081.33</v>
      </c>
    </row>
    <row r="3198" customFormat="false" ht="12.75" hidden="false" customHeight="true" outlineLevel="0" collapsed="false">
      <c r="A3198" s="38" t="n">
        <f aca="false">A3197+1</f>
        <v>3186</v>
      </c>
      <c r="B3198" s="81" t="n">
        <v>73</v>
      </c>
      <c r="C3198" s="82" t="s">
        <v>3615</v>
      </c>
      <c r="D3198" s="82" t="s">
        <v>33</v>
      </c>
      <c r="E3198" s="82" t="s">
        <v>5098</v>
      </c>
      <c r="F3198" s="82" t="s">
        <v>5099</v>
      </c>
      <c r="G3198" s="55" t="n">
        <v>4494</v>
      </c>
      <c r="H3198" s="82"/>
      <c r="I3198" s="44" t="n">
        <v>987.23</v>
      </c>
    </row>
    <row r="3199" customFormat="false" ht="12.75" hidden="false" customHeight="true" outlineLevel="0" collapsed="false">
      <c r="A3199" s="38" t="n">
        <f aca="false">A3198+1</f>
        <v>3187</v>
      </c>
      <c r="B3199" s="81" t="n">
        <v>73</v>
      </c>
      <c r="C3199" s="82" t="s">
        <v>3615</v>
      </c>
      <c r="D3199" s="82" t="s">
        <v>33</v>
      </c>
      <c r="E3199" s="82" t="s">
        <v>5100</v>
      </c>
      <c r="F3199" s="82" t="s">
        <v>5101</v>
      </c>
      <c r="G3199" s="55" t="n">
        <v>5186</v>
      </c>
      <c r="H3199" s="82"/>
      <c r="I3199" s="44" t="n">
        <v>2204.54</v>
      </c>
    </row>
    <row r="3200" customFormat="false" ht="12.75" hidden="false" customHeight="true" outlineLevel="0" collapsed="false">
      <c r="A3200" s="38" t="n">
        <f aca="false">A3199+1</f>
        <v>3188</v>
      </c>
      <c r="B3200" s="81" t="n">
        <v>73</v>
      </c>
      <c r="C3200" s="82" t="s">
        <v>3615</v>
      </c>
      <c r="D3200" s="82" t="s">
        <v>33</v>
      </c>
      <c r="E3200" s="82" t="s">
        <v>5102</v>
      </c>
      <c r="F3200" s="82" t="s">
        <v>5103</v>
      </c>
      <c r="G3200" s="55" t="n">
        <v>6631</v>
      </c>
      <c r="H3200" s="82"/>
      <c r="I3200" s="44" t="n">
        <v>3680.93</v>
      </c>
    </row>
    <row r="3201" customFormat="false" ht="12.75" hidden="false" customHeight="true" outlineLevel="0" collapsed="false">
      <c r="A3201" s="38" t="n">
        <f aca="false">A3200+1</f>
        <v>3189</v>
      </c>
      <c r="B3201" s="81" t="n">
        <v>73</v>
      </c>
      <c r="C3201" s="82" t="s">
        <v>3615</v>
      </c>
      <c r="D3201" s="82" t="s">
        <v>33</v>
      </c>
      <c r="E3201" s="82" t="s">
        <v>5104</v>
      </c>
      <c r="F3201" s="82" t="s">
        <v>5105</v>
      </c>
      <c r="G3201" s="55" t="n">
        <v>6678</v>
      </c>
      <c r="H3201" s="82"/>
      <c r="I3201" s="44" t="n">
        <v>3461.46</v>
      </c>
    </row>
    <row r="3202" customFormat="false" ht="12.75" hidden="false" customHeight="true" outlineLevel="0" collapsed="false">
      <c r="A3202" s="38" t="n">
        <f aca="false">A3201+1</f>
        <v>3190</v>
      </c>
      <c r="B3202" s="81" t="n">
        <v>73</v>
      </c>
      <c r="C3202" s="82" t="s">
        <v>3615</v>
      </c>
      <c r="D3202" s="82" t="s">
        <v>33</v>
      </c>
      <c r="E3202" s="82" t="s">
        <v>5106</v>
      </c>
      <c r="F3202" s="82" t="s">
        <v>5107</v>
      </c>
      <c r="G3202" s="55" t="n">
        <v>7823</v>
      </c>
      <c r="H3202" s="82"/>
      <c r="I3202" s="44" t="n">
        <v>2128.14</v>
      </c>
    </row>
    <row r="3203" customFormat="false" ht="12.75" hidden="false" customHeight="true" outlineLevel="0" collapsed="false">
      <c r="A3203" s="38" t="n">
        <f aca="false">A3202+1</f>
        <v>3191</v>
      </c>
      <c r="B3203" s="81" t="n">
        <v>73</v>
      </c>
      <c r="C3203" s="82" t="s">
        <v>3615</v>
      </c>
      <c r="D3203" s="82" t="s">
        <v>33</v>
      </c>
      <c r="E3203" s="82" t="s">
        <v>5108</v>
      </c>
      <c r="F3203" s="82" t="s">
        <v>5109</v>
      </c>
      <c r="G3203" s="55" t="n">
        <v>8161</v>
      </c>
      <c r="H3203" s="82"/>
      <c r="I3203" s="44" t="n">
        <v>4381.23</v>
      </c>
    </row>
    <row r="3204" customFormat="false" ht="12.75" hidden="false" customHeight="true" outlineLevel="0" collapsed="false">
      <c r="A3204" s="38" t="n">
        <f aca="false">A3203+1</f>
        <v>3192</v>
      </c>
      <c r="B3204" s="81" t="n">
        <v>73</v>
      </c>
      <c r="C3204" s="82" t="s">
        <v>3615</v>
      </c>
      <c r="D3204" s="82" t="s">
        <v>33</v>
      </c>
      <c r="E3204" s="82" t="s">
        <v>5110</v>
      </c>
      <c r="F3204" s="82" t="s">
        <v>5111</v>
      </c>
      <c r="G3204" s="55" t="n">
        <v>8506</v>
      </c>
      <c r="H3204" s="82"/>
      <c r="I3204" s="44" t="n">
        <v>4908.62</v>
      </c>
    </row>
    <row r="3205" customFormat="false" ht="12.75" hidden="false" customHeight="true" outlineLevel="0" collapsed="false">
      <c r="A3205" s="38" t="n">
        <f aca="false">A3204+1</f>
        <v>3193</v>
      </c>
      <c r="B3205" s="81" t="n">
        <v>73</v>
      </c>
      <c r="C3205" s="82" t="s">
        <v>3615</v>
      </c>
      <c r="D3205" s="82" t="s">
        <v>33</v>
      </c>
      <c r="E3205" s="82" t="s">
        <v>5112</v>
      </c>
      <c r="F3205" s="82" t="s">
        <v>5113</v>
      </c>
      <c r="G3205" s="55" t="n">
        <v>8989</v>
      </c>
      <c r="H3205" s="82"/>
      <c r="I3205" s="44" t="n">
        <v>2991.93</v>
      </c>
    </row>
    <row r="3206" customFormat="false" ht="12.75" hidden="false" customHeight="true" outlineLevel="0" collapsed="false">
      <c r="A3206" s="38" t="n">
        <f aca="false">A3205+1</f>
        <v>3194</v>
      </c>
      <c r="B3206" s="81" t="n">
        <v>73</v>
      </c>
      <c r="C3206" s="82" t="s">
        <v>3615</v>
      </c>
      <c r="D3206" s="82" t="s">
        <v>33</v>
      </c>
      <c r="E3206" s="82" t="s">
        <v>5114</v>
      </c>
      <c r="F3206" s="82" t="s">
        <v>5115</v>
      </c>
      <c r="G3206" s="55" t="n">
        <v>9043</v>
      </c>
      <c r="H3206" s="82"/>
      <c r="I3206" s="44" t="n">
        <v>4630.41</v>
      </c>
    </row>
    <row r="3207" customFormat="false" ht="12.75" hidden="false" customHeight="true" outlineLevel="0" collapsed="false">
      <c r="A3207" s="38" t="n">
        <f aca="false">A3206+1</f>
        <v>3195</v>
      </c>
      <c r="B3207" s="81" t="n">
        <v>73</v>
      </c>
      <c r="C3207" s="82" t="s">
        <v>3615</v>
      </c>
      <c r="D3207" s="82" t="s">
        <v>33</v>
      </c>
      <c r="E3207" s="82" t="s">
        <v>5116</v>
      </c>
      <c r="F3207" s="82" t="s">
        <v>5117</v>
      </c>
      <c r="G3207" s="55" t="n">
        <v>9099</v>
      </c>
      <c r="H3207" s="82"/>
      <c r="I3207" s="44" t="n">
        <v>2732.48</v>
      </c>
    </row>
    <row r="3208" customFormat="false" ht="12.75" hidden="false" customHeight="true" outlineLevel="0" collapsed="false">
      <c r="A3208" s="38" t="n">
        <f aca="false">A3207+1</f>
        <v>3196</v>
      </c>
      <c r="B3208" s="81" t="n">
        <v>73</v>
      </c>
      <c r="C3208" s="82" t="s">
        <v>3615</v>
      </c>
      <c r="D3208" s="82" t="s">
        <v>33</v>
      </c>
      <c r="E3208" s="82" t="s">
        <v>5118</v>
      </c>
      <c r="F3208" s="82" t="s">
        <v>5119</v>
      </c>
      <c r="G3208" s="55" t="n">
        <v>9380</v>
      </c>
      <c r="H3208" s="82"/>
      <c r="I3208" s="44" t="n">
        <v>4147.48</v>
      </c>
    </row>
    <row r="3209" customFormat="false" ht="12.75" hidden="false" customHeight="true" outlineLevel="0" collapsed="false">
      <c r="A3209" s="38" t="n">
        <f aca="false">A3208+1</f>
        <v>3197</v>
      </c>
      <c r="B3209" s="81" t="n">
        <v>73</v>
      </c>
      <c r="C3209" s="82" t="s">
        <v>3615</v>
      </c>
      <c r="D3209" s="82" t="s">
        <v>33</v>
      </c>
      <c r="E3209" s="82" t="s">
        <v>5120</v>
      </c>
      <c r="F3209" s="82" t="s">
        <v>5121</v>
      </c>
      <c r="G3209" s="55" t="n">
        <v>9471</v>
      </c>
      <c r="H3209" s="82"/>
      <c r="I3209" s="44" t="n">
        <v>4295.52</v>
      </c>
    </row>
    <row r="3210" customFormat="false" ht="12.75" hidden="false" customHeight="true" outlineLevel="0" collapsed="false">
      <c r="A3210" s="38" t="n">
        <f aca="false">A3209+1</f>
        <v>3198</v>
      </c>
      <c r="B3210" s="81" t="n">
        <v>73</v>
      </c>
      <c r="C3210" s="82" t="s">
        <v>3615</v>
      </c>
      <c r="D3210" s="82" t="s">
        <v>33</v>
      </c>
      <c r="E3210" s="82" t="s">
        <v>5122</v>
      </c>
      <c r="F3210" s="82" t="s">
        <v>5123</v>
      </c>
      <c r="G3210" s="55" t="n">
        <v>9816</v>
      </c>
      <c r="H3210" s="82"/>
      <c r="I3210" s="44" t="n">
        <v>3318.92</v>
      </c>
    </row>
    <row r="3211" customFormat="false" ht="12.75" hidden="false" customHeight="true" outlineLevel="0" collapsed="false">
      <c r="A3211" s="38" t="n">
        <f aca="false">A3210+1</f>
        <v>3199</v>
      </c>
      <c r="B3211" s="81" t="n">
        <v>73</v>
      </c>
      <c r="C3211" s="82" t="s">
        <v>3615</v>
      </c>
      <c r="D3211" s="82" t="s">
        <v>33</v>
      </c>
      <c r="E3211" s="82" t="s">
        <v>5124</v>
      </c>
      <c r="F3211" s="82" t="s">
        <v>5125</v>
      </c>
      <c r="G3211" s="55" t="n">
        <v>9852</v>
      </c>
      <c r="H3211" s="82"/>
      <c r="I3211" s="44" t="n">
        <v>3793.09</v>
      </c>
    </row>
    <row r="3212" customFormat="false" ht="12.75" hidden="false" customHeight="true" outlineLevel="0" collapsed="false">
      <c r="A3212" s="38" t="n">
        <f aca="false">A3211+1</f>
        <v>3200</v>
      </c>
      <c r="B3212" s="81" t="n">
        <v>73</v>
      </c>
      <c r="C3212" s="82" t="s">
        <v>3615</v>
      </c>
      <c r="D3212" s="82" t="s">
        <v>33</v>
      </c>
      <c r="E3212" s="82" t="s">
        <v>5126</v>
      </c>
      <c r="F3212" s="82" t="s">
        <v>5127</v>
      </c>
      <c r="G3212" s="55" t="n">
        <v>10238</v>
      </c>
      <c r="H3212" s="82"/>
      <c r="I3212" s="44" t="n">
        <v>3620.82</v>
      </c>
    </row>
    <row r="3213" customFormat="false" ht="12.75" hidden="false" customHeight="true" outlineLevel="0" collapsed="false">
      <c r="A3213" s="38" t="n">
        <f aca="false">A3212+1</f>
        <v>3201</v>
      </c>
      <c r="B3213" s="81" t="n">
        <v>73</v>
      </c>
      <c r="C3213" s="82" t="s">
        <v>3615</v>
      </c>
      <c r="D3213" s="82" t="s">
        <v>33</v>
      </c>
      <c r="E3213" s="82" t="s">
        <v>5128</v>
      </c>
      <c r="F3213" s="82" t="s">
        <v>5129</v>
      </c>
      <c r="G3213" s="55" t="n">
        <v>10292</v>
      </c>
      <c r="H3213" s="82"/>
      <c r="I3213" s="44" t="n">
        <v>4325.92</v>
      </c>
    </row>
    <row r="3214" customFormat="false" ht="12.75" hidden="false" customHeight="true" outlineLevel="0" collapsed="false">
      <c r="A3214" s="38" t="n">
        <f aca="false">A3213+1</f>
        <v>3202</v>
      </c>
      <c r="B3214" s="81" t="n">
        <v>73</v>
      </c>
      <c r="C3214" s="82" t="s">
        <v>3615</v>
      </c>
      <c r="D3214" s="82" t="s">
        <v>33</v>
      </c>
      <c r="E3214" s="82" t="s">
        <v>5130</v>
      </c>
      <c r="F3214" s="82" t="s">
        <v>5131</v>
      </c>
      <c r="G3214" s="55" t="n">
        <v>10483</v>
      </c>
      <c r="H3214" s="82"/>
      <c r="I3214" s="44" t="n">
        <v>2989.79</v>
      </c>
    </row>
    <row r="3215" customFormat="false" ht="12.75" hidden="false" customHeight="true" outlineLevel="0" collapsed="false">
      <c r="A3215" s="38" t="n">
        <f aca="false">A3214+1</f>
        <v>3203</v>
      </c>
      <c r="B3215" s="81" t="n">
        <v>73</v>
      </c>
      <c r="C3215" s="82" t="s">
        <v>3615</v>
      </c>
      <c r="D3215" s="82" t="s">
        <v>33</v>
      </c>
      <c r="E3215" s="82" t="s">
        <v>5132</v>
      </c>
      <c r="F3215" s="82" t="s">
        <v>5133</v>
      </c>
      <c r="G3215" s="55" t="n">
        <v>10510</v>
      </c>
      <c r="H3215" s="82"/>
      <c r="I3215" s="44" t="n">
        <v>3109.3</v>
      </c>
    </row>
    <row r="3216" customFormat="false" ht="12.75" hidden="false" customHeight="true" outlineLevel="0" collapsed="false">
      <c r="A3216" s="38" t="n">
        <f aca="false">A3215+1</f>
        <v>3204</v>
      </c>
      <c r="B3216" s="81" t="n">
        <v>73</v>
      </c>
      <c r="C3216" s="82" t="s">
        <v>3615</v>
      </c>
      <c r="D3216" s="82" t="s">
        <v>33</v>
      </c>
      <c r="E3216" s="82" t="s">
        <v>5134</v>
      </c>
      <c r="F3216" s="82" t="s">
        <v>5135</v>
      </c>
      <c r="G3216" s="55" t="n">
        <v>10874</v>
      </c>
      <c r="H3216" s="82"/>
      <c r="I3216" s="44" t="n">
        <v>2989.79</v>
      </c>
    </row>
    <row r="3217" customFormat="false" ht="12.75" hidden="false" customHeight="true" outlineLevel="0" collapsed="false">
      <c r="A3217" s="38" t="n">
        <f aca="false">A3216+1</f>
        <v>3205</v>
      </c>
      <c r="B3217" s="81" t="n">
        <v>73</v>
      </c>
      <c r="C3217" s="82" t="s">
        <v>3615</v>
      </c>
      <c r="D3217" s="82" t="s">
        <v>33</v>
      </c>
      <c r="E3217" s="82" t="s">
        <v>3757</v>
      </c>
      <c r="F3217" s="82" t="s">
        <v>5136</v>
      </c>
      <c r="G3217" s="55" t="n">
        <v>13068</v>
      </c>
      <c r="H3217" s="82"/>
      <c r="I3217" s="44" t="n">
        <v>2844.89</v>
      </c>
    </row>
    <row r="3218" customFormat="false" ht="12.75" hidden="false" customHeight="true" outlineLevel="0" collapsed="false">
      <c r="A3218" s="38" t="n">
        <f aca="false">A3217+1</f>
        <v>3206</v>
      </c>
      <c r="B3218" s="81" t="n">
        <v>73</v>
      </c>
      <c r="C3218" s="82" t="s">
        <v>3615</v>
      </c>
      <c r="D3218" s="82" t="s">
        <v>33</v>
      </c>
      <c r="E3218" s="82" t="s">
        <v>5137</v>
      </c>
      <c r="F3218" s="82" t="s">
        <v>5138</v>
      </c>
      <c r="G3218" s="55" t="n">
        <v>13459</v>
      </c>
      <c r="H3218" s="82"/>
      <c r="I3218" s="44" t="n">
        <v>3117.86</v>
      </c>
    </row>
    <row r="3219" customFormat="false" ht="12.75" hidden="false" customHeight="true" outlineLevel="0" collapsed="false">
      <c r="A3219" s="38" t="n">
        <f aca="false">A3218+1</f>
        <v>3207</v>
      </c>
      <c r="B3219" s="81" t="n">
        <v>73</v>
      </c>
      <c r="C3219" s="82" t="s">
        <v>3615</v>
      </c>
      <c r="D3219" s="82" t="s">
        <v>33</v>
      </c>
      <c r="E3219" s="82" t="s">
        <v>5139</v>
      </c>
      <c r="F3219" s="82" t="s">
        <v>5140</v>
      </c>
      <c r="G3219" s="55" t="n">
        <v>13595</v>
      </c>
      <c r="H3219" s="82"/>
      <c r="I3219" s="44" t="n">
        <v>2784.16</v>
      </c>
    </row>
    <row r="3220" customFormat="false" ht="12.75" hidden="false" customHeight="true" outlineLevel="0" collapsed="false">
      <c r="A3220" s="38" t="n">
        <f aca="false">A3219+1</f>
        <v>3208</v>
      </c>
      <c r="B3220" s="81" t="n">
        <v>73</v>
      </c>
      <c r="C3220" s="82" t="s">
        <v>3615</v>
      </c>
      <c r="D3220" s="82" t="s">
        <v>33</v>
      </c>
      <c r="E3220" s="82" t="s">
        <v>5141</v>
      </c>
      <c r="F3220" s="82" t="s">
        <v>5142</v>
      </c>
      <c r="G3220" s="55" t="n">
        <v>14222</v>
      </c>
      <c r="H3220" s="82"/>
      <c r="I3220" s="44" t="n">
        <v>3070.5</v>
      </c>
    </row>
    <row r="3221" customFormat="false" ht="12.75" hidden="false" customHeight="true" outlineLevel="0" collapsed="false">
      <c r="A3221" s="38" t="n">
        <f aca="false">A3220+1</f>
        <v>3209</v>
      </c>
      <c r="B3221" s="81" t="n">
        <v>73</v>
      </c>
      <c r="C3221" s="82" t="s">
        <v>3615</v>
      </c>
      <c r="D3221" s="82" t="s">
        <v>33</v>
      </c>
      <c r="E3221" s="82" t="s">
        <v>5143</v>
      </c>
      <c r="F3221" s="82" t="s">
        <v>5144</v>
      </c>
      <c r="G3221" s="55" t="n">
        <v>14304</v>
      </c>
      <c r="H3221" s="82"/>
      <c r="I3221" s="44" t="n">
        <v>2385.47</v>
      </c>
    </row>
    <row r="3222" customFormat="false" ht="12.75" hidden="false" customHeight="true" outlineLevel="0" collapsed="false">
      <c r="A3222" s="38" t="n">
        <f aca="false">A3221+1</f>
        <v>3210</v>
      </c>
      <c r="B3222" s="81" t="n">
        <v>73</v>
      </c>
      <c r="C3222" s="82" t="s">
        <v>3615</v>
      </c>
      <c r="D3222" s="82" t="s">
        <v>33</v>
      </c>
      <c r="E3222" s="82" t="s">
        <v>5145</v>
      </c>
      <c r="F3222" s="82" t="s">
        <v>5146</v>
      </c>
      <c r="G3222" s="55" t="n">
        <v>15014</v>
      </c>
      <c r="H3222" s="82"/>
      <c r="I3222" s="44" t="n">
        <v>2081.96</v>
      </c>
    </row>
    <row r="3223" customFormat="false" ht="12.75" hidden="false" customHeight="true" outlineLevel="0" collapsed="false">
      <c r="A3223" s="38" t="n">
        <f aca="false">A3222+1</f>
        <v>3211</v>
      </c>
      <c r="B3223" s="81" t="n">
        <v>73</v>
      </c>
      <c r="C3223" s="82" t="s">
        <v>3615</v>
      </c>
      <c r="D3223" s="82" t="s">
        <v>33</v>
      </c>
      <c r="E3223" s="82" t="s">
        <v>5147</v>
      </c>
      <c r="F3223" s="82" t="s">
        <v>5148</v>
      </c>
      <c r="G3223" s="55" t="n">
        <v>15060</v>
      </c>
      <c r="H3223" s="82"/>
      <c r="I3223" s="44" t="n">
        <v>2366.53</v>
      </c>
    </row>
    <row r="3224" customFormat="false" ht="12.75" hidden="false" customHeight="true" outlineLevel="0" collapsed="false">
      <c r="A3224" s="38" t="n">
        <f aca="false">A3223+1</f>
        <v>3212</v>
      </c>
      <c r="B3224" s="81" t="n">
        <v>73</v>
      </c>
      <c r="C3224" s="82" t="s">
        <v>3615</v>
      </c>
      <c r="D3224" s="82" t="s">
        <v>33</v>
      </c>
      <c r="E3224" s="82" t="s">
        <v>5149</v>
      </c>
      <c r="F3224" s="82" t="s">
        <v>5150</v>
      </c>
      <c r="G3224" s="55" t="n">
        <v>15088</v>
      </c>
      <c r="H3224" s="82"/>
      <c r="I3224" s="44" t="n">
        <v>2237.61</v>
      </c>
    </row>
    <row r="3225" customFormat="false" ht="12.75" hidden="false" customHeight="true" outlineLevel="0" collapsed="false">
      <c r="A3225" s="38" t="n">
        <f aca="false">A3224+1</f>
        <v>3213</v>
      </c>
      <c r="B3225" s="81" t="n">
        <v>73</v>
      </c>
      <c r="C3225" s="82" t="s">
        <v>3615</v>
      </c>
      <c r="D3225" s="82" t="s">
        <v>33</v>
      </c>
      <c r="E3225" s="82" t="s">
        <v>5151</v>
      </c>
      <c r="F3225" s="82" t="s">
        <v>5152</v>
      </c>
      <c r="G3225" s="55" t="n">
        <v>15288</v>
      </c>
      <c r="H3225" s="82"/>
      <c r="I3225" s="44" t="n">
        <v>2694.99</v>
      </c>
    </row>
    <row r="3226" customFormat="false" ht="12.75" hidden="false" customHeight="true" outlineLevel="0" collapsed="false">
      <c r="A3226" s="38" t="n">
        <f aca="false">A3225+1</f>
        <v>3214</v>
      </c>
      <c r="B3226" s="81" t="n">
        <v>73</v>
      </c>
      <c r="C3226" s="82" t="s">
        <v>3615</v>
      </c>
      <c r="D3226" s="82" t="s">
        <v>33</v>
      </c>
      <c r="E3226" s="82" t="s">
        <v>5153</v>
      </c>
      <c r="F3226" s="82" t="s">
        <v>5154</v>
      </c>
      <c r="G3226" s="55" t="n">
        <v>1537</v>
      </c>
      <c r="H3226" s="82"/>
      <c r="I3226" s="44" t="n">
        <v>15778.24</v>
      </c>
    </row>
    <row r="3227" customFormat="false" ht="12.75" hidden="false" customHeight="true" outlineLevel="0" collapsed="false">
      <c r="A3227" s="38" t="n">
        <f aca="false">A3226+1</f>
        <v>3215</v>
      </c>
      <c r="B3227" s="81" t="n">
        <v>73</v>
      </c>
      <c r="C3227" s="82" t="s">
        <v>3615</v>
      </c>
      <c r="D3227" s="82" t="s">
        <v>33</v>
      </c>
      <c r="E3227" s="82" t="s">
        <v>5155</v>
      </c>
      <c r="F3227" s="82" t="s">
        <v>5156</v>
      </c>
      <c r="G3227" s="55" t="n">
        <v>15751</v>
      </c>
      <c r="H3227" s="82"/>
      <c r="I3227" s="44" t="n">
        <v>4042.34</v>
      </c>
    </row>
    <row r="3228" customFormat="false" ht="12.75" hidden="false" customHeight="true" outlineLevel="0" collapsed="false">
      <c r="A3228" s="38" t="n">
        <f aca="false">A3227+1</f>
        <v>3216</v>
      </c>
      <c r="B3228" s="81" t="n">
        <v>73</v>
      </c>
      <c r="C3228" s="82" t="s">
        <v>3615</v>
      </c>
      <c r="D3228" s="82" t="s">
        <v>33</v>
      </c>
      <c r="E3228" s="82" t="s">
        <v>5157</v>
      </c>
      <c r="F3228" s="82" t="s">
        <v>5158</v>
      </c>
      <c r="G3228" s="55" t="n">
        <v>15760</v>
      </c>
      <c r="H3228" s="82"/>
      <c r="I3228" s="44" t="n">
        <v>3553.94</v>
      </c>
    </row>
    <row r="3229" customFormat="false" ht="12.75" hidden="false" customHeight="true" outlineLevel="0" collapsed="false">
      <c r="A3229" s="38" t="n">
        <f aca="false">A3228+1</f>
        <v>3217</v>
      </c>
      <c r="B3229" s="81" t="n">
        <v>73</v>
      </c>
      <c r="C3229" s="82" t="s">
        <v>3615</v>
      </c>
      <c r="D3229" s="82" t="s">
        <v>33</v>
      </c>
      <c r="E3229" s="82" t="s">
        <v>5159</v>
      </c>
      <c r="F3229" s="82" t="s">
        <v>5160</v>
      </c>
      <c r="G3229" s="55" t="n">
        <v>15797</v>
      </c>
      <c r="H3229" s="82"/>
      <c r="I3229" s="44" t="n">
        <v>3875.07</v>
      </c>
    </row>
    <row r="3230" customFormat="false" ht="12.75" hidden="false" customHeight="true" outlineLevel="0" collapsed="false">
      <c r="A3230" s="38" t="n">
        <f aca="false">A3229+1</f>
        <v>3218</v>
      </c>
      <c r="B3230" s="81" t="n">
        <v>73</v>
      </c>
      <c r="C3230" s="82" t="s">
        <v>3615</v>
      </c>
      <c r="D3230" s="82" t="s">
        <v>33</v>
      </c>
      <c r="E3230" s="82" t="s">
        <v>5161</v>
      </c>
      <c r="F3230" s="82" t="s">
        <v>5162</v>
      </c>
      <c r="G3230" s="55" t="n">
        <v>15832</v>
      </c>
      <c r="H3230" s="82"/>
      <c r="I3230" s="44" t="n">
        <v>3577.85</v>
      </c>
    </row>
    <row r="3231" customFormat="false" ht="12.75" hidden="false" customHeight="true" outlineLevel="0" collapsed="false">
      <c r="A3231" s="38" t="n">
        <f aca="false">A3230+1</f>
        <v>3219</v>
      </c>
      <c r="B3231" s="81" t="n">
        <v>73</v>
      </c>
      <c r="C3231" s="82" t="s">
        <v>3615</v>
      </c>
      <c r="D3231" s="82" t="s">
        <v>33</v>
      </c>
      <c r="E3231" s="82" t="s">
        <v>5163</v>
      </c>
      <c r="F3231" s="82" t="s">
        <v>5164</v>
      </c>
      <c r="G3231" s="55" t="n">
        <v>15914</v>
      </c>
      <c r="H3231" s="82"/>
      <c r="I3231" s="44" t="n">
        <v>4511.89</v>
      </c>
    </row>
    <row r="3232" customFormat="false" ht="12.75" hidden="false" customHeight="true" outlineLevel="0" collapsed="false">
      <c r="A3232" s="38" t="n">
        <f aca="false">A3231+1</f>
        <v>3220</v>
      </c>
      <c r="B3232" s="81" t="n">
        <v>73</v>
      </c>
      <c r="C3232" s="82" t="s">
        <v>3615</v>
      </c>
      <c r="D3232" s="82" t="s">
        <v>33</v>
      </c>
      <c r="E3232" s="82" t="s">
        <v>5165</v>
      </c>
      <c r="F3232" s="82" t="s">
        <v>5166</v>
      </c>
      <c r="G3232" s="55" t="n">
        <v>16115</v>
      </c>
      <c r="H3232" s="82"/>
      <c r="I3232" s="44" t="n">
        <v>3295.23</v>
      </c>
    </row>
    <row r="3233" customFormat="false" ht="12.75" hidden="false" customHeight="true" outlineLevel="0" collapsed="false">
      <c r="A3233" s="38" t="n">
        <f aca="false">A3232+1</f>
        <v>3221</v>
      </c>
      <c r="B3233" s="81" t="n">
        <v>73</v>
      </c>
      <c r="C3233" s="82" t="s">
        <v>3615</v>
      </c>
      <c r="D3233" s="82" t="s">
        <v>33</v>
      </c>
      <c r="E3233" s="82" t="s">
        <v>5167</v>
      </c>
      <c r="F3233" s="82" t="s">
        <v>5168</v>
      </c>
      <c r="G3233" s="55" t="n">
        <v>16170</v>
      </c>
      <c r="H3233" s="82"/>
      <c r="I3233" s="44" t="n">
        <v>2256.28</v>
      </c>
    </row>
    <row r="3234" customFormat="false" ht="12.75" hidden="false" customHeight="true" outlineLevel="0" collapsed="false">
      <c r="A3234" s="38" t="n">
        <f aca="false">A3233+1</f>
        <v>3222</v>
      </c>
      <c r="B3234" s="81" t="n">
        <v>73</v>
      </c>
      <c r="C3234" s="82" t="s">
        <v>3615</v>
      </c>
      <c r="D3234" s="82" t="s">
        <v>33</v>
      </c>
      <c r="E3234" s="82" t="s">
        <v>5169</v>
      </c>
      <c r="F3234" s="82" t="s">
        <v>5170</v>
      </c>
      <c r="G3234" s="55" t="n">
        <v>16206</v>
      </c>
      <c r="H3234" s="82"/>
      <c r="I3234" s="44" t="n">
        <v>3195.47</v>
      </c>
    </row>
    <row r="3235" customFormat="false" ht="12.75" hidden="false" customHeight="true" outlineLevel="0" collapsed="false">
      <c r="A3235" s="38" t="n">
        <f aca="false">A3234+1</f>
        <v>3223</v>
      </c>
      <c r="B3235" s="81" t="n">
        <v>73</v>
      </c>
      <c r="C3235" s="82" t="s">
        <v>3615</v>
      </c>
      <c r="D3235" s="82" t="s">
        <v>33</v>
      </c>
      <c r="E3235" s="82" t="s">
        <v>5171</v>
      </c>
      <c r="F3235" s="82" t="s">
        <v>5172</v>
      </c>
      <c r="G3235" s="55" t="n">
        <v>16515</v>
      </c>
      <c r="H3235" s="82"/>
      <c r="I3235" s="44" t="n">
        <v>2135.07</v>
      </c>
    </row>
    <row r="3236" customFormat="false" ht="12.75" hidden="false" customHeight="true" outlineLevel="0" collapsed="false">
      <c r="A3236" s="38" t="n">
        <f aca="false">A3235+1</f>
        <v>3224</v>
      </c>
      <c r="B3236" s="81" t="n">
        <v>73</v>
      </c>
      <c r="C3236" s="82" t="s">
        <v>3615</v>
      </c>
      <c r="D3236" s="82" t="s">
        <v>33</v>
      </c>
      <c r="E3236" s="82" t="s">
        <v>5173</v>
      </c>
      <c r="F3236" s="82" t="s">
        <v>5174</v>
      </c>
      <c r="G3236" s="55" t="n">
        <v>16798</v>
      </c>
      <c r="H3236" s="82"/>
      <c r="I3236" s="44" t="n">
        <v>4361.72</v>
      </c>
    </row>
    <row r="3237" customFormat="false" ht="12.75" hidden="false" customHeight="true" outlineLevel="0" collapsed="false">
      <c r="A3237" s="38" t="n">
        <f aca="false">A3236+1</f>
        <v>3225</v>
      </c>
      <c r="B3237" s="81" t="n">
        <v>73</v>
      </c>
      <c r="C3237" s="82" t="s">
        <v>3615</v>
      </c>
      <c r="D3237" s="82" t="s">
        <v>33</v>
      </c>
      <c r="E3237" s="82" t="s">
        <v>5175</v>
      </c>
      <c r="F3237" s="82" t="s">
        <v>5176</v>
      </c>
      <c r="G3237" s="55" t="n">
        <v>16889</v>
      </c>
      <c r="H3237" s="82"/>
      <c r="I3237" s="44" t="n">
        <v>3784.24</v>
      </c>
    </row>
    <row r="3238" customFormat="false" ht="12.75" hidden="false" customHeight="true" outlineLevel="0" collapsed="false">
      <c r="A3238" s="38" t="n">
        <f aca="false">A3237+1</f>
        <v>3226</v>
      </c>
      <c r="B3238" s="81" t="n">
        <v>73</v>
      </c>
      <c r="C3238" s="82" t="s">
        <v>3615</v>
      </c>
      <c r="D3238" s="82" t="s">
        <v>33</v>
      </c>
      <c r="E3238" s="82" t="s">
        <v>5177</v>
      </c>
      <c r="F3238" s="82" t="s">
        <v>5178</v>
      </c>
      <c r="G3238" s="55" t="n">
        <v>16924</v>
      </c>
      <c r="H3238" s="82"/>
      <c r="I3238" s="44" t="n">
        <v>3199.76</v>
      </c>
    </row>
    <row r="3239" customFormat="false" ht="12.75" hidden="false" customHeight="true" outlineLevel="0" collapsed="false">
      <c r="A3239" s="38" t="n">
        <f aca="false">A3238+1</f>
        <v>3227</v>
      </c>
      <c r="B3239" s="81" t="n">
        <v>73</v>
      </c>
      <c r="C3239" s="82" t="s">
        <v>3615</v>
      </c>
      <c r="D3239" s="82" t="s">
        <v>33</v>
      </c>
      <c r="E3239" s="82" t="s">
        <v>5179</v>
      </c>
      <c r="F3239" s="82" t="s">
        <v>5180</v>
      </c>
      <c r="G3239" s="55" t="n">
        <v>17316</v>
      </c>
      <c r="H3239" s="82"/>
      <c r="I3239" s="44" t="n">
        <v>4698.61</v>
      </c>
    </row>
    <row r="3240" customFormat="false" ht="12.75" hidden="false" customHeight="true" outlineLevel="0" collapsed="false">
      <c r="A3240" s="38" t="n">
        <f aca="false">A3239+1</f>
        <v>3228</v>
      </c>
      <c r="B3240" s="81" t="n">
        <v>73</v>
      </c>
      <c r="C3240" s="82" t="s">
        <v>3615</v>
      </c>
      <c r="D3240" s="82" t="s">
        <v>33</v>
      </c>
      <c r="E3240" s="82" t="s">
        <v>5181</v>
      </c>
      <c r="F3240" s="82" t="s">
        <v>5182</v>
      </c>
      <c r="G3240" s="55" t="n">
        <v>17561</v>
      </c>
      <c r="H3240" s="82"/>
      <c r="I3240" s="44" t="n">
        <v>4375.25</v>
      </c>
    </row>
    <row r="3241" customFormat="false" ht="12.75" hidden="false" customHeight="true" outlineLevel="0" collapsed="false">
      <c r="A3241" s="38" t="n">
        <f aca="false">A3240+1</f>
        <v>3229</v>
      </c>
      <c r="B3241" s="81" t="n">
        <v>73</v>
      </c>
      <c r="C3241" s="82" t="s">
        <v>3615</v>
      </c>
      <c r="D3241" s="82" t="s">
        <v>33</v>
      </c>
      <c r="E3241" s="82" t="s">
        <v>5183</v>
      </c>
      <c r="F3241" s="82" t="s">
        <v>5184</v>
      </c>
      <c r="G3241" s="55" t="n">
        <v>17571</v>
      </c>
      <c r="H3241" s="82"/>
      <c r="I3241" s="44" t="n">
        <v>4846.94</v>
      </c>
    </row>
    <row r="3242" customFormat="false" ht="12.75" hidden="false" customHeight="true" outlineLevel="0" collapsed="false">
      <c r="A3242" s="38" t="n">
        <f aca="false">A3241+1</f>
        <v>3230</v>
      </c>
      <c r="B3242" s="81" t="n">
        <v>73</v>
      </c>
      <c r="C3242" s="82" t="s">
        <v>3615</v>
      </c>
      <c r="D3242" s="82" t="s">
        <v>33</v>
      </c>
      <c r="E3242" s="82" t="s">
        <v>5185</v>
      </c>
      <c r="F3242" s="82" t="s">
        <v>5186</v>
      </c>
      <c r="G3242" s="55" t="n">
        <v>17607</v>
      </c>
      <c r="H3242" s="82"/>
      <c r="I3242" s="44" t="n">
        <v>3067.64</v>
      </c>
    </row>
    <row r="3243" customFormat="false" ht="12.75" hidden="false" customHeight="true" outlineLevel="0" collapsed="false">
      <c r="A3243" s="38" t="n">
        <f aca="false">A3242+1</f>
        <v>3231</v>
      </c>
      <c r="B3243" s="81" t="n">
        <v>73</v>
      </c>
      <c r="C3243" s="82" t="s">
        <v>3615</v>
      </c>
      <c r="D3243" s="82" t="s">
        <v>33</v>
      </c>
      <c r="E3243" s="82" t="s">
        <v>5187</v>
      </c>
      <c r="F3243" s="82" t="s">
        <v>5188</v>
      </c>
      <c r="G3243" s="55" t="n">
        <v>17834</v>
      </c>
      <c r="H3243" s="82"/>
      <c r="I3243" s="44" t="n">
        <v>3054.3</v>
      </c>
    </row>
    <row r="3244" customFormat="false" ht="12.75" hidden="false" customHeight="true" outlineLevel="0" collapsed="false">
      <c r="A3244" s="38" t="n">
        <f aca="false">A3243+1</f>
        <v>3232</v>
      </c>
      <c r="B3244" s="81" t="n">
        <v>73</v>
      </c>
      <c r="C3244" s="82" t="s">
        <v>3615</v>
      </c>
      <c r="D3244" s="82" t="s">
        <v>33</v>
      </c>
      <c r="E3244" s="82" t="s">
        <v>5189</v>
      </c>
      <c r="F3244" s="82" t="s">
        <v>5182</v>
      </c>
      <c r="G3244" s="55" t="n">
        <v>17843</v>
      </c>
      <c r="H3244" s="82"/>
      <c r="I3244" s="44" t="n">
        <v>4386.63</v>
      </c>
    </row>
    <row r="3245" customFormat="false" ht="12.75" hidden="false" customHeight="true" outlineLevel="0" collapsed="false">
      <c r="A3245" s="38" t="n">
        <f aca="false">A3244+1</f>
        <v>3233</v>
      </c>
      <c r="B3245" s="81" t="n">
        <v>73</v>
      </c>
      <c r="C3245" s="82" t="s">
        <v>3615</v>
      </c>
      <c r="D3245" s="82" t="s">
        <v>33</v>
      </c>
      <c r="E3245" s="82" t="s">
        <v>5190</v>
      </c>
      <c r="F3245" s="82" t="s">
        <v>5191</v>
      </c>
      <c r="G3245" s="55" t="n">
        <v>17880</v>
      </c>
      <c r="H3245" s="82"/>
      <c r="I3245" s="44" t="n">
        <v>3581.64</v>
      </c>
    </row>
    <row r="3246" customFormat="false" ht="12.75" hidden="false" customHeight="true" outlineLevel="0" collapsed="false">
      <c r="A3246" s="38" t="n">
        <f aca="false">A3245+1</f>
        <v>3234</v>
      </c>
      <c r="B3246" s="81" t="n">
        <v>73</v>
      </c>
      <c r="C3246" s="82" t="s">
        <v>3615</v>
      </c>
      <c r="D3246" s="82" t="s">
        <v>33</v>
      </c>
      <c r="E3246" s="82" t="s">
        <v>5192</v>
      </c>
      <c r="F3246" s="82" t="s">
        <v>5193</v>
      </c>
      <c r="G3246" s="55" t="n">
        <v>17907</v>
      </c>
      <c r="H3246" s="82"/>
      <c r="I3246" s="44" t="n">
        <v>3000.58</v>
      </c>
    </row>
    <row r="3247" customFormat="false" ht="12.75" hidden="false" customHeight="true" outlineLevel="0" collapsed="false">
      <c r="A3247" s="38" t="n">
        <f aca="false">A3246+1</f>
        <v>3235</v>
      </c>
      <c r="B3247" s="81" t="n">
        <v>73</v>
      </c>
      <c r="C3247" s="82" t="s">
        <v>3615</v>
      </c>
      <c r="D3247" s="82" t="s">
        <v>33</v>
      </c>
      <c r="E3247" s="82" t="s">
        <v>5194</v>
      </c>
      <c r="F3247" s="82" t="s">
        <v>5195</v>
      </c>
      <c r="G3247" s="55" t="n">
        <v>19172</v>
      </c>
      <c r="H3247" s="82"/>
      <c r="I3247" s="44" t="n">
        <v>4173.93</v>
      </c>
    </row>
    <row r="3248" customFormat="false" ht="12.75" hidden="false" customHeight="true" outlineLevel="0" collapsed="false">
      <c r="A3248" s="38" t="n">
        <f aca="false">A3247+1</f>
        <v>3236</v>
      </c>
      <c r="B3248" s="81" t="n">
        <v>73</v>
      </c>
      <c r="C3248" s="82" t="s">
        <v>3615</v>
      </c>
      <c r="D3248" s="82" t="s">
        <v>33</v>
      </c>
      <c r="E3248" s="82" t="s">
        <v>5196</v>
      </c>
      <c r="F3248" s="82" t="s">
        <v>5197</v>
      </c>
      <c r="G3248" s="55" t="n">
        <v>20021</v>
      </c>
      <c r="H3248" s="82"/>
      <c r="I3248" s="44" t="n">
        <v>2771.77</v>
      </c>
    </row>
    <row r="3249" customFormat="false" ht="12.75" hidden="false" customHeight="true" outlineLevel="0" collapsed="false">
      <c r="A3249" s="38" t="n">
        <f aca="false">A3248+1</f>
        <v>3237</v>
      </c>
      <c r="B3249" s="81" t="n">
        <v>73</v>
      </c>
      <c r="C3249" s="82" t="s">
        <v>3615</v>
      </c>
      <c r="D3249" s="82" t="s">
        <v>33</v>
      </c>
      <c r="E3249" s="82" t="s">
        <v>5198</v>
      </c>
      <c r="F3249" s="82" t="s">
        <v>5170</v>
      </c>
      <c r="G3249" s="55" t="n">
        <v>20249</v>
      </c>
      <c r="H3249" s="82"/>
      <c r="I3249" s="44" t="n">
        <v>3578.93</v>
      </c>
    </row>
    <row r="3250" customFormat="false" ht="12.75" hidden="false" customHeight="true" outlineLevel="0" collapsed="false">
      <c r="A3250" s="38" t="n">
        <f aca="false">A3249+1</f>
        <v>3238</v>
      </c>
      <c r="B3250" s="81" t="n">
        <v>73</v>
      </c>
      <c r="C3250" s="82" t="s">
        <v>3615</v>
      </c>
      <c r="D3250" s="82" t="s">
        <v>33</v>
      </c>
      <c r="E3250" s="82" t="s">
        <v>5199</v>
      </c>
      <c r="F3250" s="82" t="s">
        <v>5200</v>
      </c>
      <c r="G3250" s="55" t="n">
        <v>20549</v>
      </c>
      <c r="H3250" s="82"/>
      <c r="I3250" s="44" t="n">
        <v>2136.1</v>
      </c>
    </row>
    <row r="3251" customFormat="false" ht="12.75" hidden="false" customHeight="true" outlineLevel="0" collapsed="false">
      <c r="A3251" s="38" t="n">
        <f aca="false">A3250+1</f>
        <v>3239</v>
      </c>
      <c r="B3251" s="81" t="n">
        <v>73</v>
      </c>
      <c r="C3251" s="82" t="s">
        <v>3615</v>
      </c>
      <c r="D3251" s="82" t="s">
        <v>33</v>
      </c>
      <c r="E3251" s="82" t="s">
        <v>5201</v>
      </c>
      <c r="F3251" s="82" t="s">
        <v>5202</v>
      </c>
      <c r="G3251" s="55" t="n">
        <v>21121</v>
      </c>
      <c r="H3251" s="82"/>
      <c r="I3251" s="44" t="n">
        <v>4470.21</v>
      </c>
    </row>
    <row r="3252" customFormat="false" ht="12.75" hidden="false" customHeight="true" outlineLevel="0" collapsed="false">
      <c r="A3252" s="38" t="n">
        <f aca="false">A3251+1</f>
        <v>3240</v>
      </c>
      <c r="B3252" s="81" t="n">
        <v>73</v>
      </c>
      <c r="C3252" s="82" t="s">
        <v>3615</v>
      </c>
      <c r="D3252" s="82" t="s">
        <v>33</v>
      </c>
      <c r="E3252" s="82" t="s">
        <v>4433</v>
      </c>
      <c r="F3252" s="82" t="s">
        <v>4061</v>
      </c>
      <c r="G3252" s="55" t="n">
        <v>21531</v>
      </c>
      <c r="H3252" s="82"/>
      <c r="I3252" s="44" t="n">
        <v>3236.91</v>
      </c>
    </row>
    <row r="3253" customFormat="false" ht="12.75" hidden="false" customHeight="true" outlineLevel="0" collapsed="false">
      <c r="A3253" s="38" t="n">
        <f aca="false">A3252+1</f>
        <v>3241</v>
      </c>
      <c r="B3253" s="81" t="n">
        <v>73</v>
      </c>
      <c r="C3253" s="82" t="s">
        <v>3615</v>
      </c>
      <c r="D3253" s="82" t="s">
        <v>33</v>
      </c>
      <c r="E3253" s="82" t="s">
        <v>5203</v>
      </c>
      <c r="F3253" s="82" t="s">
        <v>5204</v>
      </c>
      <c r="G3253" s="55" t="n">
        <v>21540</v>
      </c>
      <c r="H3253" s="82"/>
      <c r="I3253" s="44" t="n">
        <v>2994.16</v>
      </c>
    </row>
    <row r="3254" customFormat="false" ht="12.75" hidden="false" customHeight="true" outlineLevel="0" collapsed="false">
      <c r="A3254" s="38" t="n">
        <f aca="false">A3253+1</f>
        <v>3242</v>
      </c>
      <c r="B3254" s="81" t="n">
        <v>73</v>
      </c>
      <c r="C3254" s="82" t="s">
        <v>3615</v>
      </c>
      <c r="D3254" s="82" t="s">
        <v>33</v>
      </c>
      <c r="E3254" s="82" t="s">
        <v>5205</v>
      </c>
      <c r="F3254" s="82" t="s">
        <v>5206</v>
      </c>
      <c r="G3254" s="55" t="n">
        <v>21777</v>
      </c>
      <c r="H3254" s="82"/>
      <c r="I3254" s="44" t="n">
        <v>4399.38</v>
      </c>
    </row>
    <row r="3255" customFormat="false" ht="12.75" hidden="false" customHeight="true" outlineLevel="0" collapsed="false">
      <c r="A3255" s="38" t="n">
        <f aca="false">A3254+1</f>
        <v>3243</v>
      </c>
      <c r="B3255" s="81" t="n">
        <v>73</v>
      </c>
      <c r="C3255" s="82" t="s">
        <v>3615</v>
      </c>
      <c r="D3255" s="82" t="s">
        <v>33</v>
      </c>
      <c r="E3255" s="82" t="s">
        <v>5207</v>
      </c>
      <c r="F3255" s="82" t="s">
        <v>5208</v>
      </c>
      <c r="G3255" s="55" t="n">
        <v>22213</v>
      </c>
      <c r="H3255" s="82"/>
      <c r="I3255" s="44" t="n">
        <v>4388.29</v>
      </c>
    </row>
    <row r="3256" customFormat="false" ht="12.75" hidden="false" customHeight="true" outlineLevel="0" collapsed="false">
      <c r="A3256" s="38" t="n">
        <f aca="false">A3255+1</f>
        <v>3244</v>
      </c>
      <c r="B3256" s="81" t="n">
        <v>73</v>
      </c>
      <c r="C3256" s="82" t="s">
        <v>3615</v>
      </c>
      <c r="D3256" s="82" t="s">
        <v>33</v>
      </c>
      <c r="E3256" s="82" t="s">
        <v>5209</v>
      </c>
      <c r="F3256" s="82" t="s">
        <v>5210</v>
      </c>
      <c r="G3256" s="55" t="n">
        <v>22278</v>
      </c>
      <c r="H3256" s="82"/>
      <c r="I3256" s="44" t="n">
        <v>3240.76</v>
      </c>
    </row>
    <row r="3257" customFormat="false" ht="12.75" hidden="false" customHeight="true" outlineLevel="0" collapsed="false">
      <c r="A3257" s="38" t="n">
        <f aca="false">A3256+1</f>
        <v>3245</v>
      </c>
      <c r="B3257" s="81" t="n">
        <v>73</v>
      </c>
      <c r="C3257" s="82" t="s">
        <v>3615</v>
      </c>
      <c r="D3257" s="82" t="s">
        <v>33</v>
      </c>
      <c r="E3257" s="82" t="s">
        <v>5211</v>
      </c>
      <c r="F3257" s="82" t="s">
        <v>5212</v>
      </c>
      <c r="G3257" s="55" t="n">
        <v>22713</v>
      </c>
      <c r="H3257" s="82"/>
      <c r="I3257" s="44" t="n">
        <v>4349.89</v>
      </c>
    </row>
    <row r="3258" customFormat="false" ht="12.75" hidden="false" customHeight="true" outlineLevel="0" collapsed="false">
      <c r="A3258" s="38" t="n">
        <f aca="false">A3257+1</f>
        <v>3246</v>
      </c>
      <c r="B3258" s="81" t="n">
        <v>73</v>
      </c>
      <c r="C3258" s="82" t="s">
        <v>3615</v>
      </c>
      <c r="D3258" s="82" t="s">
        <v>33</v>
      </c>
      <c r="E3258" s="82" t="s">
        <v>5213</v>
      </c>
      <c r="F3258" s="82" t="s">
        <v>5214</v>
      </c>
      <c r="G3258" s="55" t="n">
        <v>22769</v>
      </c>
      <c r="H3258" s="82"/>
      <c r="I3258" s="44" t="n">
        <v>4758.51</v>
      </c>
    </row>
    <row r="3259" customFormat="false" ht="12.75" hidden="false" customHeight="true" outlineLevel="0" collapsed="false">
      <c r="A3259" s="38" t="n">
        <f aca="false">A3258+1</f>
        <v>3247</v>
      </c>
      <c r="B3259" s="81" t="n">
        <v>73</v>
      </c>
      <c r="C3259" s="82" t="s">
        <v>3615</v>
      </c>
      <c r="D3259" s="82" t="s">
        <v>33</v>
      </c>
      <c r="E3259" s="82" t="s">
        <v>5215</v>
      </c>
      <c r="F3259" s="82" t="s">
        <v>5216</v>
      </c>
      <c r="G3259" s="55" t="n">
        <v>23505</v>
      </c>
      <c r="H3259" s="82"/>
      <c r="I3259" s="44" t="n">
        <v>2781.4</v>
      </c>
    </row>
    <row r="3260" customFormat="false" ht="12.75" hidden="false" customHeight="true" outlineLevel="0" collapsed="false">
      <c r="A3260" s="38" t="n">
        <f aca="false">A3259+1</f>
        <v>3248</v>
      </c>
      <c r="B3260" s="81" t="n">
        <v>73</v>
      </c>
      <c r="C3260" s="82" t="s">
        <v>3615</v>
      </c>
      <c r="D3260" s="82" t="s">
        <v>33</v>
      </c>
      <c r="E3260" s="82" t="s">
        <v>5217</v>
      </c>
      <c r="F3260" s="82" t="s">
        <v>5218</v>
      </c>
      <c r="G3260" s="55" t="n">
        <v>25225</v>
      </c>
      <c r="H3260" s="82"/>
      <c r="I3260" s="44" t="n">
        <v>2135.69</v>
      </c>
    </row>
    <row r="3261" customFormat="false" ht="12.75" hidden="false" customHeight="true" outlineLevel="0" collapsed="false">
      <c r="A3261" s="38" t="n">
        <f aca="false">A3260+1</f>
        <v>3249</v>
      </c>
      <c r="B3261" s="81" t="n">
        <v>73</v>
      </c>
      <c r="C3261" s="82" t="s">
        <v>3615</v>
      </c>
      <c r="D3261" s="82" t="s">
        <v>33</v>
      </c>
      <c r="E3261" s="82" t="s">
        <v>5219</v>
      </c>
      <c r="F3261" s="82" t="s">
        <v>5220</v>
      </c>
      <c r="G3261" s="55" t="n">
        <v>25552</v>
      </c>
      <c r="H3261" s="82"/>
      <c r="I3261" s="44" t="n">
        <v>4939.14</v>
      </c>
    </row>
    <row r="3262" customFormat="false" ht="12.75" hidden="false" customHeight="true" outlineLevel="0" collapsed="false">
      <c r="A3262" s="38" t="n">
        <f aca="false">A3261+1</f>
        <v>3250</v>
      </c>
      <c r="B3262" s="81" t="n">
        <v>73</v>
      </c>
      <c r="C3262" s="82" t="s">
        <v>3615</v>
      </c>
      <c r="D3262" s="82" t="s">
        <v>33</v>
      </c>
      <c r="E3262" s="82" t="s">
        <v>5221</v>
      </c>
      <c r="F3262" s="82" t="s">
        <v>5222</v>
      </c>
      <c r="G3262" s="55" t="n">
        <v>25671</v>
      </c>
      <c r="H3262" s="82"/>
      <c r="I3262" s="44" t="n">
        <v>4304.09</v>
      </c>
    </row>
    <row r="3263" customFormat="false" ht="12.75" hidden="false" customHeight="true" outlineLevel="0" collapsed="false">
      <c r="A3263" s="38" t="n">
        <f aca="false">A3262+1</f>
        <v>3251</v>
      </c>
      <c r="B3263" s="81" t="n">
        <v>73</v>
      </c>
      <c r="C3263" s="82" t="s">
        <v>3615</v>
      </c>
      <c r="D3263" s="82" t="s">
        <v>33</v>
      </c>
      <c r="E3263" s="82" t="s">
        <v>5223</v>
      </c>
      <c r="F3263" s="82" t="s">
        <v>5224</v>
      </c>
      <c r="G3263" s="55" t="n">
        <v>25771</v>
      </c>
      <c r="H3263" s="82"/>
      <c r="I3263" s="44" t="n">
        <v>3360.19</v>
      </c>
    </row>
    <row r="3264" customFormat="false" ht="12.75" hidden="false" customHeight="true" outlineLevel="0" collapsed="false">
      <c r="A3264" s="38" t="n">
        <f aca="false">A3263+1</f>
        <v>3252</v>
      </c>
      <c r="B3264" s="81" t="n">
        <v>73</v>
      </c>
      <c r="C3264" s="82" t="s">
        <v>3615</v>
      </c>
      <c r="D3264" s="82" t="s">
        <v>33</v>
      </c>
      <c r="E3264" s="82" t="s">
        <v>5225</v>
      </c>
      <c r="F3264" s="82" t="s">
        <v>5226</v>
      </c>
      <c r="G3264" s="55" t="n">
        <v>26008</v>
      </c>
      <c r="H3264" s="82"/>
      <c r="I3264" s="44" t="n">
        <v>3898.61</v>
      </c>
    </row>
    <row r="3265" customFormat="false" ht="12.75" hidden="false" customHeight="true" outlineLevel="0" collapsed="false">
      <c r="A3265" s="38" t="n">
        <f aca="false">A3264+1</f>
        <v>3253</v>
      </c>
      <c r="B3265" s="81" t="n">
        <v>73</v>
      </c>
      <c r="C3265" s="82" t="s">
        <v>3615</v>
      </c>
      <c r="D3265" s="82" t="s">
        <v>33</v>
      </c>
      <c r="E3265" s="82" t="s">
        <v>5227</v>
      </c>
      <c r="F3265" s="82" t="s">
        <v>5228</v>
      </c>
      <c r="G3265" s="55" t="n">
        <v>26335</v>
      </c>
      <c r="H3265" s="82"/>
      <c r="I3265" s="44" t="n">
        <v>4881.09</v>
      </c>
    </row>
    <row r="3266" customFormat="false" ht="12.75" hidden="false" customHeight="true" outlineLevel="0" collapsed="false">
      <c r="A3266" s="38" t="n">
        <f aca="false">A3265+1</f>
        <v>3254</v>
      </c>
      <c r="B3266" s="81" t="n">
        <v>73</v>
      </c>
      <c r="C3266" s="82" t="s">
        <v>3615</v>
      </c>
      <c r="D3266" s="82" t="s">
        <v>33</v>
      </c>
      <c r="E3266" s="82" t="s">
        <v>5229</v>
      </c>
      <c r="F3266" s="82" t="s">
        <v>5230</v>
      </c>
      <c r="G3266" s="55" t="n">
        <v>26344</v>
      </c>
      <c r="H3266" s="82"/>
      <c r="I3266" s="44" t="n">
        <v>2111.99</v>
      </c>
    </row>
    <row r="3267" customFormat="false" ht="12.75" hidden="false" customHeight="true" outlineLevel="0" collapsed="false">
      <c r="A3267" s="38" t="n">
        <f aca="false">A3266+1</f>
        <v>3255</v>
      </c>
      <c r="B3267" s="81" t="n">
        <v>73</v>
      </c>
      <c r="C3267" s="82" t="s">
        <v>3615</v>
      </c>
      <c r="D3267" s="82" t="s">
        <v>33</v>
      </c>
      <c r="E3267" s="82" t="s">
        <v>5231</v>
      </c>
      <c r="F3267" s="82" t="s">
        <v>5232</v>
      </c>
      <c r="G3267" s="55" t="n">
        <v>26444</v>
      </c>
      <c r="H3267" s="82"/>
      <c r="I3267" s="44" t="n">
        <v>4685.68</v>
      </c>
    </row>
    <row r="3268" customFormat="false" ht="12.75" hidden="false" customHeight="true" outlineLevel="0" collapsed="false">
      <c r="A3268" s="38" t="n">
        <f aca="false">A3267+1</f>
        <v>3256</v>
      </c>
      <c r="B3268" s="81" t="n">
        <v>73</v>
      </c>
      <c r="C3268" s="82" t="s">
        <v>3615</v>
      </c>
      <c r="D3268" s="82" t="s">
        <v>33</v>
      </c>
      <c r="E3268" s="82" t="s">
        <v>5233</v>
      </c>
      <c r="F3268" s="82" t="s">
        <v>5234</v>
      </c>
      <c r="G3268" s="55" t="n">
        <v>27372</v>
      </c>
      <c r="H3268" s="82"/>
      <c r="I3268" s="44" t="n">
        <v>3010.82</v>
      </c>
    </row>
    <row r="3269" customFormat="false" ht="12.75" hidden="false" customHeight="true" outlineLevel="0" collapsed="false">
      <c r="A3269" s="38" t="n">
        <f aca="false">A3268+1</f>
        <v>3257</v>
      </c>
      <c r="B3269" s="81" t="n">
        <v>73</v>
      </c>
      <c r="C3269" s="82" t="s">
        <v>3615</v>
      </c>
      <c r="D3269" s="82" t="s">
        <v>33</v>
      </c>
      <c r="E3269" s="82" t="s">
        <v>5235</v>
      </c>
      <c r="F3269" s="82" t="s">
        <v>5236</v>
      </c>
      <c r="G3269" s="55" t="n">
        <v>27491</v>
      </c>
      <c r="H3269" s="82"/>
      <c r="I3269" s="44" t="n">
        <v>3363.48</v>
      </c>
    </row>
    <row r="3270" customFormat="false" ht="12.75" hidden="false" customHeight="true" outlineLevel="0" collapsed="false">
      <c r="A3270" s="38" t="n">
        <f aca="false">A3269+1</f>
        <v>3258</v>
      </c>
      <c r="B3270" s="81" t="n">
        <v>73</v>
      </c>
      <c r="C3270" s="82" t="s">
        <v>3615</v>
      </c>
      <c r="D3270" s="82" t="s">
        <v>33</v>
      </c>
      <c r="E3270" s="82" t="s">
        <v>5237</v>
      </c>
      <c r="F3270" s="82" t="s">
        <v>5238</v>
      </c>
      <c r="G3270" s="55" t="n">
        <v>28837</v>
      </c>
      <c r="H3270" s="82"/>
      <c r="I3270" s="44" t="n">
        <v>2713.65</v>
      </c>
    </row>
    <row r="3271" customFormat="false" ht="12.75" hidden="false" customHeight="true" outlineLevel="0" collapsed="false">
      <c r="A3271" s="38" t="n">
        <f aca="false">A3270+1</f>
        <v>3259</v>
      </c>
      <c r="B3271" s="81" t="n">
        <v>73</v>
      </c>
      <c r="C3271" s="82" t="s">
        <v>3615</v>
      </c>
      <c r="D3271" s="82" t="s">
        <v>33</v>
      </c>
      <c r="E3271" s="82" t="s">
        <v>5239</v>
      </c>
      <c r="F3271" s="82" t="s">
        <v>5240</v>
      </c>
      <c r="G3271" s="55" t="n">
        <v>28846</v>
      </c>
      <c r="H3271" s="82"/>
      <c r="I3271" s="44" t="n">
        <v>2713.65</v>
      </c>
    </row>
    <row r="3272" customFormat="false" ht="12.75" hidden="false" customHeight="true" outlineLevel="0" collapsed="false">
      <c r="A3272" s="38" t="n">
        <f aca="false">A3271+1</f>
        <v>3260</v>
      </c>
      <c r="B3272" s="81" t="n">
        <v>73</v>
      </c>
      <c r="C3272" s="82" t="s">
        <v>3615</v>
      </c>
      <c r="D3272" s="82" t="s">
        <v>33</v>
      </c>
      <c r="E3272" s="82" t="s">
        <v>5241</v>
      </c>
      <c r="F3272" s="82" t="s">
        <v>5238</v>
      </c>
      <c r="G3272" s="55" t="n">
        <v>28855</v>
      </c>
      <c r="H3272" s="82"/>
      <c r="I3272" s="44" t="n">
        <v>2713.65</v>
      </c>
    </row>
    <row r="3273" customFormat="false" ht="12.75" hidden="false" customHeight="true" outlineLevel="0" collapsed="false">
      <c r="A3273" s="38" t="n">
        <f aca="false">A3272+1</f>
        <v>3261</v>
      </c>
      <c r="B3273" s="81" t="n">
        <v>73</v>
      </c>
      <c r="C3273" s="82" t="s">
        <v>3615</v>
      </c>
      <c r="D3273" s="82" t="s">
        <v>33</v>
      </c>
      <c r="E3273" s="82" t="s">
        <v>5242</v>
      </c>
      <c r="F3273" s="82" t="s">
        <v>5238</v>
      </c>
      <c r="G3273" s="55" t="n">
        <v>28864</v>
      </c>
      <c r="H3273" s="82"/>
      <c r="I3273" s="44" t="n">
        <v>2713.65</v>
      </c>
    </row>
    <row r="3274" customFormat="false" ht="12.75" hidden="false" customHeight="true" outlineLevel="0" collapsed="false">
      <c r="A3274" s="38" t="n">
        <f aca="false">A3273+1</f>
        <v>3262</v>
      </c>
      <c r="B3274" s="81" t="n">
        <v>73</v>
      </c>
      <c r="C3274" s="82" t="s">
        <v>3615</v>
      </c>
      <c r="D3274" s="82" t="s">
        <v>33</v>
      </c>
      <c r="E3274" s="82" t="s">
        <v>5243</v>
      </c>
      <c r="F3274" s="82" t="s">
        <v>5238</v>
      </c>
      <c r="G3274" s="55" t="n">
        <v>28882</v>
      </c>
      <c r="H3274" s="82"/>
      <c r="I3274" s="44" t="n">
        <v>2719.93</v>
      </c>
    </row>
    <row r="3275" customFormat="false" ht="12.75" hidden="false" customHeight="true" outlineLevel="0" collapsed="false">
      <c r="A3275" s="38" t="n">
        <f aca="false">A3274+1</f>
        <v>3263</v>
      </c>
      <c r="B3275" s="81" t="n">
        <v>73</v>
      </c>
      <c r="C3275" s="82" t="s">
        <v>3615</v>
      </c>
      <c r="D3275" s="82" t="s">
        <v>33</v>
      </c>
      <c r="E3275" s="82" t="s">
        <v>5244</v>
      </c>
      <c r="F3275" s="82" t="s">
        <v>5238</v>
      </c>
      <c r="G3275" s="55" t="n">
        <v>28891</v>
      </c>
      <c r="H3275" s="82"/>
      <c r="I3275" s="44" t="n">
        <v>2719.93</v>
      </c>
    </row>
    <row r="3276" customFormat="false" ht="12.75" hidden="false" customHeight="true" outlineLevel="0" collapsed="false">
      <c r="A3276" s="38" t="n">
        <f aca="false">A3275+1</f>
        <v>3264</v>
      </c>
      <c r="B3276" s="81" t="n">
        <v>73</v>
      </c>
      <c r="C3276" s="82" t="s">
        <v>3615</v>
      </c>
      <c r="D3276" s="82" t="s">
        <v>33</v>
      </c>
      <c r="E3276" s="82" t="s">
        <v>5245</v>
      </c>
      <c r="F3276" s="82" t="s">
        <v>5238</v>
      </c>
      <c r="G3276" s="55" t="n">
        <v>28900</v>
      </c>
      <c r="H3276" s="82"/>
      <c r="I3276" s="44" t="n">
        <v>2719.93</v>
      </c>
    </row>
    <row r="3277" customFormat="false" ht="12.75" hidden="false" customHeight="true" outlineLevel="0" collapsed="false">
      <c r="A3277" s="38" t="n">
        <f aca="false">A3276+1</f>
        <v>3265</v>
      </c>
      <c r="B3277" s="81" t="n">
        <v>73</v>
      </c>
      <c r="C3277" s="82" t="s">
        <v>3615</v>
      </c>
      <c r="D3277" s="82" t="s">
        <v>33</v>
      </c>
      <c r="E3277" s="82" t="s">
        <v>5246</v>
      </c>
      <c r="F3277" s="82" t="s">
        <v>5238</v>
      </c>
      <c r="G3277" s="55" t="n">
        <v>28919</v>
      </c>
      <c r="H3277" s="82"/>
      <c r="I3277" s="44" t="n">
        <v>2719.93</v>
      </c>
    </row>
    <row r="3278" customFormat="false" ht="12.75" hidden="false" customHeight="true" outlineLevel="0" collapsed="false">
      <c r="A3278" s="38" t="n">
        <f aca="false">A3277+1</f>
        <v>3266</v>
      </c>
      <c r="B3278" s="81" t="n">
        <v>73</v>
      </c>
      <c r="C3278" s="82" t="s">
        <v>3615</v>
      </c>
      <c r="D3278" s="82" t="s">
        <v>33</v>
      </c>
      <c r="E3278" s="82" t="s">
        <v>5247</v>
      </c>
      <c r="F3278" s="82" t="s">
        <v>5238</v>
      </c>
      <c r="G3278" s="55" t="n">
        <v>28946</v>
      </c>
      <c r="H3278" s="82"/>
      <c r="I3278" s="44" t="n">
        <v>2719.93</v>
      </c>
    </row>
    <row r="3279" customFormat="false" ht="12.75" hidden="false" customHeight="true" outlineLevel="0" collapsed="false">
      <c r="A3279" s="38" t="n">
        <f aca="false">A3278+1</f>
        <v>3267</v>
      </c>
      <c r="B3279" s="81" t="n">
        <v>73</v>
      </c>
      <c r="C3279" s="82" t="s">
        <v>3615</v>
      </c>
      <c r="D3279" s="82" t="s">
        <v>33</v>
      </c>
      <c r="E3279" s="82" t="s">
        <v>5248</v>
      </c>
      <c r="F3279" s="82" t="s">
        <v>5238</v>
      </c>
      <c r="G3279" s="55" t="n">
        <v>28955</v>
      </c>
      <c r="H3279" s="82"/>
      <c r="I3279" s="44" t="n">
        <v>2719.93</v>
      </c>
    </row>
    <row r="3280" customFormat="false" ht="12.75" hidden="false" customHeight="true" outlineLevel="0" collapsed="false">
      <c r="A3280" s="38" t="n">
        <f aca="false">A3279+1</f>
        <v>3268</v>
      </c>
      <c r="B3280" s="81" t="n">
        <v>73</v>
      </c>
      <c r="C3280" s="82" t="s">
        <v>3615</v>
      </c>
      <c r="D3280" s="82" t="s">
        <v>33</v>
      </c>
      <c r="E3280" s="82" t="s">
        <v>5249</v>
      </c>
      <c r="F3280" s="82" t="s">
        <v>5238</v>
      </c>
      <c r="G3280" s="55" t="n">
        <v>28964</v>
      </c>
      <c r="H3280" s="82"/>
      <c r="I3280" s="44" t="n">
        <v>2719.93</v>
      </c>
    </row>
    <row r="3281" customFormat="false" ht="12.75" hidden="false" customHeight="true" outlineLevel="0" collapsed="false">
      <c r="A3281" s="38" t="n">
        <f aca="false">A3280+1</f>
        <v>3269</v>
      </c>
      <c r="B3281" s="81" t="n">
        <v>73</v>
      </c>
      <c r="C3281" s="82" t="s">
        <v>3615</v>
      </c>
      <c r="D3281" s="82" t="s">
        <v>33</v>
      </c>
      <c r="E3281" s="82" t="s">
        <v>5250</v>
      </c>
      <c r="F3281" s="82" t="s">
        <v>5238</v>
      </c>
      <c r="G3281" s="55" t="n">
        <v>28973</v>
      </c>
      <c r="H3281" s="82"/>
      <c r="I3281" s="44" t="n">
        <v>2719.93</v>
      </c>
    </row>
    <row r="3282" customFormat="false" ht="12.75" hidden="false" customHeight="true" outlineLevel="0" collapsed="false">
      <c r="A3282" s="38" t="n">
        <f aca="false">A3281+1</f>
        <v>3270</v>
      </c>
      <c r="B3282" s="81" t="n">
        <v>73</v>
      </c>
      <c r="C3282" s="82" t="s">
        <v>3615</v>
      </c>
      <c r="D3282" s="82" t="s">
        <v>33</v>
      </c>
      <c r="E3282" s="82" t="s">
        <v>5251</v>
      </c>
      <c r="F3282" s="82" t="s">
        <v>5252</v>
      </c>
      <c r="G3282" s="55" t="n">
        <v>29083</v>
      </c>
      <c r="H3282" s="82"/>
      <c r="I3282" s="44" t="n">
        <v>4620.39</v>
      </c>
    </row>
    <row r="3283" customFormat="false" ht="12.75" hidden="false" customHeight="true" outlineLevel="0" collapsed="false">
      <c r="A3283" s="38" t="n">
        <f aca="false">A3282+1</f>
        <v>3271</v>
      </c>
      <c r="B3283" s="81" t="n">
        <v>73</v>
      </c>
      <c r="C3283" s="82" t="s">
        <v>3615</v>
      </c>
      <c r="D3283" s="82" t="s">
        <v>33</v>
      </c>
      <c r="E3283" s="82" t="s">
        <v>5253</v>
      </c>
      <c r="F3283" s="82" t="s">
        <v>5254</v>
      </c>
      <c r="G3283" s="55" t="n">
        <v>29101</v>
      </c>
      <c r="H3283" s="82"/>
      <c r="I3283" s="44" t="n">
        <v>2168.36</v>
      </c>
    </row>
    <row r="3284" customFormat="false" ht="12.75" hidden="false" customHeight="true" outlineLevel="0" collapsed="false">
      <c r="A3284" s="38" t="n">
        <f aca="false">A3283+1</f>
        <v>3272</v>
      </c>
      <c r="B3284" s="81" t="n">
        <v>73</v>
      </c>
      <c r="C3284" s="82" t="s">
        <v>3615</v>
      </c>
      <c r="D3284" s="82" t="s">
        <v>33</v>
      </c>
      <c r="E3284" s="82" t="s">
        <v>5255</v>
      </c>
      <c r="F3284" s="82" t="s">
        <v>5256</v>
      </c>
      <c r="G3284" s="55" t="n">
        <v>29183</v>
      </c>
      <c r="H3284" s="82"/>
      <c r="I3284" s="44" t="n">
        <v>3030.64</v>
      </c>
    </row>
    <row r="3285" customFormat="false" ht="12.75" hidden="false" customHeight="true" outlineLevel="0" collapsed="false">
      <c r="A3285" s="38" t="n">
        <f aca="false">A3284+1</f>
        <v>3273</v>
      </c>
      <c r="B3285" s="81" t="n">
        <v>73</v>
      </c>
      <c r="C3285" s="82" t="s">
        <v>3615</v>
      </c>
      <c r="D3285" s="82" t="s">
        <v>33</v>
      </c>
      <c r="E3285" s="82" t="s">
        <v>5257</v>
      </c>
      <c r="F3285" s="82" t="s">
        <v>5258</v>
      </c>
      <c r="G3285" s="55" t="n">
        <v>29283</v>
      </c>
      <c r="H3285" s="82"/>
      <c r="I3285" s="44" t="n">
        <v>3109.7</v>
      </c>
    </row>
    <row r="3286" customFormat="false" ht="12.75" hidden="false" customHeight="true" outlineLevel="0" collapsed="false">
      <c r="A3286" s="38" t="n">
        <f aca="false">A3285+1</f>
        <v>3274</v>
      </c>
      <c r="B3286" s="81" t="n">
        <v>73</v>
      </c>
      <c r="C3286" s="82" t="s">
        <v>3615</v>
      </c>
      <c r="D3286" s="82" t="s">
        <v>33</v>
      </c>
      <c r="E3286" s="82" t="s">
        <v>5259</v>
      </c>
      <c r="F3286" s="82" t="s">
        <v>5260</v>
      </c>
      <c r="G3286" s="55" t="n">
        <v>29392</v>
      </c>
      <c r="H3286" s="82"/>
      <c r="I3286" s="44" t="n">
        <v>4984.85</v>
      </c>
    </row>
    <row r="3287" customFormat="false" ht="12.75" hidden="false" customHeight="true" outlineLevel="0" collapsed="false">
      <c r="A3287" s="38" t="n">
        <f aca="false">A3286+1</f>
        <v>3275</v>
      </c>
      <c r="B3287" s="81" t="n">
        <v>73</v>
      </c>
      <c r="C3287" s="82" t="s">
        <v>3615</v>
      </c>
      <c r="D3287" s="82" t="s">
        <v>33</v>
      </c>
      <c r="E3287" s="82" t="s">
        <v>5261</v>
      </c>
      <c r="F3287" s="82" t="s">
        <v>5262</v>
      </c>
      <c r="G3287" s="55" t="n">
        <v>29647</v>
      </c>
      <c r="H3287" s="82"/>
      <c r="I3287" s="44" t="n">
        <v>2448.06</v>
      </c>
    </row>
    <row r="3288" customFormat="false" ht="12.75" hidden="false" customHeight="true" outlineLevel="0" collapsed="false">
      <c r="A3288" s="38" t="n">
        <f aca="false">A3287+1</f>
        <v>3276</v>
      </c>
      <c r="B3288" s="81" t="n">
        <v>73</v>
      </c>
      <c r="C3288" s="82" t="s">
        <v>3615</v>
      </c>
      <c r="D3288" s="82" t="s">
        <v>33</v>
      </c>
      <c r="E3288" s="82" t="s">
        <v>5263</v>
      </c>
      <c r="F3288" s="82" t="s">
        <v>5264</v>
      </c>
      <c r="G3288" s="55" t="n">
        <v>29901</v>
      </c>
      <c r="H3288" s="82"/>
      <c r="I3288" s="44" t="n">
        <v>3239.05</v>
      </c>
    </row>
    <row r="3289" customFormat="false" ht="12.75" hidden="false" customHeight="true" outlineLevel="0" collapsed="false">
      <c r="A3289" s="38" t="n">
        <f aca="false">A3288+1</f>
        <v>3277</v>
      </c>
      <c r="B3289" s="81" t="n">
        <v>73</v>
      </c>
      <c r="C3289" s="82" t="s">
        <v>3615</v>
      </c>
      <c r="D3289" s="82" t="s">
        <v>33</v>
      </c>
      <c r="E3289" s="82" t="s">
        <v>5265</v>
      </c>
      <c r="F3289" s="82" t="s">
        <v>5266</v>
      </c>
      <c r="G3289" s="55" t="n">
        <v>29947</v>
      </c>
      <c r="H3289" s="82"/>
      <c r="I3289" s="44" t="n">
        <v>5455.45</v>
      </c>
    </row>
    <row r="3290" customFormat="false" ht="12.75" hidden="false" customHeight="true" outlineLevel="0" collapsed="false">
      <c r="A3290" s="38" t="n">
        <f aca="false">A3289+1</f>
        <v>3278</v>
      </c>
      <c r="B3290" s="81" t="n">
        <v>73</v>
      </c>
      <c r="C3290" s="82" t="s">
        <v>3615</v>
      </c>
      <c r="D3290" s="82" t="s">
        <v>33</v>
      </c>
      <c r="E3290" s="82" t="s">
        <v>5267</v>
      </c>
      <c r="F3290" s="82" t="s">
        <v>5268</v>
      </c>
      <c r="G3290" s="55" t="n">
        <v>31005</v>
      </c>
      <c r="H3290" s="82"/>
      <c r="I3290" s="44" t="n">
        <v>2141.69</v>
      </c>
    </row>
    <row r="3291" customFormat="false" ht="12.75" hidden="false" customHeight="true" outlineLevel="0" collapsed="false">
      <c r="A3291" s="38" t="n">
        <f aca="false">A3290+1</f>
        <v>3279</v>
      </c>
      <c r="B3291" s="81" t="n">
        <v>73</v>
      </c>
      <c r="C3291" s="82" t="s">
        <v>3615</v>
      </c>
      <c r="D3291" s="82" t="s">
        <v>33</v>
      </c>
      <c r="E3291" s="82" t="s">
        <v>5269</v>
      </c>
      <c r="F3291" s="82" t="s">
        <v>5270</v>
      </c>
      <c r="G3291" s="55" t="n">
        <v>31160</v>
      </c>
      <c r="H3291" s="82"/>
      <c r="I3291" s="44" t="n">
        <v>2812.84</v>
      </c>
    </row>
    <row r="3292" customFormat="false" ht="12.75" hidden="false" customHeight="true" outlineLevel="0" collapsed="false">
      <c r="A3292" s="38" t="n">
        <f aca="false">A3291+1</f>
        <v>3280</v>
      </c>
      <c r="B3292" s="81" t="n">
        <v>73</v>
      </c>
      <c r="C3292" s="82" t="s">
        <v>3615</v>
      </c>
      <c r="D3292" s="82" t="s">
        <v>33</v>
      </c>
      <c r="E3292" s="82" t="s">
        <v>5271</v>
      </c>
      <c r="F3292" s="82" t="s">
        <v>5272</v>
      </c>
      <c r="G3292" s="55" t="n">
        <v>31505</v>
      </c>
      <c r="H3292" s="82"/>
      <c r="I3292" s="44" t="n">
        <v>2453.52</v>
      </c>
    </row>
    <row r="3293" customFormat="false" ht="12.75" hidden="false" customHeight="true" outlineLevel="0" collapsed="false">
      <c r="A3293" s="38" t="n">
        <f aca="false">A3292+1</f>
        <v>3281</v>
      </c>
      <c r="B3293" s="81" t="n">
        <v>73</v>
      </c>
      <c r="C3293" s="82" t="s">
        <v>3615</v>
      </c>
      <c r="D3293" s="82" t="s">
        <v>33</v>
      </c>
      <c r="E3293" s="82" t="s">
        <v>5273</v>
      </c>
      <c r="F3293" s="82" t="s">
        <v>5274</v>
      </c>
      <c r="G3293" s="55" t="n">
        <v>31551</v>
      </c>
      <c r="H3293" s="82"/>
      <c r="I3293" s="44" t="n">
        <v>3705.09</v>
      </c>
    </row>
    <row r="3294" customFormat="false" ht="12.75" hidden="false" customHeight="true" outlineLevel="0" collapsed="false">
      <c r="A3294" s="38" t="n">
        <f aca="false">A3293+1</f>
        <v>3282</v>
      </c>
      <c r="B3294" s="81" t="n">
        <v>73</v>
      </c>
      <c r="C3294" s="82" t="s">
        <v>3615</v>
      </c>
      <c r="D3294" s="82" t="s">
        <v>33</v>
      </c>
      <c r="E3294" s="82" t="s">
        <v>4561</v>
      </c>
      <c r="F3294" s="82" t="s">
        <v>5274</v>
      </c>
      <c r="G3294" s="55" t="n">
        <v>31641</v>
      </c>
      <c r="H3294" s="82"/>
      <c r="I3294" s="44" t="n">
        <v>4303.55</v>
      </c>
    </row>
    <row r="3295" customFormat="false" ht="12.75" hidden="false" customHeight="true" outlineLevel="0" collapsed="false">
      <c r="A3295" s="38" t="n">
        <f aca="false">A3294+1</f>
        <v>3283</v>
      </c>
      <c r="B3295" s="81" t="n">
        <v>73</v>
      </c>
      <c r="C3295" s="82" t="s">
        <v>3615</v>
      </c>
      <c r="D3295" s="82" t="s">
        <v>33</v>
      </c>
      <c r="E3295" s="82" t="s">
        <v>5275</v>
      </c>
      <c r="F3295" s="82" t="s">
        <v>5276</v>
      </c>
      <c r="G3295" s="55" t="n">
        <v>31979</v>
      </c>
      <c r="H3295" s="82"/>
      <c r="I3295" s="44" t="n">
        <v>4147.95</v>
      </c>
    </row>
    <row r="3296" customFormat="false" ht="12.75" hidden="false" customHeight="true" outlineLevel="0" collapsed="false">
      <c r="A3296" s="38" t="n">
        <f aca="false">A3295+1</f>
        <v>3284</v>
      </c>
      <c r="B3296" s="81" t="n">
        <v>73</v>
      </c>
      <c r="C3296" s="82" t="s">
        <v>3615</v>
      </c>
      <c r="D3296" s="82" t="s">
        <v>33</v>
      </c>
      <c r="E3296" s="82" t="s">
        <v>5277</v>
      </c>
      <c r="F3296" s="82" t="s">
        <v>5278</v>
      </c>
      <c r="G3296" s="55" t="n">
        <v>32251</v>
      </c>
      <c r="H3296" s="82"/>
      <c r="I3296" s="44" t="n">
        <v>3074.88</v>
      </c>
    </row>
    <row r="3297" customFormat="false" ht="12.75" hidden="false" customHeight="true" outlineLevel="0" collapsed="false">
      <c r="A3297" s="38" t="n">
        <f aca="false">A3296+1</f>
        <v>3285</v>
      </c>
      <c r="B3297" s="81" t="n">
        <v>73</v>
      </c>
      <c r="C3297" s="82" t="s">
        <v>3615</v>
      </c>
      <c r="D3297" s="82" t="s">
        <v>33</v>
      </c>
      <c r="E3297" s="82" t="s">
        <v>5279</v>
      </c>
      <c r="F3297" s="82" t="s">
        <v>5280</v>
      </c>
      <c r="G3297" s="55" t="n">
        <v>32724</v>
      </c>
      <c r="H3297" s="82"/>
      <c r="I3297" s="44" t="n">
        <v>5281.24</v>
      </c>
    </row>
    <row r="3298" customFormat="false" ht="12.75" hidden="false" customHeight="true" outlineLevel="0" collapsed="false">
      <c r="A3298" s="38" t="n">
        <f aca="false">A3297+1</f>
        <v>3286</v>
      </c>
      <c r="B3298" s="81" t="n">
        <v>73</v>
      </c>
      <c r="C3298" s="82" t="s">
        <v>3615</v>
      </c>
      <c r="D3298" s="82" t="s">
        <v>33</v>
      </c>
      <c r="E3298" s="82" t="s">
        <v>5281</v>
      </c>
      <c r="F3298" s="82" t="s">
        <v>5282</v>
      </c>
      <c r="G3298" s="55" t="n">
        <v>33634</v>
      </c>
      <c r="H3298" s="82"/>
      <c r="I3298" s="44" t="n">
        <v>3689.02</v>
      </c>
    </row>
    <row r="3299" customFormat="false" ht="12.75" hidden="false" customHeight="true" outlineLevel="0" collapsed="false">
      <c r="A3299" s="38" t="n">
        <f aca="false">A3298+1</f>
        <v>3287</v>
      </c>
      <c r="B3299" s="81" t="n">
        <v>73</v>
      </c>
      <c r="C3299" s="82" t="s">
        <v>3615</v>
      </c>
      <c r="D3299" s="82" t="s">
        <v>33</v>
      </c>
      <c r="E3299" s="82" t="s">
        <v>5283</v>
      </c>
      <c r="F3299" s="82" t="s">
        <v>5284</v>
      </c>
      <c r="G3299" s="55" t="n">
        <v>33843</v>
      </c>
      <c r="H3299" s="82"/>
      <c r="I3299" s="44" t="n">
        <v>4615.87</v>
      </c>
    </row>
    <row r="3300" customFormat="false" ht="12.75" hidden="false" customHeight="true" outlineLevel="0" collapsed="false">
      <c r="A3300" s="38" t="n">
        <f aca="false">A3299+1</f>
        <v>3288</v>
      </c>
      <c r="B3300" s="81" t="n">
        <v>73</v>
      </c>
      <c r="C3300" s="82" t="s">
        <v>3615</v>
      </c>
      <c r="D3300" s="82" t="s">
        <v>33</v>
      </c>
      <c r="E3300" s="82" t="s">
        <v>5285</v>
      </c>
      <c r="F3300" s="82" t="s">
        <v>5286</v>
      </c>
      <c r="G3300" s="55" t="n">
        <v>33952</v>
      </c>
      <c r="H3300" s="82"/>
      <c r="I3300" s="44" t="n">
        <v>2739.43</v>
      </c>
    </row>
    <row r="3301" customFormat="false" ht="12.75" hidden="false" customHeight="true" outlineLevel="0" collapsed="false">
      <c r="A3301" s="38" t="n">
        <f aca="false">A3300+1</f>
        <v>3289</v>
      </c>
      <c r="B3301" s="81" t="n">
        <v>73</v>
      </c>
      <c r="C3301" s="82" t="s">
        <v>3615</v>
      </c>
      <c r="D3301" s="82" t="s">
        <v>33</v>
      </c>
      <c r="E3301" s="82" t="s">
        <v>5287</v>
      </c>
      <c r="F3301" s="82" t="s">
        <v>5288</v>
      </c>
      <c r="G3301" s="55" t="n">
        <v>34081</v>
      </c>
      <c r="H3301" s="82"/>
      <c r="I3301" s="44" t="n">
        <v>3081.01</v>
      </c>
    </row>
    <row r="3302" customFormat="false" ht="12.75" hidden="false" customHeight="true" outlineLevel="0" collapsed="false">
      <c r="A3302" s="38" t="n">
        <f aca="false">A3301+1</f>
        <v>3290</v>
      </c>
      <c r="B3302" s="81" t="n">
        <v>73</v>
      </c>
      <c r="C3302" s="82" t="s">
        <v>3615</v>
      </c>
      <c r="D3302" s="82" t="s">
        <v>33</v>
      </c>
      <c r="E3302" s="82" t="s">
        <v>4002</v>
      </c>
      <c r="F3302" s="82" t="s">
        <v>5289</v>
      </c>
      <c r="G3302" s="55" t="n">
        <v>34290</v>
      </c>
      <c r="H3302" s="82"/>
      <c r="I3302" s="44" t="n">
        <v>3631.3</v>
      </c>
    </row>
    <row r="3303" customFormat="false" ht="12.75" hidden="false" customHeight="true" outlineLevel="0" collapsed="false">
      <c r="A3303" s="38" t="n">
        <f aca="false">A3302+1</f>
        <v>3291</v>
      </c>
      <c r="B3303" s="81" t="n">
        <v>73</v>
      </c>
      <c r="C3303" s="82" t="s">
        <v>3615</v>
      </c>
      <c r="D3303" s="82" t="s">
        <v>33</v>
      </c>
      <c r="E3303" s="82" t="s">
        <v>5290</v>
      </c>
      <c r="F3303" s="82" t="s">
        <v>5291</v>
      </c>
      <c r="G3303" s="55" t="n">
        <v>34444</v>
      </c>
      <c r="H3303" s="82"/>
      <c r="I3303" s="44" t="n">
        <v>3146.09</v>
      </c>
    </row>
    <row r="3304" customFormat="false" ht="12.75" hidden="false" customHeight="true" outlineLevel="0" collapsed="false">
      <c r="A3304" s="38" t="n">
        <f aca="false">A3303+1</f>
        <v>3292</v>
      </c>
      <c r="B3304" s="81" t="n">
        <v>73</v>
      </c>
      <c r="C3304" s="82" t="s">
        <v>3615</v>
      </c>
      <c r="D3304" s="82" t="s">
        <v>33</v>
      </c>
      <c r="E3304" s="82" t="s">
        <v>5292</v>
      </c>
      <c r="F3304" s="82" t="s">
        <v>5293</v>
      </c>
      <c r="G3304" s="55" t="n">
        <v>34462</v>
      </c>
      <c r="H3304" s="82"/>
      <c r="I3304" s="44" t="n">
        <v>2129.25</v>
      </c>
    </row>
    <row r="3305" customFormat="false" ht="12.75" hidden="false" customHeight="true" outlineLevel="0" collapsed="false">
      <c r="A3305" s="38" t="n">
        <f aca="false">A3304+1</f>
        <v>3293</v>
      </c>
      <c r="B3305" s="81" t="n">
        <v>73</v>
      </c>
      <c r="C3305" s="82" t="s">
        <v>3615</v>
      </c>
      <c r="D3305" s="82" t="s">
        <v>33</v>
      </c>
      <c r="E3305" s="82" t="s">
        <v>5294</v>
      </c>
      <c r="F3305" s="82" t="s">
        <v>3591</v>
      </c>
      <c r="G3305" s="55" t="n">
        <v>34490</v>
      </c>
      <c r="H3305" s="82"/>
      <c r="I3305" s="44" t="n">
        <v>2212.75</v>
      </c>
    </row>
    <row r="3306" customFormat="false" ht="12.75" hidden="false" customHeight="true" outlineLevel="0" collapsed="false">
      <c r="A3306" s="38" t="n">
        <f aca="false">A3305+1</f>
        <v>3294</v>
      </c>
      <c r="B3306" s="81" t="n">
        <v>73</v>
      </c>
      <c r="C3306" s="82" t="s">
        <v>3615</v>
      </c>
      <c r="D3306" s="82" t="s">
        <v>33</v>
      </c>
      <c r="E3306" s="82" t="s">
        <v>5295</v>
      </c>
      <c r="F3306" s="82" t="s">
        <v>5296</v>
      </c>
      <c r="G3306" s="55" t="n">
        <v>35509</v>
      </c>
      <c r="H3306" s="82"/>
      <c r="I3306" s="44" t="n">
        <v>2065.12</v>
      </c>
    </row>
    <row r="3307" customFormat="false" ht="12.75" hidden="false" customHeight="true" outlineLevel="0" collapsed="false">
      <c r="A3307" s="38" t="n">
        <f aca="false">A3306+1</f>
        <v>3295</v>
      </c>
      <c r="B3307" s="81" t="n">
        <v>73</v>
      </c>
      <c r="C3307" s="82" t="s">
        <v>3615</v>
      </c>
      <c r="D3307" s="82" t="s">
        <v>33</v>
      </c>
      <c r="E3307" s="82" t="s">
        <v>2844</v>
      </c>
      <c r="F3307" s="82" t="s">
        <v>5297</v>
      </c>
      <c r="G3307" s="55" t="n">
        <v>35691</v>
      </c>
      <c r="H3307" s="82"/>
      <c r="I3307" s="44" t="n">
        <v>3380.46</v>
      </c>
    </row>
    <row r="3308" customFormat="false" ht="12.75" hidden="false" customHeight="true" outlineLevel="0" collapsed="false">
      <c r="A3308" s="38" t="n">
        <f aca="false">A3307+1</f>
        <v>3296</v>
      </c>
      <c r="B3308" s="81" t="n">
        <v>73</v>
      </c>
      <c r="C3308" s="82" t="s">
        <v>3615</v>
      </c>
      <c r="D3308" s="82" t="s">
        <v>33</v>
      </c>
      <c r="E3308" s="82" t="s">
        <v>4949</v>
      </c>
      <c r="F3308" s="82" t="s">
        <v>5298</v>
      </c>
      <c r="G3308" s="55" t="n">
        <v>35809</v>
      </c>
      <c r="H3308" s="82"/>
      <c r="I3308" s="44" t="n">
        <v>2129.25</v>
      </c>
    </row>
    <row r="3309" customFormat="false" ht="12.75" hidden="false" customHeight="true" outlineLevel="0" collapsed="false">
      <c r="A3309" s="38" t="n">
        <f aca="false">A3308+1</f>
        <v>3297</v>
      </c>
      <c r="B3309" s="81" t="n">
        <v>73</v>
      </c>
      <c r="C3309" s="82" t="s">
        <v>3615</v>
      </c>
      <c r="D3309" s="82" t="s">
        <v>33</v>
      </c>
      <c r="E3309" s="82" t="s">
        <v>5299</v>
      </c>
      <c r="F3309" s="82" t="s">
        <v>5300</v>
      </c>
      <c r="G3309" s="55" t="n">
        <v>35854</v>
      </c>
      <c r="H3309" s="82"/>
      <c r="I3309" s="44" t="n">
        <v>2829.81</v>
      </c>
    </row>
    <row r="3310" customFormat="false" ht="12.75" hidden="false" customHeight="true" outlineLevel="0" collapsed="false">
      <c r="A3310" s="38" t="n">
        <f aca="false">A3309+1</f>
        <v>3298</v>
      </c>
      <c r="B3310" s="81" t="n">
        <v>73</v>
      </c>
      <c r="C3310" s="82" t="s">
        <v>3615</v>
      </c>
      <c r="D3310" s="82" t="s">
        <v>33</v>
      </c>
      <c r="E3310" s="82" t="s">
        <v>5301</v>
      </c>
      <c r="F3310" s="82" t="s">
        <v>5302</v>
      </c>
      <c r="G3310" s="55" t="n">
        <v>36019</v>
      </c>
      <c r="H3310" s="82"/>
      <c r="I3310" s="44" t="n">
        <v>4503.82</v>
      </c>
    </row>
    <row r="3311" customFormat="false" ht="12.75" hidden="false" customHeight="true" outlineLevel="0" collapsed="false">
      <c r="A3311" s="38" t="n">
        <f aca="false">A3310+1</f>
        <v>3299</v>
      </c>
      <c r="B3311" s="81" t="n">
        <v>73</v>
      </c>
      <c r="C3311" s="82" t="s">
        <v>3615</v>
      </c>
      <c r="D3311" s="82" t="s">
        <v>33</v>
      </c>
      <c r="E3311" s="82" t="s">
        <v>5303</v>
      </c>
      <c r="F3311" s="82" t="s">
        <v>5304</v>
      </c>
      <c r="G3311" s="55" t="n">
        <v>36091</v>
      </c>
      <c r="H3311" s="82"/>
      <c r="I3311" s="44" t="n">
        <v>2788.85</v>
      </c>
    </row>
    <row r="3312" customFormat="false" ht="12.75" hidden="false" customHeight="true" outlineLevel="0" collapsed="false">
      <c r="A3312" s="38" t="n">
        <f aca="false">A3311+1</f>
        <v>3300</v>
      </c>
      <c r="B3312" s="81" t="n">
        <v>73</v>
      </c>
      <c r="C3312" s="82" t="s">
        <v>3615</v>
      </c>
      <c r="D3312" s="82" t="s">
        <v>33</v>
      </c>
      <c r="E3312" s="82" t="s">
        <v>5305</v>
      </c>
      <c r="F3312" s="82" t="s">
        <v>5306</v>
      </c>
      <c r="G3312" s="55" t="n">
        <v>36137</v>
      </c>
      <c r="H3312" s="82"/>
      <c r="I3312" s="44" t="n">
        <v>2016.62</v>
      </c>
    </row>
    <row r="3313" customFormat="false" ht="12.75" hidden="false" customHeight="true" outlineLevel="0" collapsed="false">
      <c r="A3313" s="38" t="n">
        <f aca="false">A3312+1</f>
        <v>3301</v>
      </c>
      <c r="B3313" s="81" t="n">
        <v>73</v>
      </c>
      <c r="C3313" s="82" t="s">
        <v>3615</v>
      </c>
      <c r="D3313" s="82" t="s">
        <v>33</v>
      </c>
      <c r="E3313" s="82" t="s">
        <v>5307</v>
      </c>
      <c r="F3313" s="82" t="s">
        <v>5308</v>
      </c>
      <c r="G3313" s="55" t="n">
        <v>36255</v>
      </c>
      <c r="H3313" s="82"/>
      <c r="I3313" s="44" t="n">
        <v>2037.57</v>
      </c>
    </row>
    <row r="3314" customFormat="false" ht="12.75" hidden="false" customHeight="true" outlineLevel="0" collapsed="false">
      <c r="A3314" s="38" t="n">
        <f aca="false">A3313+1</f>
        <v>3302</v>
      </c>
      <c r="B3314" s="81" t="n">
        <v>73</v>
      </c>
      <c r="C3314" s="82" t="s">
        <v>3615</v>
      </c>
      <c r="D3314" s="82" t="s">
        <v>33</v>
      </c>
      <c r="E3314" s="82" t="s">
        <v>5309</v>
      </c>
      <c r="F3314" s="82" t="s">
        <v>5310</v>
      </c>
      <c r="G3314" s="55" t="n">
        <v>36637</v>
      </c>
      <c r="H3314" s="82"/>
      <c r="I3314" s="44" t="n">
        <v>2864.68</v>
      </c>
    </row>
    <row r="3315" customFormat="false" ht="12.75" hidden="false" customHeight="true" outlineLevel="0" collapsed="false">
      <c r="A3315" s="38" t="n">
        <f aca="false">A3314+1</f>
        <v>3303</v>
      </c>
      <c r="B3315" s="81" t="n">
        <v>73</v>
      </c>
      <c r="C3315" s="82" t="s">
        <v>3615</v>
      </c>
      <c r="D3315" s="82" t="s">
        <v>33</v>
      </c>
      <c r="E3315" s="82" t="s">
        <v>5311</v>
      </c>
      <c r="F3315" s="82" t="s">
        <v>5312</v>
      </c>
      <c r="G3315" s="55" t="n">
        <v>36746</v>
      </c>
      <c r="H3315" s="82"/>
      <c r="I3315" s="44" t="n">
        <v>4457.8</v>
      </c>
    </row>
    <row r="3316" customFormat="false" ht="12.75" hidden="false" customHeight="true" outlineLevel="0" collapsed="false">
      <c r="A3316" s="38" t="n">
        <f aca="false">A3315+1</f>
        <v>3304</v>
      </c>
      <c r="B3316" s="81" t="n">
        <v>73</v>
      </c>
      <c r="C3316" s="82" t="s">
        <v>3615</v>
      </c>
      <c r="D3316" s="82" t="s">
        <v>33</v>
      </c>
      <c r="E3316" s="82" t="s">
        <v>5313</v>
      </c>
      <c r="F3316" s="82" t="s">
        <v>5314</v>
      </c>
      <c r="G3316" s="55" t="n">
        <v>37465</v>
      </c>
      <c r="H3316" s="82"/>
      <c r="I3316" s="44" t="n">
        <v>4879.8</v>
      </c>
    </row>
    <row r="3317" customFormat="false" ht="12.75" hidden="false" customHeight="true" outlineLevel="0" collapsed="false">
      <c r="A3317" s="38" t="n">
        <f aca="false">A3316+1</f>
        <v>3305</v>
      </c>
      <c r="B3317" s="81" t="n">
        <v>73</v>
      </c>
      <c r="C3317" s="82" t="s">
        <v>3615</v>
      </c>
      <c r="D3317" s="82" t="s">
        <v>33</v>
      </c>
      <c r="E3317" s="82" t="s">
        <v>5315</v>
      </c>
      <c r="F3317" s="82" t="s">
        <v>5316</v>
      </c>
      <c r="G3317" s="55" t="n">
        <v>37901</v>
      </c>
      <c r="H3317" s="82"/>
      <c r="I3317" s="44" t="n">
        <v>4174.55</v>
      </c>
    </row>
    <row r="3318" customFormat="false" ht="12.75" hidden="false" customHeight="true" outlineLevel="0" collapsed="false">
      <c r="A3318" s="38" t="n">
        <f aca="false">A3317+1</f>
        <v>3306</v>
      </c>
      <c r="B3318" s="81" t="n">
        <v>73</v>
      </c>
      <c r="C3318" s="82" t="s">
        <v>3615</v>
      </c>
      <c r="D3318" s="82" t="s">
        <v>33</v>
      </c>
      <c r="E3318" s="82" t="s">
        <v>5317</v>
      </c>
      <c r="F3318" s="82" t="s">
        <v>5318</v>
      </c>
      <c r="G3318" s="55" t="n">
        <v>38120</v>
      </c>
      <c r="H3318" s="82"/>
      <c r="I3318" s="44" t="n">
        <v>2868.7</v>
      </c>
    </row>
    <row r="3319" customFormat="false" ht="12.75" hidden="false" customHeight="true" outlineLevel="0" collapsed="false">
      <c r="A3319" s="38" t="n">
        <f aca="false">A3318+1</f>
        <v>3307</v>
      </c>
      <c r="B3319" s="81" t="n">
        <v>73</v>
      </c>
      <c r="C3319" s="82" t="s">
        <v>3615</v>
      </c>
      <c r="D3319" s="82" t="s">
        <v>33</v>
      </c>
      <c r="E3319" s="82" t="s">
        <v>5319</v>
      </c>
      <c r="F3319" s="82" t="s">
        <v>5320</v>
      </c>
      <c r="G3319" s="55" t="n">
        <v>38675</v>
      </c>
      <c r="H3319" s="82"/>
      <c r="I3319" s="44" t="n">
        <v>3095.19</v>
      </c>
    </row>
    <row r="3320" customFormat="false" ht="12.75" hidden="false" customHeight="true" outlineLevel="0" collapsed="false">
      <c r="A3320" s="38" t="n">
        <f aca="false">A3319+1</f>
        <v>3308</v>
      </c>
      <c r="B3320" s="81" t="n">
        <v>73</v>
      </c>
      <c r="C3320" s="82" t="s">
        <v>3615</v>
      </c>
      <c r="D3320" s="82" t="s">
        <v>33</v>
      </c>
      <c r="E3320" s="82" t="s">
        <v>5321</v>
      </c>
      <c r="F3320" s="82" t="s">
        <v>5322</v>
      </c>
      <c r="G3320" s="55" t="n">
        <v>38684</v>
      </c>
      <c r="H3320" s="82"/>
      <c r="I3320" s="44" t="n">
        <v>10472.18</v>
      </c>
    </row>
    <row r="3321" customFormat="false" ht="12.75" hidden="false" customHeight="true" outlineLevel="0" collapsed="false">
      <c r="A3321" s="38" t="n">
        <f aca="false">A3320+1</f>
        <v>3309</v>
      </c>
      <c r="B3321" s="81" t="n">
        <v>73</v>
      </c>
      <c r="C3321" s="82" t="s">
        <v>3615</v>
      </c>
      <c r="D3321" s="82" t="s">
        <v>33</v>
      </c>
      <c r="E3321" s="82" t="s">
        <v>5323</v>
      </c>
      <c r="F3321" s="82" t="s">
        <v>5324</v>
      </c>
      <c r="G3321" s="55" t="n">
        <v>39421</v>
      </c>
      <c r="H3321" s="82"/>
      <c r="I3321" s="44" t="n">
        <v>4481.93</v>
      </c>
    </row>
    <row r="3322" customFormat="false" ht="12.75" hidden="false" customHeight="true" outlineLevel="0" collapsed="false">
      <c r="A3322" s="38" t="n">
        <f aca="false">A3321+1</f>
        <v>3310</v>
      </c>
      <c r="B3322" s="81" t="n">
        <v>73</v>
      </c>
      <c r="C3322" s="82" t="s">
        <v>3615</v>
      </c>
      <c r="D3322" s="82" t="s">
        <v>33</v>
      </c>
      <c r="E3322" s="82" t="s">
        <v>5325</v>
      </c>
      <c r="F3322" s="82" t="s">
        <v>5326</v>
      </c>
      <c r="G3322" s="55" t="n">
        <v>39530</v>
      </c>
      <c r="H3322" s="82"/>
      <c r="I3322" s="44" t="n">
        <v>2119.9</v>
      </c>
    </row>
    <row r="3323" customFormat="false" ht="12.75" hidden="false" customHeight="true" outlineLevel="0" collapsed="false">
      <c r="A3323" s="38" t="n">
        <f aca="false">A3322+1</f>
        <v>3311</v>
      </c>
      <c r="B3323" s="81" t="n">
        <v>73</v>
      </c>
      <c r="C3323" s="82" t="s">
        <v>3615</v>
      </c>
      <c r="D3323" s="82" t="s">
        <v>33</v>
      </c>
      <c r="E3323" s="82" t="s">
        <v>5327</v>
      </c>
      <c r="F3323" s="82" t="s">
        <v>5328</v>
      </c>
      <c r="G3323" s="55" t="n">
        <v>41207</v>
      </c>
      <c r="H3323" s="82"/>
      <c r="I3323" s="44" t="n">
        <v>3583.54</v>
      </c>
    </row>
    <row r="3324" customFormat="false" ht="12.75" hidden="false" customHeight="true" outlineLevel="0" collapsed="false">
      <c r="A3324" s="38" t="n">
        <f aca="false">A3323+1</f>
        <v>3312</v>
      </c>
      <c r="B3324" s="81" t="n">
        <v>73</v>
      </c>
      <c r="C3324" s="82" t="s">
        <v>3615</v>
      </c>
      <c r="D3324" s="82" t="s">
        <v>33</v>
      </c>
      <c r="E3324" s="82" t="s">
        <v>5329</v>
      </c>
      <c r="F3324" s="82" t="s">
        <v>5330</v>
      </c>
      <c r="G3324" s="55" t="n">
        <v>41271</v>
      </c>
      <c r="H3324" s="82"/>
      <c r="I3324" s="44" t="n">
        <v>4781.06</v>
      </c>
    </row>
    <row r="3325" customFormat="false" ht="12.75" hidden="false" customHeight="true" outlineLevel="0" collapsed="false">
      <c r="A3325" s="38" t="n">
        <f aca="false">A3324+1</f>
        <v>3313</v>
      </c>
      <c r="B3325" s="81" t="n">
        <v>73</v>
      </c>
      <c r="C3325" s="82" t="s">
        <v>3615</v>
      </c>
      <c r="D3325" s="82" t="s">
        <v>33</v>
      </c>
      <c r="E3325" s="82" t="s">
        <v>5331</v>
      </c>
      <c r="F3325" s="82" t="s">
        <v>5332</v>
      </c>
      <c r="G3325" s="55" t="n">
        <v>41452</v>
      </c>
      <c r="H3325" s="82"/>
      <c r="I3325" s="44" t="n">
        <v>4605.68</v>
      </c>
    </row>
    <row r="3326" customFormat="false" ht="12.75" hidden="false" customHeight="true" outlineLevel="0" collapsed="false">
      <c r="A3326" s="38" t="n">
        <f aca="false">A3325+1</f>
        <v>3314</v>
      </c>
      <c r="B3326" s="81" t="n">
        <v>73</v>
      </c>
      <c r="C3326" s="82" t="s">
        <v>3615</v>
      </c>
      <c r="D3326" s="82" t="s">
        <v>33</v>
      </c>
      <c r="E3326" s="82" t="s">
        <v>5333</v>
      </c>
      <c r="F3326" s="82" t="s">
        <v>5334</v>
      </c>
      <c r="G3326" s="55" t="n">
        <v>41543</v>
      </c>
      <c r="H3326" s="82"/>
      <c r="I3326" s="44" t="n">
        <v>3048.45</v>
      </c>
    </row>
    <row r="3327" customFormat="false" ht="12.75" hidden="false" customHeight="true" outlineLevel="0" collapsed="false">
      <c r="A3327" s="38" t="n">
        <f aca="false">A3326+1</f>
        <v>3315</v>
      </c>
      <c r="B3327" s="81" t="n">
        <v>73</v>
      </c>
      <c r="C3327" s="82" t="s">
        <v>3615</v>
      </c>
      <c r="D3327" s="82" t="s">
        <v>33</v>
      </c>
      <c r="E3327" s="82" t="s">
        <v>5335</v>
      </c>
      <c r="F3327" s="82" t="s">
        <v>5336</v>
      </c>
      <c r="G3327" s="55" t="n">
        <v>42035</v>
      </c>
      <c r="H3327" s="82"/>
      <c r="I3327" s="44" t="n">
        <v>3120.22</v>
      </c>
    </row>
    <row r="3328" customFormat="false" ht="12.75" hidden="false" customHeight="true" outlineLevel="0" collapsed="false">
      <c r="A3328" s="38" t="n">
        <f aca="false">A3327+1</f>
        <v>3316</v>
      </c>
      <c r="B3328" s="81" t="n">
        <v>73</v>
      </c>
      <c r="C3328" s="82" t="s">
        <v>3615</v>
      </c>
      <c r="D3328" s="82" t="s">
        <v>33</v>
      </c>
      <c r="E3328" s="82" t="s">
        <v>5337</v>
      </c>
      <c r="F3328" s="82" t="s">
        <v>5338</v>
      </c>
      <c r="G3328" s="55" t="n">
        <v>42044</v>
      </c>
      <c r="H3328" s="82"/>
      <c r="I3328" s="44" t="n">
        <v>2859.95</v>
      </c>
    </row>
    <row r="3329" customFormat="false" ht="12.75" hidden="false" customHeight="true" outlineLevel="0" collapsed="false">
      <c r="A3329" s="38" t="n">
        <f aca="false">A3328+1</f>
        <v>3317</v>
      </c>
      <c r="B3329" s="81" t="n">
        <v>73</v>
      </c>
      <c r="C3329" s="82" t="s">
        <v>3615</v>
      </c>
      <c r="D3329" s="82" t="s">
        <v>33</v>
      </c>
      <c r="E3329" s="82" t="s">
        <v>5339</v>
      </c>
      <c r="F3329" s="82" t="s">
        <v>5340</v>
      </c>
      <c r="G3329" s="55" t="n">
        <v>42562</v>
      </c>
      <c r="H3329" s="82"/>
      <c r="I3329" s="44" t="n">
        <v>2855.72</v>
      </c>
    </row>
    <row r="3330" customFormat="false" ht="12.75" hidden="false" customHeight="true" outlineLevel="0" collapsed="false">
      <c r="A3330" s="38" t="n">
        <f aca="false">A3329+1</f>
        <v>3318</v>
      </c>
      <c r="B3330" s="81" t="n">
        <v>73</v>
      </c>
      <c r="C3330" s="82" t="s">
        <v>3615</v>
      </c>
      <c r="D3330" s="82" t="s">
        <v>33</v>
      </c>
      <c r="E3330" s="82" t="s">
        <v>5341</v>
      </c>
      <c r="F3330" s="82" t="s">
        <v>5342</v>
      </c>
      <c r="G3330" s="55" t="n">
        <v>43009</v>
      </c>
      <c r="H3330" s="82"/>
      <c r="I3330" s="44" t="n">
        <v>3876.95</v>
      </c>
    </row>
    <row r="3331" customFormat="false" ht="12.75" hidden="false" customHeight="true" outlineLevel="0" collapsed="false">
      <c r="A3331" s="38" t="n">
        <f aca="false">A3330+1</f>
        <v>3319</v>
      </c>
      <c r="B3331" s="81" t="n">
        <v>73</v>
      </c>
      <c r="C3331" s="82" t="s">
        <v>3615</v>
      </c>
      <c r="D3331" s="82" t="s">
        <v>33</v>
      </c>
      <c r="E3331" s="82" t="s">
        <v>5343</v>
      </c>
      <c r="F3331" s="82" t="s">
        <v>5344</v>
      </c>
      <c r="G3331" s="55" t="n">
        <v>43909</v>
      </c>
      <c r="H3331" s="82"/>
      <c r="I3331" s="44" t="n">
        <v>3440.38</v>
      </c>
    </row>
    <row r="3332" customFormat="false" ht="12.75" hidden="false" customHeight="true" outlineLevel="0" collapsed="false">
      <c r="A3332" s="38" t="n">
        <f aca="false">A3331+1</f>
        <v>3320</v>
      </c>
      <c r="B3332" s="81" t="n">
        <v>73</v>
      </c>
      <c r="C3332" s="82" t="s">
        <v>3615</v>
      </c>
      <c r="D3332" s="82" t="s">
        <v>33</v>
      </c>
      <c r="E3332" s="82" t="s">
        <v>5345</v>
      </c>
      <c r="F3332" s="82" t="s">
        <v>5346</v>
      </c>
      <c r="G3332" s="55" t="n">
        <v>44255</v>
      </c>
      <c r="H3332" s="82"/>
      <c r="I3332" s="44" t="n">
        <v>2745.82</v>
      </c>
    </row>
    <row r="3333" customFormat="false" ht="12.75" hidden="false" customHeight="true" outlineLevel="0" collapsed="false">
      <c r="A3333" s="38" t="n">
        <f aca="false">A3332+1</f>
        <v>3321</v>
      </c>
      <c r="B3333" s="81" t="n">
        <v>73</v>
      </c>
      <c r="C3333" s="82" t="s">
        <v>3615</v>
      </c>
      <c r="D3333" s="82" t="s">
        <v>33</v>
      </c>
      <c r="E3333" s="82" t="s">
        <v>5347</v>
      </c>
      <c r="F3333" s="82" t="s">
        <v>5348</v>
      </c>
      <c r="G3333" s="55" t="n">
        <v>44982</v>
      </c>
      <c r="H3333" s="82"/>
      <c r="I3333" s="44" t="n">
        <v>3059.17</v>
      </c>
    </row>
    <row r="3334" customFormat="false" ht="12.75" hidden="false" customHeight="true" outlineLevel="0" collapsed="false">
      <c r="A3334" s="38" t="n">
        <f aca="false">A3333+1</f>
        <v>3322</v>
      </c>
      <c r="B3334" s="81" t="n">
        <v>73</v>
      </c>
      <c r="C3334" s="82" t="s">
        <v>3615</v>
      </c>
      <c r="D3334" s="82" t="s">
        <v>33</v>
      </c>
      <c r="E3334" s="82" t="s">
        <v>5349</v>
      </c>
      <c r="F3334" s="82" t="s">
        <v>5350</v>
      </c>
      <c r="G3334" s="55" t="n">
        <v>45674</v>
      </c>
      <c r="H3334" s="82"/>
      <c r="I3334" s="44" t="n">
        <v>2719.93</v>
      </c>
    </row>
    <row r="3335" customFormat="false" ht="12.75" hidden="false" customHeight="true" outlineLevel="0" collapsed="false">
      <c r="A3335" s="38" t="n">
        <f aca="false">A3334+1</f>
        <v>3323</v>
      </c>
      <c r="B3335" s="81" t="n">
        <v>73</v>
      </c>
      <c r="C3335" s="82" t="s">
        <v>3615</v>
      </c>
      <c r="D3335" s="82" t="s">
        <v>33</v>
      </c>
      <c r="E3335" s="82" t="s">
        <v>5351</v>
      </c>
      <c r="F3335" s="82" t="s">
        <v>5352</v>
      </c>
      <c r="G3335" s="55" t="n">
        <v>45701</v>
      </c>
      <c r="H3335" s="82"/>
      <c r="I3335" s="44" t="n">
        <v>3044.16</v>
      </c>
    </row>
    <row r="3336" customFormat="false" ht="12.75" hidden="false" customHeight="true" outlineLevel="0" collapsed="false">
      <c r="A3336" s="38" t="n">
        <f aca="false">A3335+1</f>
        <v>3324</v>
      </c>
      <c r="B3336" s="81" t="n">
        <v>73</v>
      </c>
      <c r="C3336" s="82" t="s">
        <v>3615</v>
      </c>
      <c r="D3336" s="82" t="s">
        <v>33</v>
      </c>
      <c r="E3336" s="82" t="s">
        <v>5353</v>
      </c>
      <c r="F3336" s="82" t="s">
        <v>5354</v>
      </c>
      <c r="G3336" s="55" t="n">
        <v>45774</v>
      </c>
      <c r="H3336" s="82"/>
      <c r="I3336" s="44" t="n">
        <v>2932.13</v>
      </c>
    </row>
    <row r="3337" customFormat="false" ht="12.75" hidden="false" customHeight="true" outlineLevel="0" collapsed="false">
      <c r="A3337" s="38" t="n">
        <f aca="false">A3336+1</f>
        <v>3325</v>
      </c>
      <c r="B3337" s="81" t="n">
        <v>73</v>
      </c>
      <c r="C3337" s="82" t="s">
        <v>3615</v>
      </c>
      <c r="D3337" s="82" t="s">
        <v>33</v>
      </c>
      <c r="E3337" s="82" t="s">
        <v>5355</v>
      </c>
      <c r="F3337" s="82" t="s">
        <v>5356</v>
      </c>
      <c r="G3337" s="55" t="n">
        <v>45829</v>
      </c>
      <c r="H3337" s="82"/>
      <c r="I3337" s="44" t="n">
        <v>2932.13</v>
      </c>
    </row>
    <row r="3338" customFormat="false" ht="12.75" hidden="false" customHeight="true" outlineLevel="0" collapsed="false">
      <c r="A3338" s="38" t="n">
        <f aca="false">A3337+1</f>
        <v>3326</v>
      </c>
      <c r="B3338" s="81" t="n">
        <v>73</v>
      </c>
      <c r="C3338" s="82" t="s">
        <v>3615</v>
      </c>
      <c r="D3338" s="82" t="s">
        <v>33</v>
      </c>
      <c r="E3338" s="82" t="s">
        <v>5357</v>
      </c>
      <c r="F3338" s="82" t="s">
        <v>5358</v>
      </c>
      <c r="G3338" s="55" t="n">
        <v>45938</v>
      </c>
      <c r="H3338" s="82"/>
      <c r="I3338" s="44" t="n">
        <v>4368.23</v>
      </c>
    </row>
    <row r="3339" customFormat="false" ht="12.75" hidden="false" customHeight="true" outlineLevel="0" collapsed="false">
      <c r="A3339" s="38" t="n">
        <f aca="false">A3338+1</f>
        <v>3327</v>
      </c>
      <c r="B3339" s="81" t="n">
        <v>73</v>
      </c>
      <c r="C3339" s="82" t="s">
        <v>3615</v>
      </c>
      <c r="D3339" s="82" t="s">
        <v>33</v>
      </c>
      <c r="E3339" s="82" t="s">
        <v>5359</v>
      </c>
      <c r="F3339" s="82" t="s">
        <v>5360</v>
      </c>
      <c r="G3339" s="55" t="n">
        <v>46111</v>
      </c>
      <c r="H3339" s="82"/>
      <c r="I3339" s="44" t="n">
        <v>2881.49</v>
      </c>
    </row>
    <row r="3340" customFormat="false" ht="12.75" hidden="false" customHeight="true" outlineLevel="0" collapsed="false">
      <c r="A3340" s="38" t="n">
        <f aca="false">A3339+1</f>
        <v>3328</v>
      </c>
      <c r="B3340" s="81" t="n">
        <v>73</v>
      </c>
      <c r="C3340" s="82" t="s">
        <v>3615</v>
      </c>
      <c r="D3340" s="82" t="s">
        <v>33</v>
      </c>
      <c r="E3340" s="82" t="s">
        <v>5361</v>
      </c>
      <c r="F3340" s="82" t="s">
        <v>5362</v>
      </c>
      <c r="G3340" s="55" t="n">
        <v>46375</v>
      </c>
      <c r="H3340" s="82"/>
      <c r="I3340" s="44" t="n">
        <v>2691.95</v>
      </c>
    </row>
    <row r="3341" customFormat="false" ht="12.75" hidden="false" customHeight="true" outlineLevel="0" collapsed="false">
      <c r="A3341" s="38" t="n">
        <f aca="false">A3340+1</f>
        <v>3329</v>
      </c>
      <c r="B3341" s="81" t="n">
        <v>73</v>
      </c>
      <c r="C3341" s="82" t="s">
        <v>3615</v>
      </c>
      <c r="D3341" s="82" t="s">
        <v>33</v>
      </c>
      <c r="E3341" s="82" t="s">
        <v>5363</v>
      </c>
      <c r="F3341" s="82" t="s">
        <v>5364</v>
      </c>
      <c r="G3341" s="55" t="n">
        <v>46566</v>
      </c>
      <c r="H3341" s="82"/>
      <c r="I3341" s="44" t="n">
        <v>2885.75</v>
      </c>
    </row>
    <row r="3342" customFormat="false" ht="12.75" hidden="false" customHeight="true" outlineLevel="0" collapsed="false">
      <c r="A3342" s="38" t="n">
        <f aca="false">A3341+1</f>
        <v>3330</v>
      </c>
      <c r="B3342" s="81" t="n">
        <v>73</v>
      </c>
      <c r="C3342" s="82" t="s">
        <v>3615</v>
      </c>
      <c r="D3342" s="82" t="s">
        <v>33</v>
      </c>
      <c r="E3342" s="82" t="s">
        <v>5365</v>
      </c>
      <c r="F3342" s="82" t="s">
        <v>5366</v>
      </c>
      <c r="G3342" s="55" t="n">
        <v>46757</v>
      </c>
      <c r="H3342" s="82"/>
      <c r="I3342" s="44" t="n">
        <v>453.98</v>
      </c>
    </row>
    <row r="3343" customFormat="false" ht="12.75" hidden="false" customHeight="true" outlineLevel="0" collapsed="false">
      <c r="A3343" s="38" t="n">
        <f aca="false">A3342+1</f>
        <v>3331</v>
      </c>
      <c r="B3343" s="81" t="n">
        <v>73</v>
      </c>
      <c r="C3343" s="82" t="s">
        <v>3615</v>
      </c>
      <c r="D3343" s="82" t="s">
        <v>33</v>
      </c>
      <c r="E3343" s="82" t="s">
        <v>5367</v>
      </c>
      <c r="F3343" s="82" t="s">
        <v>5368</v>
      </c>
      <c r="G3343" s="55" t="n">
        <v>46857</v>
      </c>
      <c r="H3343" s="82"/>
      <c r="I3343" s="44" t="n">
        <v>4034.89</v>
      </c>
    </row>
    <row r="3344" customFormat="false" ht="12.75" hidden="false" customHeight="true" outlineLevel="0" collapsed="false">
      <c r="A3344" s="38" t="n">
        <f aca="false">A3343+1</f>
        <v>3332</v>
      </c>
      <c r="B3344" s="81" t="n">
        <v>73</v>
      </c>
      <c r="C3344" s="82" t="s">
        <v>3615</v>
      </c>
      <c r="D3344" s="82" t="s">
        <v>33</v>
      </c>
      <c r="E3344" s="82" t="s">
        <v>5369</v>
      </c>
      <c r="F3344" s="82" t="s">
        <v>5370</v>
      </c>
      <c r="G3344" s="55" t="n">
        <v>46920</v>
      </c>
      <c r="H3344" s="82"/>
      <c r="I3344" s="44" t="n">
        <v>3843.18</v>
      </c>
    </row>
    <row r="3345" customFormat="false" ht="12.75" hidden="false" customHeight="true" outlineLevel="0" collapsed="false">
      <c r="A3345" s="38" t="n">
        <f aca="false">A3344+1</f>
        <v>3333</v>
      </c>
      <c r="B3345" s="81" t="n">
        <v>73</v>
      </c>
      <c r="C3345" s="82" t="s">
        <v>3615</v>
      </c>
      <c r="D3345" s="82" t="s">
        <v>33</v>
      </c>
      <c r="E3345" s="82" t="s">
        <v>5371</v>
      </c>
      <c r="F3345" s="82" t="s">
        <v>5372</v>
      </c>
      <c r="G3345" s="55" t="n">
        <v>47094</v>
      </c>
      <c r="H3345" s="82"/>
      <c r="I3345" s="44" t="n">
        <v>997.42</v>
      </c>
    </row>
    <row r="3346" customFormat="false" ht="12.75" hidden="false" customHeight="true" outlineLevel="0" collapsed="false">
      <c r="A3346" s="38" t="n">
        <f aca="false">A3345+1</f>
        <v>3334</v>
      </c>
      <c r="B3346" s="81" t="n">
        <v>73</v>
      </c>
      <c r="C3346" s="82" t="s">
        <v>3615</v>
      </c>
      <c r="D3346" s="82" t="s">
        <v>33</v>
      </c>
      <c r="E3346" s="82" t="s">
        <v>3750</v>
      </c>
      <c r="F3346" s="82" t="s">
        <v>3751</v>
      </c>
      <c r="G3346" s="55" t="n">
        <v>47258</v>
      </c>
      <c r="H3346" s="82"/>
      <c r="I3346" s="44" t="n">
        <v>3020.31</v>
      </c>
    </row>
    <row r="3347" customFormat="false" ht="12.75" hidden="false" customHeight="true" outlineLevel="0" collapsed="false">
      <c r="A3347" s="38" t="n">
        <f aca="false">A3346+1</f>
        <v>3335</v>
      </c>
      <c r="B3347" s="81" t="n">
        <v>73</v>
      </c>
      <c r="C3347" s="82" t="s">
        <v>3615</v>
      </c>
      <c r="D3347" s="82" t="s">
        <v>33</v>
      </c>
      <c r="E3347" s="82" t="s">
        <v>5373</v>
      </c>
      <c r="F3347" s="82" t="s">
        <v>3641</v>
      </c>
      <c r="G3347" s="55" t="n">
        <v>47358</v>
      </c>
      <c r="H3347" s="82"/>
      <c r="I3347" s="44" t="n">
        <v>456.41</v>
      </c>
    </row>
    <row r="3348" customFormat="false" ht="12.75" hidden="false" customHeight="true" outlineLevel="0" collapsed="false">
      <c r="A3348" s="38" t="n">
        <f aca="false">A3347+1</f>
        <v>3336</v>
      </c>
      <c r="B3348" s="81" t="n">
        <v>73</v>
      </c>
      <c r="C3348" s="82" t="s">
        <v>3615</v>
      </c>
      <c r="D3348" s="82" t="s">
        <v>33</v>
      </c>
      <c r="E3348" s="82" t="s">
        <v>5374</v>
      </c>
      <c r="F3348" s="82" t="s">
        <v>5375</v>
      </c>
      <c r="G3348" s="55" t="n">
        <v>47411</v>
      </c>
      <c r="H3348" s="82"/>
      <c r="I3348" s="44" t="n">
        <v>637.84</v>
      </c>
    </row>
    <row r="3349" customFormat="false" ht="12.75" hidden="false" customHeight="true" outlineLevel="0" collapsed="false">
      <c r="A3349" s="38" t="n">
        <f aca="false">A3348+1</f>
        <v>3337</v>
      </c>
      <c r="B3349" s="81" t="n">
        <v>73</v>
      </c>
      <c r="C3349" s="82" t="s">
        <v>3615</v>
      </c>
      <c r="D3349" s="82" t="s">
        <v>33</v>
      </c>
      <c r="E3349" s="82" t="s">
        <v>5376</v>
      </c>
      <c r="F3349" s="82" t="s">
        <v>5377</v>
      </c>
      <c r="G3349" s="55" t="n">
        <v>47430</v>
      </c>
      <c r="H3349" s="82"/>
      <c r="I3349" s="44" t="n">
        <v>2702.67</v>
      </c>
    </row>
    <row r="3350" customFormat="false" ht="12.75" hidden="false" customHeight="true" outlineLevel="0" collapsed="false">
      <c r="A3350" s="38" t="n">
        <f aca="false">A3349+1</f>
        <v>3338</v>
      </c>
      <c r="B3350" s="81" t="n">
        <v>73</v>
      </c>
      <c r="C3350" s="82" t="s">
        <v>3615</v>
      </c>
      <c r="D3350" s="82" t="s">
        <v>33</v>
      </c>
      <c r="E3350" s="82" t="s">
        <v>3846</v>
      </c>
      <c r="F3350" s="82" t="s">
        <v>5378</v>
      </c>
      <c r="G3350" s="55" t="n">
        <v>47585</v>
      </c>
      <c r="H3350" s="82"/>
      <c r="I3350" s="44" t="n">
        <v>4307.96</v>
      </c>
    </row>
    <row r="3351" customFormat="false" ht="12.75" hidden="false" customHeight="true" outlineLevel="0" collapsed="false">
      <c r="A3351" s="38" t="n">
        <f aca="false">A3350+1</f>
        <v>3339</v>
      </c>
      <c r="B3351" s="81" t="n">
        <v>73</v>
      </c>
      <c r="C3351" s="82" t="s">
        <v>3615</v>
      </c>
      <c r="D3351" s="82" t="s">
        <v>33</v>
      </c>
      <c r="E3351" s="82" t="s">
        <v>5379</v>
      </c>
      <c r="F3351" s="82" t="s">
        <v>5380</v>
      </c>
      <c r="G3351" s="55" t="n">
        <v>47694</v>
      </c>
      <c r="H3351" s="82"/>
      <c r="I3351" s="44" t="n">
        <v>4835.1</v>
      </c>
    </row>
    <row r="3352" customFormat="false" ht="12.75" hidden="false" customHeight="true" outlineLevel="0" collapsed="false">
      <c r="A3352" s="38" t="n">
        <f aca="false">A3351+1</f>
        <v>3340</v>
      </c>
      <c r="B3352" s="81" t="n">
        <v>73</v>
      </c>
      <c r="C3352" s="82" t="s">
        <v>3615</v>
      </c>
      <c r="D3352" s="82" t="s">
        <v>33</v>
      </c>
      <c r="E3352" s="82" t="s">
        <v>5381</v>
      </c>
      <c r="F3352" s="82" t="s">
        <v>5382</v>
      </c>
      <c r="G3352" s="55" t="n">
        <v>47711</v>
      </c>
      <c r="H3352" s="82"/>
      <c r="I3352" s="44" t="n">
        <v>2940.66</v>
      </c>
    </row>
    <row r="3353" customFormat="false" ht="12.75" hidden="false" customHeight="true" outlineLevel="0" collapsed="false">
      <c r="A3353" s="38" t="n">
        <f aca="false">A3352+1</f>
        <v>3341</v>
      </c>
      <c r="B3353" s="81" t="n">
        <v>73</v>
      </c>
      <c r="C3353" s="82" t="s">
        <v>3615</v>
      </c>
      <c r="D3353" s="82" t="s">
        <v>33</v>
      </c>
      <c r="E3353" s="82" t="s">
        <v>599</v>
      </c>
      <c r="F3353" s="82" t="s">
        <v>5383</v>
      </c>
      <c r="G3353" s="55" t="n">
        <v>47767</v>
      </c>
      <c r="H3353" s="82"/>
      <c r="I3353" s="44" t="n">
        <v>3377.92</v>
      </c>
    </row>
    <row r="3354" customFormat="false" ht="12.75" hidden="false" customHeight="true" outlineLevel="0" collapsed="false">
      <c r="A3354" s="38" t="n">
        <f aca="false">A3353+1</f>
        <v>3342</v>
      </c>
      <c r="B3354" s="81" t="n">
        <v>73</v>
      </c>
      <c r="C3354" s="82" t="s">
        <v>3615</v>
      </c>
      <c r="D3354" s="82" t="s">
        <v>33</v>
      </c>
      <c r="E3354" s="82" t="s">
        <v>5384</v>
      </c>
      <c r="F3354" s="82" t="s">
        <v>5385</v>
      </c>
      <c r="G3354" s="55" t="n">
        <v>48159</v>
      </c>
      <c r="H3354" s="82"/>
      <c r="I3354" s="44" t="n">
        <v>2889.05</v>
      </c>
    </row>
    <row r="3355" customFormat="false" ht="12.75" hidden="false" customHeight="true" outlineLevel="0" collapsed="false">
      <c r="A3355" s="38" t="n">
        <f aca="false">A3354+1</f>
        <v>3343</v>
      </c>
      <c r="B3355" s="81" t="n">
        <v>73</v>
      </c>
      <c r="C3355" s="82" t="s">
        <v>3615</v>
      </c>
      <c r="D3355" s="82" t="s">
        <v>33</v>
      </c>
      <c r="E3355" s="82" t="s">
        <v>5386</v>
      </c>
      <c r="F3355" s="82" t="s">
        <v>5387</v>
      </c>
      <c r="G3355" s="55" t="n">
        <v>48421</v>
      </c>
      <c r="H3355" s="82"/>
      <c r="I3355" s="44" t="n">
        <v>3331.05</v>
      </c>
    </row>
    <row r="3356" customFormat="false" ht="12.75" hidden="false" customHeight="true" outlineLevel="0" collapsed="false">
      <c r="A3356" s="38" t="n">
        <f aca="false">A3355+1</f>
        <v>3344</v>
      </c>
      <c r="B3356" s="81" t="n">
        <v>73</v>
      </c>
      <c r="C3356" s="82" t="s">
        <v>3615</v>
      </c>
      <c r="D3356" s="82" t="s">
        <v>33</v>
      </c>
      <c r="E3356" s="82" t="s">
        <v>5388</v>
      </c>
      <c r="F3356" s="82" t="s">
        <v>5389</v>
      </c>
      <c r="G3356" s="55" t="n">
        <v>48459</v>
      </c>
      <c r="H3356" s="82"/>
      <c r="I3356" s="44" t="n">
        <v>4523.34</v>
      </c>
    </row>
    <row r="3357" customFormat="false" ht="12.75" hidden="false" customHeight="true" outlineLevel="0" collapsed="false">
      <c r="A3357" s="38" t="n">
        <f aca="false">A3356+1</f>
        <v>3345</v>
      </c>
      <c r="B3357" s="81" t="n">
        <v>73</v>
      </c>
      <c r="C3357" s="82" t="s">
        <v>3615</v>
      </c>
      <c r="D3357" s="82" t="s">
        <v>33</v>
      </c>
      <c r="E3357" s="82" t="s">
        <v>5390</v>
      </c>
      <c r="F3357" s="82" t="s">
        <v>5391</v>
      </c>
      <c r="G3357" s="55" t="n">
        <v>48831</v>
      </c>
      <c r="H3357" s="82"/>
      <c r="I3357" s="44" t="n">
        <v>3129.81</v>
      </c>
    </row>
    <row r="3358" customFormat="false" ht="12.75" hidden="false" customHeight="true" outlineLevel="0" collapsed="false">
      <c r="A3358" s="38" t="n">
        <f aca="false">A3357+1</f>
        <v>3346</v>
      </c>
      <c r="B3358" s="81" t="n">
        <v>73</v>
      </c>
      <c r="C3358" s="82" t="s">
        <v>3615</v>
      </c>
      <c r="D3358" s="82" t="s">
        <v>33</v>
      </c>
      <c r="E3358" s="82" t="s">
        <v>5392</v>
      </c>
      <c r="F3358" s="82" t="s">
        <v>5393</v>
      </c>
      <c r="G3358" s="55" t="n">
        <v>49196</v>
      </c>
      <c r="H3358" s="82"/>
      <c r="I3358" s="44" t="n">
        <v>4885.9</v>
      </c>
    </row>
    <row r="3359" customFormat="false" ht="12.75" hidden="false" customHeight="true" outlineLevel="0" collapsed="false">
      <c r="A3359" s="38" t="n">
        <f aca="false">A3358+1</f>
        <v>3347</v>
      </c>
      <c r="B3359" s="81" t="n">
        <v>73</v>
      </c>
      <c r="C3359" s="82" t="s">
        <v>3615</v>
      </c>
      <c r="D3359" s="82" t="s">
        <v>33</v>
      </c>
      <c r="E3359" s="82" t="s">
        <v>4589</v>
      </c>
      <c r="F3359" s="82" t="s">
        <v>5394</v>
      </c>
      <c r="G3359" s="55" t="n">
        <v>49250</v>
      </c>
      <c r="H3359" s="82"/>
      <c r="I3359" s="44" t="n">
        <v>2793.15</v>
      </c>
    </row>
    <row r="3360" customFormat="false" ht="12.75" hidden="false" customHeight="true" outlineLevel="0" collapsed="false">
      <c r="A3360" s="38" t="n">
        <f aca="false">A3359+1</f>
        <v>3348</v>
      </c>
      <c r="B3360" s="81" t="n">
        <v>73</v>
      </c>
      <c r="C3360" s="82" t="s">
        <v>3615</v>
      </c>
      <c r="D3360" s="82" t="s">
        <v>33</v>
      </c>
      <c r="E3360" s="82" t="s">
        <v>5395</v>
      </c>
      <c r="F3360" s="82" t="s">
        <v>5396</v>
      </c>
      <c r="G3360" s="55" t="n">
        <v>49613</v>
      </c>
      <c r="H3360" s="82"/>
      <c r="I3360" s="44" t="n">
        <v>4601.63</v>
      </c>
    </row>
    <row r="3361" customFormat="false" ht="12.75" hidden="false" customHeight="true" outlineLevel="0" collapsed="false">
      <c r="A3361" s="38" t="n">
        <f aca="false">A3360+1</f>
        <v>3349</v>
      </c>
      <c r="B3361" s="81" t="n">
        <v>73</v>
      </c>
      <c r="C3361" s="82" t="s">
        <v>3615</v>
      </c>
      <c r="D3361" s="82" t="s">
        <v>33</v>
      </c>
      <c r="E3361" s="82" t="s">
        <v>5397</v>
      </c>
      <c r="F3361" s="82" t="s">
        <v>5398</v>
      </c>
      <c r="G3361" s="55" t="n">
        <v>50135</v>
      </c>
      <c r="H3361" s="82"/>
      <c r="I3361" s="44" t="n">
        <v>2456.13</v>
      </c>
    </row>
    <row r="3362" customFormat="false" ht="12.75" hidden="false" customHeight="true" outlineLevel="0" collapsed="false">
      <c r="A3362" s="38" t="n">
        <f aca="false">A3361+1</f>
        <v>3350</v>
      </c>
      <c r="B3362" s="81" t="n">
        <v>73</v>
      </c>
      <c r="C3362" s="82" t="s">
        <v>3615</v>
      </c>
      <c r="D3362" s="82" t="s">
        <v>33</v>
      </c>
      <c r="E3362" s="82" t="s">
        <v>5399</v>
      </c>
      <c r="F3362" s="82" t="s">
        <v>5400</v>
      </c>
      <c r="G3362" s="55" t="n">
        <v>50144</v>
      </c>
      <c r="H3362" s="82"/>
      <c r="I3362" s="44" t="n">
        <v>2330.7</v>
      </c>
    </row>
    <row r="3363" customFormat="false" ht="12.75" hidden="false" customHeight="true" outlineLevel="0" collapsed="false">
      <c r="A3363" s="38" t="n">
        <f aca="false">A3362+1</f>
        <v>3351</v>
      </c>
      <c r="B3363" s="81" t="n">
        <v>73</v>
      </c>
      <c r="C3363" s="82" t="s">
        <v>3615</v>
      </c>
      <c r="D3363" s="82" t="s">
        <v>33</v>
      </c>
      <c r="E3363" s="82" t="s">
        <v>5401</v>
      </c>
      <c r="F3363" s="82" t="s">
        <v>5402</v>
      </c>
      <c r="G3363" s="55" t="n">
        <v>50181</v>
      </c>
      <c r="H3363" s="82"/>
      <c r="I3363" s="44" t="n">
        <v>2434.12</v>
      </c>
    </row>
    <row r="3364" customFormat="false" ht="12.75" hidden="false" customHeight="true" outlineLevel="0" collapsed="false">
      <c r="A3364" s="38" t="n">
        <f aca="false">A3363+1</f>
        <v>3352</v>
      </c>
      <c r="B3364" s="81" t="n">
        <v>73</v>
      </c>
      <c r="C3364" s="82" t="s">
        <v>3615</v>
      </c>
      <c r="D3364" s="82" t="s">
        <v>33</v>
      </c>
      <c r="E3364" s="82" t="s">
        <v>5403</v>
      </c>
      <c r="F3364" s="82" t="s">
        <v>5404</v>
      </c>
      <c r="G3364" s="55" t="n">
        <v>50681</v>
      </c>
      <c r="H3364" s="82"/>
      <c r="I3364" s="44" t="n">
        <v>3827.36</v>
      </c>
    </row>
    <row r="3365" customFormat="false" ht="12.75" hidden="false" customHeight="true" outlineLevel="0" collapsed="false">
      <c r="A3365" s="38" t="n">
        <f aca="false">A3364+1</f>
        <v>3353</v>
      </c>
      <c r="B3365" s="81" t="n">
        <v>73</v>
      </c>
      <c r="C3365" s="82" t="s">
        <v>3615</v>
      </c>
      <c r="D3365" s="82" t="s">
        <v>33</v>
      </c>
      <c r="E3365" s="82" t="s">
        <v>5405</v>
      </c>
      <c r="F3365" s="82" t="s">
        <v>5406</v>
      </c>
      <c r="G3365" s="55" t="n">
        <v>51354</v>
      </c>
      <c r="H3365" s="82"/>
      <c r="I3365" s="44" t="n">
        <v>3956.01</v>
      </c>
    </row>
    <row r="3366" customFormat="false" ht="12.75" hidden="false" customHeight="true" outlineLevel="0" collapsed="false">
      <c r="A3366" s="38" t="n">
        <f aca="false">A3365+1</f>
        <v>3354</v>
      </c>
      <c r="B3366" s="81" t="n">
        <v>73</v>
      </c>
      <c r="C3366" s="82" t="s">
        <v>3615</v>
      </c>
      <c r="D3366" s="82" t="s">
        <v>33</v>
      </c>
      <c r="E3366" s="82" t="s">
        <v>5407</v>
      </c>
      <c r="F3366" s="82" t="s">
        <v>5408</v>
      </c>
      <c r="G3366" s="55" t="n">
        <v>53701</v>
      </c>
      <c r="H3366" s="82"/>
      <c r="I3366" s="44" t="n">
        <v>2822.73</v>
      </c>
    </row>
    <row r="3367" customFormat="false" ht="12.75" hidden="false" customHeight="true" outlineLevel="0" collapsed="false">
      <c r="A3367" s="38" t="n">
        <f aca="false">A3366+1</f>
        <v>3355</v>
      </c>
      <c r="B3367" s="81" t="n">
        <v>73</v>
      </c>
      <c r="C3367" s="82" t="s">
        <v>3615</v>
      </c>
      <c r="D3367" s="82" t="s">
        <v>33</v>
      </c>
      <c r="E3367" s="82" t="s">
        <v>5409</v>
      </c>
      <c r="F3367" s="82" t="s">
        <v>5410</v>
      </c>
      <c r="G3367" s="55" t="n">
        <v>54001</v>
      </c>
      <c r="H3367" s="82"/>
      <c r="I3367" s="44" t="n">
        <v>2653.83</v>
      </c>
    </row>
    <row r="3368" customFormat="false" ht="12.75" hidden="false" customHeight="true" outlineLevel="0" collapsed="false">
      <c r="A3368" s="38" t="n">
        <f aca="false">A3367+1</f>
        <v>3356</v>
      </c>
      <c r="B3368" s="81" t="n">
        <v>73</v>
      </c>
      <c r="C3368" s="82" t="s">
        <v>3615</v>
      </c>
      <c r="D3368" s="82" t="s">
        <v>33</v>
      </c>
      <c r="E3368" s="82" t="s">
        <v>5411</v>
      </c>
      <c r="F3368" s="82" t="s">
        <v>5412</v>
      </c>
      <c r="G3368" s="55" t="n">
        <v>54020</v>
      </c>
      <c r="H3368" s="82"/>
      <c r="I3368" s="44" t="n">
        <v>2286.85</v>
      </c>
    </row>
    <row r="3369" customFormat="false" ht="12.75" hidden="false" customHeight="true" outlineLevel="0" collapsed="false">
      <c r="A3369" s="38" t="n">
        <f aca="false">A3368+1</f>
        <v>3357</v>
      </c>
      <c r="B3369" s="81" t="n">
        <v>73</v>
      </c>
      <c r="C3369" s="82" t="s">
        <v>3615</v>
      </c>
      <c r="D3369" s="82" t="s">
        <v>33</v>
      </c>
      <c r="E3369" s="82" t="s">
        <v>5413</v>
      </c>
      <c r="F3369" s="82" t="s">
        <v>5414</v>
      </c>
      <c r="G3369" s="55" t="n">
        <v>57596</v>
      </c>
      <c r="H3369" s="82"/>
      <c r="I3369" s="44" t="n">
        <v>3839.52</v>
      </c>
    </row>
    <row r="3370" customFormat="false" ht="12.75" hidden="false" customHeight="true" outlineLevel="0" collapsed="false">
      <c r="A3370" s="38" t="n">
        <f aca="false">A3369+1</f>
        <v>3358</v>
      </c>
      <c r="B3370" s="81" t="n">
        <v>73</v>
      </c>
      <c r="C3370" s="82" t="s">
        <v>3615</v>
      </c>
      <c r="D3370" s="82" t="s">
        <v>33</v>
      </c>
      <c r="E3370" s="82" t="s">
        <v>5415</v>
      </c>
      <c r="F3370" s="82" t="s">
        <v>4981</v>
      </c>
      <c r="G3370" s="55" t="n">
        <v>57631</v>
      </c>
      <c r="H3370" s="82"/>
      <c r="I3370" s="44" t="n">
        <v>3708.22</v>
      </c>
    </row>
    <row r="3371" customFormat="false" ht="12.75" hidden="false" customHeight="true" outlineLevel="0" collapsed="false">
      <c r="A3371" s="38" t="n">
        <f aca="false">A3370+1</f>
        <v>3359</v>
      </c>
      <c r="B3371" s="81" t="n">
        <v>73</v>
      </c>
      <c r="C3371" s="82" t="s">
        <v>3615</v>
      </c>
      <c r="D3371" s="82" t="s">
        <v>33</v>
      </c>
      <c r="E3371" s="82" t="s">
        <v>5416</v>
      </c>
      <c r="F3371" s="82" t="s">
        <v>5417</v>
      </c>
      <c r="G3371" s="55" t="n">
        <v>58923</v>
      </c>
      <c r="H3371" s="82"/>
      <c r="I3371" s="44" t="n">
        <v>2349.42</v>
      </c>
    </row>
    <row r="3372" customFormat="false" ht="12.75" hidden="false" customHeight="true" outlineLevel="0" collapsed="false">
      <c r="A3372" s="38" t="n">
        <f aca="false">A3371+1</f>
        <v>3360</v>
      </c>
      <c r="B3372" s="81" t="n">
        <v>73</v>
      </c>
      <c r="C3372" s="82" t="s">
        <v>3615</v>
      </c>
      <c r="D3372" s="82" t="s">
        <v>33</v>
      </c>
      <c r="E3372" s="82" t="s">
        <v>5418</v>
      </c>
      <c r="F3372" s="82" t="s">
        <v>5419</v>
      </c>
      <c r="G3372" s="55" t="n">
        <v>61338</v>
      </c>
      <c r="H3372" s="82"/>
      <c r="I3372" s="44" t="n">
        <v>4090.56</v>
      </c>
    </row>
    <row r="3373" customFormat="false" ht="12.75" hidden="false" customHeight="true" outlineLevel="0" collapsed="false">
      <c r="A3373" s="38" t="n">
        <f aca="false">A3372+1</f>
        <v>3361</v>
      </c>
      <c r="B3373" s="81" t="n">
        <v>73</v>
      </c>
      <c r="C3373" s="82" t="s">
        <v>3615</v>
      </c>
      <c r="D3373" s="82" t="s">
        <v>33</v>
      </c>
      <c r="E3373" s="82" t="s">
        <v>5420</v>
      </c>
      <c r="F3373" s="82" t="s">
        <v>5421</v>
      </c>
      <c r="G3373" s="55" t="n">
        <v>62784</v>
      </c>
      <c r="H3373" s="82"/>
      <c r="I3373" s="44" t="n">
        <v>4871.15</v>
      </c>
    </row>
    <row r="3374" customFormat="false" ht="12.75" hidden="false" customHeight="true" outlineLevel="0" collapsed="false">
      <c r="A3374" s="38" t="n">
        <f aca="false">A3373+1</f>
        <v>3362</v>
      </c>
      <c r="B3374" s="81" t="n">
        <v>73</v>
      </c>
      <c r="C3374" s="82" t="s">
        <v>3615</v>
      </c>
      <c r="D3374" s="82" t="s">
        <v>33</v>
      </c>
      <c r="E3374" s="82" t="s">
        <v>5422</v>
      </c>
      <c r="F3374" s="82" t="s">
        <v>5423</v>
      </c>
      <c r="G3374" s="55" t="n">
        <v>63911</v>
      </c>
      <c r="H3374" s="82"/>
      <c r="I3374" s="44" t="n">
        <v>3292.91</v>
      </c>
    </row>
    <row r="3375" customFormat="false" ht="12.75" hidden="false" customHeight="true" outlineLevel="0" collapsed="false">
      <c r="A3375" s="38" t="n">
        <f aca="false">A3374+1</f>
        <v>3363</v>
      </c>
      <c r="B3375" s="81" t="n">
        <v>73</v>
      </c>
      <c r="C3375" s="82" t="s">
        <v>3615</v>
      </c>
      <c r="D3375" s="82" t="s">
        <v>33</v>
      </c>
      <c r="E3375" s="82" t="s">
        <v>5424</v>
      </c>
      <c r="F3375" s="82" t="s">
        <v>5425</v>
      </c>
      <c r="G3375" s="55" t="n">
        <v>67133</v>
      </c>
      <c r="H3375" s="82"/>
      <c r="I3375" s="44" t="n">
        <v>4893.76</v>
      </c>
    </row>
    <row r="3376" customFormat="false" ht="12.75" hidden="false" customHeight="true" outlineLevel="0" collapsed="false">
      <c r="A3376" s="38" t="n">
        <f aca="false">A3375+1</f>
        <v>3364</v>
      </c>
      <c r="B3376" s="81" t="n">
        <v>73</v>
      </c>
      <c r="C3376" s="82" t="s">
        <v>3615</v>
      </c>
      <c r="D3376" s="82" t="s">
        <v>33</v>
      </c>
      <c r="E3376" s="82" t="s">
        <v>5426</v>
      </c>
      <c r="F3376" s="82" t="s">
        <v>5427</v>
      </c>
      <c r="G3376" s="55" t="n">
        <v>68471</v>
      </c>
      <c r="H3376" s="82"/>
      <c r="I3376" s="44" t="n">
        <v>2089.39</v>
      </c>
    </row>
    <row r="3377" customFormat="false" ht="12.75" hidden="false" customHeight="true" outlineLevel="0" collapsed="false">
      <c r="A3377" s="38" t="n">
        <f aca="false">A3376+1</f>
        <v>3365</v>
      </c>
      <c r="B3377" s="81" t="n">
        <v>73</v>
      </c>
      <c r="C3377" s="82" t="s">
        <v>3615</v>
      </c>
      <c r="D3377" s="82" t="s">
        <v>33</v>
      </c>
      <c r="E3377" s="82" t="s">
        <v>5428</v>
      </c>
      <c r="F3377" s="82" t="s">
        <v>5429</v>
      </c>
      <c r="G3377" s="55" t="n">
        <v>9000114</v>
      </c>
      <c r="H3377" s="82"/>
      <c r="I3377" s="44" t="n">
        <v>4839.33</v>
      </c>
    </row>
    <row r="3378" customFormat="false" ht="12.75" hidden="false" customHeight="true" outlineLevel="0" collapsed="false">
      <c r="A3378" s="38" t="n">
        <f aca="false">A3377+1</f>
        <v>3366</v>
      </c>
      <c r="B3378" s="81" t="n">
        <v>73</v>
      </c>
      <c r="C3378" s="82" t="s">
        <v>3615</v>
      </c>
      <c r="D3378" s="82" t="s">
        <v>33</v>
      </c>
      <c r="E3378" s="82" t="s">
        <v>5430</v>
      </c>
      <c r="F3378" s="82" t="s">
        <v>5431</v>
      </c>
      <c r="G3378" s="55" t="n">
        <v>9000197</v>
      </c>
      <c r="H3378" s="82"/>
      <c r="I3378" s="44" t="n">
        <v>4537.96</v>
      </c>
    </row>
    <row r="3379" customFormat="false" ht="12.75" hidden="false" customHeight="true" outlineLevel="0" collapsed="false">
      <c r="A3379" s="38" t="n">
        <f aca="false">A3378+1</f>
        <v>3367</v>
      </c>
      <c r="B3379" s="81" t="n">
        <v>73</v>
      </c>
      <c r="C3379" s="82" t="s">
        <v>3615</v>
      </c>
      <c r="D3379" s="82" t="s">
        <v>33</v>
      </c>
      <c r="E3379" s="82" t="s">
        <v>5432</v>
      </c>
      <c r="F3379" s="82" t="s">
        <v>5433</v>
      </c>
      <c r="G3379" s="55" t="n">
        <v>9000241</v>
      </c>
      <c r="H3379" s="82"/>
      <c r="I3379" s="44" t="n">
        <v>3316.13</v>
      </c>
    </row>
    <row r="3380" customFormat="false" ht="12.75" hidden="false" customHeight="true" outlineLevel="0" collapsed="false">
      <c r="A3380" s="38" t="n">
        <f aca="false">A3379+1</f>
        <v>3368</v>
      </c>
      <c r="B3380" s="81" t="n">
        <v>73</v>
      </c>
      <c r="C3380" s="82" t="s">
        <v>3615</v>
      </c>
      <c r="D3380" s="82" t="s">
        <v>33</v>
      </c>
      <c r="E3380" s="82" t="s">
        <v>5434</v>
      </c>
      <c r="F3380" s="82" t="s">
        <v>5435</v>
      </c>
      <c r="G3380" s="55" t="n">
        <v>9000314</v>
      </c>
      <c r="H3380" s="82"/>
      <c r="I3380" s="44" t="n">
        <v>4673.73</v>
      </c>
    </row>
    <row r="3381" customFormat="false" ht="12.75" hidden="false" customHeight="true" outlineLevel="0" collapsed="false">
      <c r="A3381" s="38" t="n">
        <f aca="false">A3380+1</f>
        <v>3369</v>
      </c>
      <c r="B3381" s="81" t="n">
        <v>73</v>
      </c>
      <c r="C3381" s="82" t="s">
        <v>3615</v>
      </c>
      <c r="D3381" s="82" t="s">
        <v>33</v>
      </c>
      <c r="E3381" s="82" t="s">
        <v>5436</v>
      </c>
      <c r="F3381" s="82" t="s">
        <v>5437</v>
      </c>
      <c r="G3381" s="55" t="n">
        <v>9000523</v>
      </c>
      <c r="H3381" s="82"/>
      <c r="I3381" s="44" t="n">
        <v>2792.58</v>
      </c>
    </row>
    <row r="3382" customFormat="false" ht="12.75" hidden="false" customHeight="true" outlineLevel="0" collapsed="false">
      <c r="A3382" s="38" t="n">
        <f aca="false">A3381+1</f>
        <v>3370</v>
      </c>
      <c r="B3382" s="81" t="n">
        <v>73</v>
      </c>
      <c r="C3382" s="82" t="s">
        <v>3615</v>
      </c>
      <c r="D3382" s="82" t="s">
        <v>33</v>
      </c>
      <c r="E3382" s="82" t="s">
        <v>1707</v>
      </c>
      <c r="F3382" s="82" t="s">
        <v>5438</v>
      </c>
      <c r="G3382" s="55" t="n">
        <v>9000579</v>
      </c>
      <c r="H3382" s="82"/>
      <c r="I3382" s="44" t="n">
        <v>81109.04</v>
      </c>
    </row>
    <row r="3383" customFormat="false" ht="12.75" hidden="false" customHeight="true" outlineLevel="0" collapsed="false">
      <c r="A3383" s="38" t="n">
        <f aca="false">A3382+1</f>
        <v>3371</v>
      </c>
      <c r="B3383" s="81" t="n">
        <v>73</v>
      </c>
      <c r="C3383" s="82" t="s">
        <v>3615</v>
      </c>
      <c r="D3383" s="82" t="s">
        <v>33</v>
      </c>
      <c r="E3383" s="82" t="s">
        <v>5439</v>
      </c>
      <c r="F3383" s="82" t="s">
        <v>5440</v>
      </c>
      <c r="G3383" s="55" t="n">
        <v>9000660</v>
      </c>
      <c r="H3383" s="82"/>
      <c r="I3383" s="44" t="n">
        <v>3123.15</v>
      </c>
    </row>
    <row r="3384" customFormat="false" ht="12.75" hidden="false" customHeight="true" outlineLevel="0" collapsed="false">
      <c r="A3384" s="38" t="n">
        <f aca="false">A3383+1</f>
        <v>3372</v>
      </c>
      <c r="B3384" s="81" t="n">
        <v>73</v>
      </c>
      <c r="C3384" s="82" t="s">
        <v>3615</v>
      </c>
      <c r="D3384" s="82" t="s">
        <v>33</v>
      </c>
      <c r="E3384" s="82" t="s">
        <v>5441</v>
      </c>
      <c r="F3384" s="82" t="s">
        <v>5442</v>
      </c>
      <c r="G3384" s="55" t="n">
        <v>9001170</v>
      </c>
      <c r="H3384" s="82"/>
      <c r="I3384" s="44" t="n">
        <v>3124.86</v>
      </c>
    </row>
    <row r="3385" customFormat="false" ht="12.75" hidden="false" customHeight="true" outlineLevel="0" collapsed="false">
      <c r="A3385" s="38" t="n">
        <f aca="false">A3384+1</f>
        <v>3373</v>
      </c>
      <c r="B3385" s="81" t="n">
        <v>73</v>
      </c>
      <c r="C3385" s="82" t="s">
        <v>3615</v>
      </c>
      <c r="D3385" s="82" t="s">
        <v>33</v>
      </c>
      <c r="E3385" s="82" t="s">
        <v>5443</v>
      </c>
      <c r="F3385" s="82" t="s">
        <v>5444</v>
      </c>
      <c r="G3385" s="55" t="n">
        <v>9001189</v>
      </c>
      <c r="H3385" s="82"/>
      <c r="I3385" s="44" t="n">
        <v>3733.8</v>
      </c>
    </row>
    <row r="3386" customFormat="false" ht="12.75" hidden="false" customHeight="true" outlineLevel="0" collapsed="false">
      <c r="A3386" s="38" t="n">
        <f aca="false">A3385+1</f>
        <v>3374</v>
      </c>
      <c r="B3386" s="81" t="n">
        <v>73</v>
      </c>
      <c r="C3386" s="82" t="s">
        <v>3615</v>
      </c>
      <c r="D3386" s="82" t="s">
        <v>33</v>
      </c>
      <c r="E3386" s="82" t="s">
        <v>5445</v>
      </c>
      <c r="F3386" s="82" t="s">
        <v>5446</v>
      </c>
      <c r="G3386" s="55" t="n">
        <v>9001270</v>
      </c>
      <c r="H3386" s="82"/>
      <c r="I3386" s="44" t="n">
        <v>2661.13</v>
      </c>
    </row>
    <row r="3387" customFormat="false" ht="12.75" hidden="false" customHeight="true" outlineLevel="0" collapsed="false">
      <c r="A3387" s="38" t="n">
        <f aca="false">A3386+1</f>
        <v>3375</v>
      </c>
      <c r="B3387" s="81" t="n">
        <v>73</v>
      </c>
      <c r="C3387" s="82" t="s">
        <v>3615</v>
      </c>
      <c r="D3387" s="82" t="s">
        <v>33</v>
      </c>
      <c r="E3387" s="82" t="s">
        <v>5447</v>
      </c>
      <c r="F3387" s="82" t="s">
        <v>5448</v>
      </c>
      <c r="G3387" s="55" t="n">
        <v>9002425</v>
      </c>
      <c r="H3387" s="82"/>
      <c r="I3387" s="44" t="n">
        <v>4991.71</v>
      </c>
    </row>
    <row r="3388" customFormat="false" ht="12.75" hidden="false" customHeight="true" outlineLevel="0" collapsed="false">
      <c r="A3388" s="38" t="n">
        <f aca="false">A3387+1</f>
        <v>3376</v>
      </c>
      <c r="B3388" s="81" t="n">
        <v>73</v>
      </c>
      <c r="C3388" s="82" t="s">
        <v>3615</v>
      </c>
      <c r="D3388" s="82" t="s">
        <v>33</v>
      </c>
      <c r="E3388" s="82" t="s">
        <v>5449</v>
      </c>
      <c r="F3388" s="82" t="s">
        <v>5450</v>
      </c>
      <c r="G3388" s="55" t="n">
        <v>9002643</v>
      </c>
      <c r="H3388" s="82"/>
      <c r="I3388" s="44" t="n">
        <v>6876.5</v>
      </c>
    </row>
    <row r="3389" customFormat="false" ht="12.75" hidden="false" customHeight="true" outlineLevel="0" collapsed="false">
      <c r="A3389" s="38" t="n">
        <f aca="false">A3388+1</f>
        <v>3377</v>
      </c>
      <c r="B3389" s="81" t="n">
        <v>73</v>
      </c>
      <c r="C3389" s="82" t="s">
        <v>3615</v>
      </c>
      <c r="D3389" s="82" t="s">
        <v>33</v>
      </c>
      <c r="E3389" s="82" t="s">
        <v>5451</v>
      </c>
      <c r="F3389" s="90" t="s">
        <v>5452</v>
      </c>
      <c r="G3389" s="55" t="n">
        <v>9003008</v>
      </c>
      <c r="H3389" s="82"/>
      <c r="I3389" s="44" t="n">
        <v>14951.5</v>
      </c>
    </row>
    <row r="3390" customFormat="false" ht="12.75" hidden="false" customHeight="true" outlineLevel="0" collapsed="false">
      <c r="A3390" s="38" t="n">
        <f aca="false">A3389+1</f>
        <v>3378</v>
      </c>
      <c r="B3390" s="81" t="n">
        <v>73</v>
      </c>
      <c r="C3390" s="82" t="s">
        <v>3615</v>
      </c>
      <c r="D3390" s="82" t="s">
        <v>33</v>
      </c>
      <c r="E3390" s="82" t="s">
        <v>5453</v>
      </c>
      <c r="F3390" s="82" t="s">
        <v>5454</v>
      </c>
      <c r="G3390" s="55" t="n">
        <v>9003544</v>
      </c>
      <c r="H3390" s="82"/>
      <c r="I3390" s="44" t="n">
        <v>5303.88</v>
      </c>
    </row>
    <row r="3391" customFormat="false" ht="12.75" hidden="false" customHeight="true" outlineLevel="0" collapsed="false">
      <c r="A3391" s="38" t="n">
        <f aca="false">A3390+1</f>
        <v>3379</v>
      </c>
      <c r="B3391" s="81" t="n">
        <v>73</v>
      </c>
      <c r="C3391" s="82" t="s">
        <v>3615</v>
      </c>
      <c r="D3391" s="82" t="s">
        <v>33</v>
      </c>
      <c r="E3391" s="82" t="s">
        <v>5455</v>
      </c>
      <c r="F3391" s="82" t="s">
        <v>5456</v>
      </c>
      <c r="G3391" s="55" t="n">
        <v>9003644</v>
      </c>
      <c r="H3391" s="82"/>
      <c r="I3391" s="44" t="n">
        <v>3515.22</v>
      </c>
    </row>
    <row r="3392" customFormat="false" ht="12.75" hidden="false" customHeight="true" outlineLevel="0" collapsed="false">
      <c r="A3392" s="38" t="n">
        <f aca="false">A3391+1</f>
        <v>3380</v>
      </c>
      <c r="B3392" s="81" t="n">
        <v>73</v>
      </c>
      <c r="C3392" s="82" t="s">
        <v>3615</v>
      </c>
      <c r="D3392" s="82" t="s">
        <v>33</v>
      </c>
      <c r="E3392" s="82" t="s">
        <v>5457</v>
      </c>
      <c r="F3392" s="82" t="s">
        <v>5458</v>
      </c>
      <c r="G3392" s="55" t="n">
        <v>9003908</v>
      </c>
      <c r="H3392" s="82"/>
      <c r="I3392" s="44" t="n">
        <v>4442.43</v>
      </c>
    </row>
    <row r="3393" customFormat="false" ht="12.75" hidden="false" customHeight="true" outlineLevel="0" collapsed="false">
      <c r="A3393" s="38" t="n">
        <f aca="false">A3392+1</f>
        <v>3381</v>
      </c>
      <c r="B3393" s="81" t="n">
        <v>73</v>
      </c>
      <c r="C3393" s="82" t="s">
        <v>3615</v>
      </c>
      <c r="D3393" s="82" t="s">
        <v>33</v>
      </c>
      <c r="E3393" s="82" t="s">
        <v>5459</v>
      </c>
      <c r="F3393" s="82" t="s">
        <v>5460</v>
      </c>
      <c r="G3393" s="55" t="n">
        <v>9003917</v>
      </c>
      <c r="H3393" s="82"/>
      <c r="I3393" s="44" t="n">
        <v>2912.64</v>
      </c>
    </row>
    <row r="3394" customFormat="false" ht="12.75" hidden="false" customHeight="true" outlineLevel="0" collapsed="false">
      <c r="A3394" s="38" t="n">
        <f aca="false">A3393+1</f>
        <v>3382</v>
      </c>
      <c r="B3394" s="81" t="n">
        <v>73</v>
      </c>
      <c r="C3394" s="82" t="s">
        <v>3615</v>
      </c>
      <c r="D3394" s="82" t="s">
        <v>33</v>
      </c>
      <c r="E3394" s="82" t="s">
        <v>5461</v>
      </c>
      <c r="F3394" s="82" t="s">
        <v>5462</v>
      </c>
      <c r="G3394" s="55" t="n">
        <v>9003971</v>
      </c>
      <c r="H3394" s="82"/>
      <c r="I3394" s="44" t="n">
        <v>4965.44</v>
      </c>
    </row>
    <row r="3395" customFormat="false" ht="12.75" hidden="false" customHeight="true" outlineLevel="0" collapsed="false">
      <c r="A3395" s="38" t="n">
        <f aca="false">A3394+1</f>
        <v>3383</v>
      </c>
      <c r="B3395" s="81" t="n">
        <v>73</v>
      </c>
      <c r="C3395" s="82" t="s">
        <v>3615</v>
      </c>
      <c r="D3395" s="82" t="s">
        <v>33</v>
      </c>
      <c r="E3395" s="82" t="s">
        <v>5463</v>
      </c>
      <c r="F3395" s="82" t="s">
        <v>5454</v>
      </c>
      <c r="G3395" s="55" t="n">
        <v>9004136</v>
      </c>
      <c r="H3395" s="82"/>
      <c r="I3395" s="44" t="n">
        <v>4871.96</v>
      </c>
    </row>
    <row r="3396" customFormat="false" ht="12.75" hidden="false" customHeight="true" outlineLevel="0" collapsed="false">
      <c r="A3396" s="38" t="n">
        <f aca="false">A3395+1</f>
        <v>3384</v>
      </c>
      <c r="B3396" s="81" t="n">
        <v>73</v>
      </c>
      <c r="C3396" s="82" t="s">
        <v>3615</v>
      </c>
      <c r="D3396" s="82" t="s">
        <v>33</v>
      </c>
      <c r="E3396" s="82" t="s">
        <v>5464</v>
      </c>
      <c r="F3396" s="82" t="s">
        <v>5465</v>
      </c>
      <c r="G3396" s="55" t="n">
        <v>9004291</v>
      </c>
      <c r="H3396" s="82"/>
      <c r="I3396" s="44" t="n">
        <v>1107.72</v>
      </c>
    </row>
    <row r="3397" customFormat="false" ht="12.75" hidden="false" customHeight="true" outlineLevel="0" collapsed="false">
      <c r="A3397" s="38" t="n">
        <f aca="false">A3396+1</f>
        <v>3385</v>
      </c>
      <c r="B3397" s="81" t="n">
        <v>73</v>
      </c>
      <c r="C3397" s="82" t="s">
        <v>3615</v>
      </c>
      <c r="D3397" s="82" t="s">
        <v>33</v>
      </c>
      <c r="E3397" s="82" t="s">
        <v>1740</v>
      </c>
      <c r="F3397" s="82" t="s">
        <v>5466</v>
      </c>
      <c r="G3397" s="55" t="n">
        <v>9004627</v>
      </c>
      <c r="H3397" s="82"/>
      <c r="I3397" s="44" t="n">
        <v>3656.12</v>
      </c>
    </row>
    <row r="3398" customFormat="false" ht="12.75" hidden="false" customHeight="true" outlineLevel="0" collapsed="false">
      <c r="A3398" s="38" t="n">
        <f aca="false">A3397+1</f>
        <v>3386</v>
      </c>
      <c r="B3398" s="81" t="n">
        <v>73</v>
      </c>
      <c r="C3398" s="82" t="s">
        <v>3615</v>
      </c>
      <c r="D3398" s="82" t="s">
        <v>33</v>
      </c>
      <c r="E3398" s="82" t="s">
        <v>5467</v>
      </c>
      <c r="F3398" s="82" t="s">
        <v>5468</v>
      </c>
      <c r="G3398" s="55" t="n">
        <v>9004963</v>
      </c>
      <c r="H3398" s="82"/>
      <c r="I3398" s="44" t="n">
        <v>3438.54</v>
      </c>
    </row>
    <row r="3399" customFormat="false" ht="12.75" hidden="false" customHeight="true" outlineLevel="0" collapsed="false">
      <c r="A3399" s="38" t="n">
        <f aca="false">A3398+1</f>
        <v>3387</v>
      </c>
      <c r="B3399" s="81" t="n">
        <v>73</v>
      </c>
      <c r="C3399" s="82" t="s">
        <v>3615</v>
      </c>
      <c r="D3399" s="82" t="s">
        <v>33</v>
      </c>
      <c r="E3399" s="82" t="s">
        <v>5469</v>
      </c>
      <c r="F3399" s="82" t="s">
        <v>5470</v>
      </c>
      <c r="G3399" s="55" t="n">
        <v>9006038</v>
      </c>
      <c r="H3399" s="82"/>
      <c r="I3399" s="44" t="n">
        <v>7754.21</v>
      </c>
    </row>
    <row r="3400" customFormat="false" ht="12.75" hidden="false" customHeight="true" outlineLevel="0" collapsed="false">
      <c r="A3400" s="38" t="n">
        <f aca="false">A3399+1</f>
        <v>3388</v>
      </c>
      <c r="B3400" s="81" t="n">
        <v>73</v>
      </c>
      <c r="C3400" s="82" t="s">
        <v>3615</v>
      </c>
      <c r="D3400" s="82" t="s">
        <v>33</v>
      </c>
      <c r="E3400" s="82" t="s">
        <v>5471</v>
      </c>
      <c r="F3400" s="82" t="s">
        <v>5472</v>
      </c>
      <c r="G3400" s="55" t="n">
        <v>9006865</v>
      </c>
      <c r="H3400" s="82"/>
      <c r="I3400" s="44" t="n">
        <v>29183.32</v>
      </c>
    </row>
    <row r="3401" customFormat="false" ht="12.75" hidden="false" customHeight="true" outlineLevel="0" collapsed="false">
      <c r="A3401" s="38" t="n">
        <f aca="false">A3400+1</f>
        <v>3389</v>
      </c>
      <c r="B3401" s="81" t="n">
        <v>73</v>
      </c>
      <c r="C3401" s="82" t="s">
        <v>3615</v>
      </c>
      <c r="D3401" s="82" t="s">
        <v>33</v>
      </c>
      <c r="E3401" s="82" t="s">
        <v>5473</v>
      </c>
      <c r="F3401" s="82" t="s">
        <v>5474</v>
      </c>
      <c r="G3401" s="55" t="n">
        <v>9007239</v>
      </c>
      <c r="H3401" s="82"/>
      <c r="I3401" s="44" t="n">
        <v>4481.63</v>
      </c>
    </row>
    <row r="3402" customFormat="false" ht="12.75" hidden="false" customHeight="true" outlineLevel="0" collapsed="false">
      <c r="A3402" s="38" t="n">
        <f aca="false">A3401+1</f>
        <v>3390</v>
      </c>
      <c r="B3402" s="81" t="n">
        <v>73</v>
      </c>
      <c r="C3402" s="82" t="s">
        <v>3615</v>
      </c>
      <c r="D3402" s="82" t="s">
        <v>33</v>
      </c>
      <c r="E3402" s="82" t="s">
        <v>5475</v>
      </c>
      <c r="F3402" s="82" t="s">
        <v>5476</v>
      </c>
      <c r="G3402" s="55" t="n">
        <v>9007801</v>
      </c>
      <c r="H3402" s="82"/>
      <c r="I3402" s="44" t="n">
        <v>6294.25</v>
      </c>
    </row>
    <row r="3403" customFormat="false" ht="12.75" hidden="false" customHeight="true" outlineLevel="0" collapsed="false">
      <c r="A3403" s="38" t="n">
        <f aca="false">A3402+1</f>
        <v>3391</v>
      </c>
      <c r="B3403" s="81" t="n">
        <v>73</v>
      </c>
      <c r="C3403" s="82" t="s">
        <v>3615</v>
      </c>
      <c r="D3403" s="82" t="s">
        <v>33</v>
      </c>
      <c r="E3403" s="82" t="s">
        <v>5477</v>
      </c>
      <c r="F3403" s="82" t="s">
        <v>5478</v>
      </c>
      <c r="G3403" s="55" t="n">
        <v>9008085</v>
      </c>
      <c r="H3403" s="82"/>
      <c r="I3403" s="44" t="n">
        <v>4361.17</v>
      </c>
    </row>
    <row r="3404" customFormat="false" ht="12.75" hidden="false" customHeight="true" outlineLevel="0" collapsed="false">
      <c r="A3404" s="38" t="n">
        <f aca="false">A3403+1</f>
        <v>3392</v>
      </c>
      <c r="B3404" s="81" t="n">
        <v>73</v>
      </c>
      <c r="C3404" s="82" t="s">
        <v>3615</v>
      </c>
      <c r="D3404" s="82" t="s">
        <v>33</v>
      </c>
      <c r="E3404" s="82" t="s">
        <v>5479</v>
      </c>
      <c r="F3404" s="82" t="s">
        <v>5480</v>
      </c>
      <c r="G3404" s="55" t="n">
        <v>9008585</v>
      </c>
      <c r="H3404" s="82"/>
      <c r="I3404" s="44" t="n">
        <v>2316.31</v>
      </c>
    </row>
    <row r="3405" customFormat="false" ht="12.75" hidden="false" customHeight="true" outlineLevel="0" collapsed="false">
      <c r="A3405" s="38" t="n">
        <f aca="false">A3404+1</f>
        <v>3393</v>
      </c>
      <c r="B3405" s="81" t="n">
        <v>73</v>
      </c>
      <c r="C3405" s="82" t="s">
        <v>3615</v>
      </c>
      <c r="D3405" s="82" t="s">
        <v>33</v>
      </c>
      <c r="E3405" s="82" t="s">
        <v>5481</v>
      </c>
      <c r="F3405" s="82" t="s">
        <v>5482</v>
      </c>
      <c r="G3405" s="55" t="n">
        <v>9009059</v>
      </c>
      <c r="H3405" s="82"/>
      <c r="I3405" s="44" t="n">
        <v>3402.23</v>
      </c>
    </row>
    <row r="3406" customFormat="false" ht="12.75" hidden="false" customHeight="true" outlineLevel="0" collapsed="false">
      <c r="A3406" s="38" t="n">
        <f aca="false">A3405+1</f>
        <v>3394</v>
      </c>
      <c r="B3406" s="81" t="n">
        <v>73</v>
      </c>
      <c r="C3406" s="82" t="s">
        <v>3615</v>
      </c>
      <c r="D3406" s="82" t="s">
        <v>33</v>
      </c>
      <c r="E3406" s="82" t="s">
        <v>5483</v>
      </c>
      <c r="F3406" s="82" t="s">
        <v>5484</v>
      </c>
      <c r="G3406" s="55" t="n">
        <v>9009095</v>
      </c>
      <c r="H3406" s="82"/>
      <c r="I3406" s="44" t="n">
        <v>18567.5</v>
      </c>
    </row>
    <row r="3407" customFormat="false" ht="12.75" hidden="false" customHeight="true" outlineLevel="0" collapsed="false">
      <c r="A3407" s="38" t="n">
        <f aca="false">A3406+1</f>
        <v>3395</v>
      </c>
      <c r="B3407" s="81" t="n">
        <v>73</v>
      </c>
      <c r="C3407" s="82" t="s">
        <v>3615</v>
      </c>
      <c r="D3407" s="82" t="s">
        <v>33</v>
      </c>
      <c r="E3407" s="82" t="s">
        <v>5485</v>
      </c>
      <c r="F3407" s="82" t="s">
        <v>5486</v>
      </c>
      <c r="G3407" s="55" t="n">
        <v>9009459</v>
      </c>
      <c r="H3407" s="82"/>
      <c r="I3407" s="44" t="n">
        <v>4528.9</v>
      </c>
    </row>
    <row r="3408" customFormat="false" ht="12.75" hidden="false" customHeight="true" outlineLevel="0" collapsed="false">
      <c r="A3408" s="38" t="n">
        <f aca="false">A3407+1</f>
        <v>3396</v>
      </c>
      <c r="B3408" s="81" t="n">
        <v>73</v>
      </c>
      <c r="C3408" s="82" t="s">
        <v>3615</v>
      </c>
      <c r="D3408" s="82" t="s">
        <v>33</v>
      </c>
      <c r="E3408" s="82" t="s">
        <v>5487</v>
      </c>
      <c r="F3408" s="82" t="s">
        <v>5488</v>
      </c>
      <c r="G3408" s="55" t="n">
        <v>9009803</v>
      </c>
      <c r="H3408" s="82"/>
      <c r="I3408" s="44" t="n">
        <v>16754.56</v>
      </c>
    </row>
    <row r="3409" customFormat="false" ht="12.75" hidden="false" customHeight="true" outlineLevel="0" collapsed="false">
      <c r="A3409" s="38" t="n">
        <f aca="false">A3408+1</f>
        <v>3397</v>
      </c>
      <c r="B3409" s="81" t="n">
        <v>73</v>
      </c>
      <c r="C3409" s="82" t="s">
        <v>3615</v>
      </c>
      <c r="D3409" s="82" t="s">
        <v>33</v>
      </c>
      <c r="E3409" s="82" t="s">
        <v>5489</v>
      </c>
      <c r="F3409" s="82" t="s">
        <v>5490</v>
      </c>
      <c r="G3409" s="55" t="n">
        <v>9010180</v>
      </c>
      <c r="H3409" s="82"/>
      <c r="I3409" s="44" t="n">
        <v>2131.47</v>
      </c>
    </row>
    <row r="3410" customFormat="false" ht="12.75" hidden="false" customHeight="true" outlineLevel="0" collapsed="false">
      <c r="A3410" s="38" t="n">
        <f aca="false">A3409+1</f>
        <v>3398</v>
      </c>
      <c r="B3410" s="81" t="n">
        <v>73</v>
      </c>
      <c r="C3410" s="82" t="s">
        <v>3615</v>
      </c>
      <c r="D3410" s="82" t="s">
        <v>33</v>
      </c>
      <c r="E3410" s="82" t="s">
        <v>5491</v>
      </c>
      <c r="F3410" s="82" t="s">
        <v>5492</v>
      </c>
      <c r="G3410" s="55" t="n">
        <v>90101</v>
      </c>
      <c r="H3410" s="82"/>
      <c r="I3410" s="44" t="n">
        <v>24936.64</v>
      </c>
    </row>
    <row r="3411" customFormat="false" ht="12.75" hidden="false" customHeight="true" outlineLevel="0" collapsed="false">
      <c r="A3411" s="38" t="n">
        <f aca="false">A3410+1</f>
        <v>3399</v>
      </c>
      <c r="B3411" s="81" t="n">
        <v>73</v>
      </c>
      <c r="C3411" s="82" t="s">
        <v>3615</v>
      </c>
      <c r="D3411" s="82" t="s">
        <v>33</v>
      </c>
      <c r="E3411" s="82" t="s">
        <v>5493</v>
      </c>
      <c r="F3411" s="82" t="s">
        <v>5494</v>
      </c>
      <c r="G3411" s="55" t="n">
        <v>9010543</v>
      </c>
      <c r="H3411" s="82"/>
      <c r="I3411" s="44" t="n">
        <v>2874.96</v>
      </c>
    </row>
    <row r="3412" customFormat="false" ht="12.75" hidden="false" customHeight="true" outlineLevel="0" collapsed="false">
      <c r="A3412" s="38" t="n">
        <f aca="false">A3411+1</f>
        <v>3400</v>
      </c>
      <c r="B3412" s="81" t="n">
        <v>73</v>
      </c>
      <c r="C3412" s="82" t="s">
        <v>3615</v>
      </c>
      <c r="D3412" s="82" t="s">
        <v>33</v>
      </c>
      <c r="E3412" s="82" t="s">
        <v>5495</v>
      </c>
      <c r="F3412" s="82" t="s">
        <v>5496</v>
      </c>
      <c r="G3412" s="55" t="n">
        <v>9010734</v>
      </c>
      <c r="H3412" s="82"/>
      <c r="I3412" s="44" t="n">
        <v>2071.95</v>
      </c>
    </row>
    <row r="3413" customFormat="false" ht="12.75" hidden="false" customHeight="true" outlineLevel="0" collapsed="false">
      <c r="A3413" s="38" t="n">
        <f aca="false">A3412+1</f>
        <v>3401</v>
      </c>
      <c r="B3413" s="81" t="n">
        <v>73</v>
      </c>
      <c r="C3413" s="82" t="s">
        <v>3615</v>
      </c>
      <c r="D3413" s="82" t="s">
        <v>33</v>
      </c>
      <c r="E3413" s="82" t="s">
        <v>5497</v>
      </c>
      <c r="F3413" s="82" t="s">
        <v>5498</v>
      </c>
      <c r="G3413" s="55" t="n">
        <v>9010834</v>
      </c>
      <c r="H3413" s="82"/>
      <c r="I3413" s="44" t="n">
        <v>3237.73</v>
      </c>
    </row>
    <row r="3414" customFormat="false" ht="12.75" hidden="false" customHeight="true" outlineLevel="0" collapsed="false">
      <c r="A3414" s="38" t="n">
        <f aca="false">A3413+1</f>
        <v>3402</v>
      </c>
      <c r="B3414" s="81" t="n">
        <v>73</v>
      </c>
      <c r="C3414" s="82" t="s">
        <v>3615</v>
      </c>
      <c r="D3414" s="82" t="s">
        <v>33</v>
      </c>
      <c r="E3414" s="82" t="s">
        <v>5499</v>
      </c>
      <c r="F3414" s="82" t="s">
        <v>5500</v>
      </c>
      <c r="G3414" s="55" t="n">
        <v>9010925</v>
      </c>
      <c r="H3414" s="82"/>
      <c r="I3414" s="44" t="n">
        <v>3439.01</v>
      </c>
    </row>
    <row r="3415" customFormat="false" ht="12.75" hidden="false" customHeight="true" outlineLevel="0" collapsed="false">
      <c r="A3415" s="38" t="n">
        <f aca="false">A3414+1</f>
        <v>3403</v>
      </c>
      <c r="B3415" s="81" t="n">
        <v>73</v>
      </c>
      <c r="C3415" s="82" t="s">
        <v>3615</v>
      </c>
      <c r="D3415" s="82" t="s">
        <v>33</v>
      </c>
      <c r="E3415" s="90" t="s">
        <v>5501</v>
      </c>
      <c r="F3415" s="82" t="s">
        <v>5502</v>
      </c>
      <c r="G3415" s="55" t="n">
        <v>9011117</v>
      </c>
      <c r="H3415" s="82"/>
      <c r="I3415" s="44" t="n">
        <v>11344.88</v>
      </c>
    </row>
    <row r="3416" customFormat="false" ht="12.75" hidden="false" customHeight="true" outlineLevel="0" collapsed="false">
      <c r="A3416" s="38" t="n">
        <f aca="false">A3415+1</f>
        <v>3404</v>
      </c>
      <c r="B3416" s="81" t="n">
        <v>73</v>
      </c>
      <c r="C3416" s="82" t="s">
        <v>3615</v>
      </c>
      <c r="D3416" s="82" t="s">
        <v>33</v>
      </c>
      <c r="E3416" s="90" t="s">
        <v>5503</v>
      </c>
      <c r="F3416" s="82" t="s">
        <v>5504</v>
      </c>
      <c r="G3416" s="55" t="n">
        <v>9014201</v>
      </c>
      <c r="H3416" s="82"/>
      <c r="I3416" s="44" t="n">
        <v>13030.45</v>
      </c>
    </row>
    <row r="3417" customFormat="false" ht="12.75" hidden="false" customHeight="true" outlineLevel="0" collapsed="false">
      <c r="A3417" s="38" t="n">
        <f aca="false">A3416+1</f>
        <v>3405</v>
      </c>
      <c r="B3417" s="81" t="n">
        <v>73</v>
      </c>
      <c r="C3417" s="82" t="s">
        <v>3615</v>
      </c>
      <c r="D3417" s="82" t="s">
        <v>33</v>
      </c>
      <c r="E3417" s="82" t="s">
        <v>5505</v>
      </c>
      <c r="F3417" s="82" t="s">
        <v>5506</v>
      </c>
      <c r="G3417" s="55" t="n">
        <v>9014829</v>
      </c>
      <c r="H3417" s="82"/>
      <c r="I3417" s="44" t="n">
        <v>4352.95</v>
      </c>
    </row>
    <row r="3418" customFormat="false" ht="12.75" hidden="false" customHeight="true" outlineLevel="0" collapsed="false">
      <c r="A3418" s="38" t="n">
        <f aca="false">A3417+1</f>
        <v>3406</v>
      </c>
      <c r="B3418" s="81" t="n">
        <v>73</v>
      </c>
      <c r="C3418" s="82" t="s">
        <v>3615</v>
      </c>
      <c r="D3418" s="82" t="s">
        <v>33</v>
      </c>
      <c r="E3418" s="82" t="s">
        <v>5507</v>
      </c>
      <c r="F3418" s="82" t="s">
        <v>5508</v>
      </c>
      <c r="G3418" s="55" t="n">
        <v>9016802</v>
      </c>
      <c r="H3418" s="82"/>
      <c r="I3418" s="44" t="n">
        <v>2273.02</v>
      </c>
    </row>
    <row r="3419" customFormat="false" ht="12.75" hidden="false" customHeight="true" outlineLevel="0" collapsed="false">
      <c r="A3419" s="38" t="n">
        <f aca="false">A3418+1</f>
        <v>3407</v>
      </c>
      <c r="B3419" s="81" t="n">
        <v>73</v>
      </c>
      <c r="C3419" s="82" t="s">
        <v>3615</v>
      </c>
      <c r="D3419" s="82" t="s">
        <v>33</v>
      </c>
      <c r="E3419" s="82" t="s">
        <v>5509</v>
      </c>
      <c r="F3419" s="82" t="s">
        <v>5510</v>
      </c>
      <c r="G3419" s="55" t="n">
        <v>9018122</v>
      </c>
      <c r="H3419" s="82"/>
      <c r="I3419" s="44" t="n">
        <v>5458.24</v>
      </c>
    </row>
    <row r="3420" customFormat="false" ht="12.75" hidden="false" customHeight="true" outlineLevel="0" collapsed="false">
      <c r="A3420" s="38" t="n">
        <f aca="false">A3419+1</f>
        <v>3408</v>
      </c>
      <c r="B3420" s="81" t="n">
        <v>73</v>
      </c>
      <c r="C3420" s="82" t="s">
        <v>3615</v>
      </c>
      <c r="D3420" s="82" t="s">
        <v>33</v>
      </c>
      <c r="E3420" s="82" t="s">
        <v>5511</v>
      </c>
      <c r="F3420" s="82" t="s">
        <v>5512</v>
      </c>
      <c r="G3420" s="55" t="n">
        <v>9018787</v>
      </c>
      <c r="H3420" s="82"/>
      <c r="I3420" s="44" t="n">
        <v>4904.87</v>
      </c>
    </row>
    <row r="3421" customFormat="false" ht="12.75" hidden="false" customHeight="true" outlineLevel="0" collapsed="false">
      <c r="A3421" s="38" t="n">
        <f aca="false">A3420+1</f>
        <v>3409</v>
      </c>
      <c r="B3421" s="81" t="n">
        <v>73</v>
      </c>
      <c r="C3421" s="82" t="s">
        <v>3615</v>
      </c>
      <c r="D3421" s="82" t="s">
        <v>33</v>
      </c>
      <c r="E3421" s="82" t="s">
        <v>5513</v>
      </c>
      <c r="F3421" s="82" t="s">
        <v>5514</v>
      </c>
      <c r="G3421" s="55" t="n">
        <v>9019597</v>
      </c>
      <c r="H3421" s="82"/>
      <c r="I3421" s="44" t="n">
        <v>2903.43</v>
      </c>
    </row>
    <row r="3422" customFormat="false" ht="12.75" hidden="false" customHeight="true" outlineLevel="0" collapsed="false">
      <c r="A3422" s="38" t="n">
        <f aca="false">A3421+1</f>
        <v>3410</v>
      </c>
      <c r="B3422" s="81" t="n">
        <v>73</v>
      </c>
      <c r="C3422" s="82" t="s">
        <v>3615</v>
      </c>
      <c r="D3422" s="82" t="s">
        <v>33</v>
      </c>
      <c r="E3422" s="82" t="s">
        <v>5515</v>
      </c>
      <c r="F3422" s="82" t="s">
        <v>5516</v>
      </c>
      <c r="G3422" s="55" t="n">
        <v>9019651</v>
      </c>
      <c r="H3422" s="82"/>
      <c r="I3422" s="44" t="n">
        <v>3513.06</v>
      </c>
    </row>
    <row r="3423" customFormat="false" ht="12.75" hidden="false" customHeight="true" outlineLevel="0" collapsed="false">
      <c r="A3423" s="38" t="n">
        <f aca="false">A3422+1</f>
        <v>3411</v>
      </c>
      <c r="B3423" s="81" t="n">
        <v>73</v>
      </c>
      <c r="C3423" s="82" t="s">
        <v>3615</v>
      </c>
      <c r="D3423" s="82" t="s">
        <v>33</v>
      </c>
      <c r="E3423" s="82" t="s">
        <v>5517</v>
      </c>
      <c r="F3423" s="82" t="s">
        <v>5518</v>
      </c>
      <c r="G3423" s="55" t="n">
        <v>9019851</v>
      </c>
      <c r="H3423" s="82"/>
      <c r="I3423" s="44" t="n">
        <v>5275.55</v>
      </c>
    </row>
    <row r="3424" customFormat="false" ht="12.75" hidden="false" customHeight="true" outlineLevel="0" collapsed="false">
      <c r="A3424" s="38" t="n">
        <f aca="false">A3423+1</f>
        <v>3412</v>
      </c>
      <c r="B3424" s="81" t="n">
        <v>73</v>
      </c>
      <c r="C3424" s="82" t="s">
        <v>3615</v>
      </c>
      <c r="D3424" s="82" t="s">
        <v>33</v>
      </c>
      <c r="E3424" s="82" t="s">
        <v>5519</v>
      </c>
      <c r="F3424" s="82" t="s">
        <v>5520</v>
      </c>
      <c r="G3424" s="55" t="n">
        <v>9020118</v>
      </c>
      <c r="H3424" s="82"/>
      <c r="I3424" s="44" t="n">
        <v>3110.43</v>
      </c>
    </row>
    <row r="3425" customFormat="false" ht="12.75" hidden="false" customHeight="true" outlineLevel="0" collapsed="false">
      <c r="A3425" s="38" t="n">
        <f aca="false">A3424+1</f>
        <v>3413</v>
      </c>
      <c r="B3425" s="81" t="n">
        <v>73</v>
      </c>
      <c r="C3425" s="82" t="s">
        <v>3615</v>
      </c>
      <c r="D3425" s="82" t="s">
        <v>33</v>
      </c>
      <c r="E3425" s="82" t="s">
        <v>5521</v>
      </c>
      <c r="F3425" s="82" t="s">
        <v>5522</v>
      </c>
      <c r="G3425" s="55" t="n">
        <v>9020136</v>
      </c>
      <c r="H3425" s="82"/>
      <c r="I3425" s="44" t="n">
        <v>2277.78</v>
      </c>
    </row>
    <row r="3426" customFormat="false" ht="12.75" hidden="false" customHeight="true" outlineLevel="0" collapsed="false">
      <c r="A3426" s="38" t="n">
        <f aca="false">A3425+1</f>
        <v>3414</v>
      </c>
      <c r="B3426" s="81" t="n">
        <v>73</v>
      </c>
      <c r="C3426" s="82" t="s">
        <v>3615</v>
      </c>
      <c r="D3426" s="82" t="s">
        <v>33</v>
      </c>
      <c r="E3426" s="82" t="s">
        <v>5523</v>
      </c>
      <c r="F3426" s="82" t="s">
        <v>5524</v>
      </c>
      <c r="G3426" s="55" t="n">
        <v>9021055</v>
      </c>
      <c r="H3426" s="82"/>
      <c r="I3426" s="44" t="n">
        <v>2236.98</v>
      </c>
    </row>
    <row r="3427" customFormat="false" ht="12.75" hidden="false" customHeight="true" outlineLevel="0" collapsed="false">
      <c r="A3427" s="38" t="n">
        <f aca="false">A3426+1</f>
        <v>3415</v>
      </c>
      <c r="B3427" s="81" t="n">
        <v>73</v>
      </c>
      <c r="C3427" s="82" t="s">
        <v>3615</v>
      </c>
      <c r="D3427" s="82" t="s">
        <v>33</v>
      </c>
      <c r="E3427" s="82" t="s">
        <v>5525</v>
      </c>
      <c r="F3427" s="82" t="s">
        <v>5526</v>
      </c>
      <c r="G3427" s="55" t="n">
        <v>9021482</v>
      </c>
      <c r="H3427" s="82"/>
      <c r="I3427" s="44" t="n">
        <v>3383.12</v>
      </c>
    </row>
    <row r="3428" customFormat="false" ht="12.75" hidden="false" customHeight="true" outlineLevel="0" collapsed="false">
      <c r="A3428" s="38" t="n">
        <f aca="false">A3427+1</f>
        <v>3416</v>
      </c>
      <c r="B3428" s="81" t="n">
        <v>73</v>
      </c>
      <c r="C3428" s="82" t="s">
        <v>3615</v>
      </c>
      <c r="D3428" s="82" t="s">
        <v>33</v>
      </c>
      <c r="E3428" s="82" t="s">
        <v>5527</v>
      </c>
      <c r="F3428" s="82" t="s">
        <v>5528</v>
      </c>
      <c r="G3428" s="55" t="n">
        <v>9022274</v>
      </c>
      <c r="H3428" s="82"/>
      <c r="I3428" s="44" t="n">
        <v>17466.85</v>
      </c>
    </row>
    <row r="3429" customFormat="false" ht="12.75" hidden="false" customHeight="true" outlineLevel="0" collapsed="false">
      <c r="A3429" s="38" t="n">
        <f aca="false">A3428+1</f>
        <v>3417</v>
      </c>
      <c r="B3429" s="81" t="n">
        <v>73</v>
      </c>
      <c r="C3429" s="82" t="s">
        <v>3615</v>
      </c>
      <c r="D3429" s="82" t="s">
        <v>33</v>
      </c>
      <c r="E3429" s="82" t="s">
        <v>5529</v>
      </c>
      <c r="F3429" s="82" t="s">
        <v>5530</v>
      </c>
      <c r="G3429" s="55" t="n">
        <v>9023201</v>
      </c>
      <c r="H3429" s="82"/>
      <c r="I3429" s="44" t="n">
        <v>6904.88</v>
      </c>
    </row>
    <row r="3430" customFormat="false" ht="12.75" hidden="false" customHeight="true" outlineLevel="0" collapsed="false">
      <c r="A3430" s="38" t="n">
        <f aca="false">A3429+1</f>
        <v>3418</v>
      </c>
      <c r="B3430" s="81" t="n">
        <v>73</v>
      </c>
      <c r="C3430" s="82" t="s">
        <v>3615</v>
      </c>
      <c r="D3430" s="82" t="s">
        <v>33</v>
      </c>
      <c r="E3430" s="82" t="s">
        <v>5531</v>
      </c>
      <c r="F3430" s="82" t="s">
        <v>5532</v>
      </c>
      <c r="G3430" s="55" t="n">
        <v>9023893</v>
      </c>
      <c r="H3430" s="82"/>
      <c r="I3430" s="44" t="n">
        <v>3446.86</v>
      </c>
    </row>
    <row r="3431" customFormat="false" ht="12.75" hidden="false" customHeight="true" outlineLevel="0" collapsed="false">
      <c r="A3431" s="38" t="n">
        <f aca="false">A3430+1</f>
        <v>3419</v>
      </c>
      <c r="B3431" s="81" t="n">
        <v>73</v>
      </c>
      <c r="C3431" s="82" t="s">
        <v>3615</v>
      </c>
      <c r="D3431" s="82" t="s">
        <v>33</v>
      </c>
      <c r="E3431" s="82" t="s">
        <v>5533</v>
      </c>
      <c r="F3431" s="82" t="s">
        <v>5534</v>
      </c>
      <c r="G3431" s="55" t="n">
        <v>9023957</v>
      </c>
      <c r="H3431" s="82"/>
      <c r="I3431" s="44" t="n">
        <v>5001.52</v>
      </c>
    </row>
    <row r="3432" customFormat="false" ht="12.75" hidden="false" customHeight="true" outlineLevel="0" collapsed="false">
      <c r="A3432" s="38" t="n">
        <f aca="false">A3431+1</f>
        <v>3420</v>
      </c>
      <c r="B3432" s="81" t="n">
        <v>73</v>
      </c>
      <c r="C3432" s="82" t="s">
        <v>3615</v>
      </c>
      <c r="D3432" s="82" t="s">
        <v>33</v>
      </c>
      <c r="E3432" s="82" t="s">
        <v>5535</v>
      </c>
      <c r="F3432" s="82" t="s">
        <v>5536</v>
      </c>
      <c r="G3432" s="55" t="n">
        <v>9024130</v>
      </c>
      <c r="H3432" s="82"/>
      <c r="I3432" s="44" t="n">
        <v>3953.31</v>
      </c>
    </row>
    <row r="3433" customFormat="false" ht="12.75" hidden="false" customHeight="true" outlineLevel="0" collapsed="false">
      <c r="A3433" s="38" t="n">
        <f aca="false">A3432+1</f>
        <v>3421</v>
      </c>
      <c r="B3433" s="81" t="n">
        <v>73</v>
      </c>
      <c r="C3433" s="82" t="s">
        <v>3615</v>
      </c>
      <c r="D3433" s="82" t="s">
        <v>33</v>
      </c>
      <c r="E3433" s="82" t="s">
        <v>5537</v>
      </c>
      <c r="F3433" s="82" t="s">
        <v>5538</v>
      </c>
      <c r="G3433" s="55" t="n">
        <v>9024358</v>
      </c>
      <c r="H3433" s="82"/>
      <c r="I3433" s="44" t="n">
        <v>6549.44</v>
      </c>
    </row>
    <row r="3434" customFormat="false" ht="12.75" hidden="false" customHeight="true" outlineLevel="0" collapsed="false">
      <c r="A3434" s="38" t="n">
        <f aca="false">A3433+1</f>
        <v>3422</v>
      </c>
      <c r="B3434" s="81" t="n">
        <v>73</v>
      </c>
      <c r="C3434" s="82" t="s">
        <v>3615</v>
      </c>
      <c r="D3434" s="82" t="s">
        <v>33</v>
      </c>
      <c r="E3434" s="82" t="s">
        <v>5539</v>
      </c>
      <c r="F3434" s="82" t="s">
        <v>5540</v>
      </c>
      <c r="G3434" s="55" t="n">
        <v>9024685</v>
      </c>
      <c r="H3434" s="82"/>
      <c r="I3434" s="44" t="n">
        <v>12319.08</v>
      </c>
    </row>
    <row r="3435" customFormat="false" ht="12.75" hidden="false" customHeight="true" outlineLevel="0" collapsed="false">
      <c r="A3435" s="38" t="n">
        <f aca="false">A3434+1</f>
        <v>3423</v>
      </c>
      <c r="B3435" s="81" t="n">
        <v>73</v>
      </c>
      <c r="C3435" s="82" t="s">
        <v>3615</v>
      </c>
      <c r="D3435" s="82" t="s">
        <v>33</v>
      </c>
      <c r="E3435" s="82" t="s">
        <v>5541</v>
      </c>
      <c r="F3435" s="82" t="s">
        <v>5542</v>
      </c>
      <c r="G3435" s="55" t="n">
        <v>9024876</v>
      </c>
      <c r="H3435" s="82"/>
      <c r="I3435" s="44" t="n">
        <v>3785.74</v>
      </c>
    </row>
    <row r="3436" customFormat="false" ht="12.75" hidden="false" customHeight="true" outlineLevel="0" collapsed="false">
      <c r="A3436" s="38" t="n">
        <f aca="false">A3435+1</f>
        <v>3424</v>
      </c>
      <c r="B3436" s="81" t="n">
        <v>73</v>
      </c>
      <c r="C3436" s="82" t="s">
        <v>3615</v>
      </c>
      <c r="D3436" s="82" t="s">
        <v>33</v>
      </c>
      <c r="E3436" s="82" t="s">
        <v>5543</v>
      </c>
      <c r="F3436" s="82" t="s">
        <v>5544</v>
      </c>
      <c r="G3436" s="55" t="n">
        <v>9025368</v>
      </c>
      <c r="H3436" s="82"/>
      <c r="I3436" s="44" t="n">
        <v>2414.9</v>
      </c>
    </row>
    <row r="3437" customFormat="false" ht="12.75" hidden="false" customHeight="true" outlineLevel="0" collapsed="false">
      <c r="A3437" s="38" t="n">
        <f aca="false">A3436+1</f>
        <v>3425</v>
      </c>
      <c r="B3437" s="81" t="n">
        <v>73</v>
      </c>
      <c r="C3437" s="82" t="s">
        <v>3615</v>
      </c>
      <c r="D3437" s="82" t="s">
        <v>33</v>
      </c>
      <c r="E3437" s="82" t="s">
        <v>5545</v>
      </c>
      <c r="F3437" s="82" t="s">
        <v>5546</v>
      </c>
      <c r="G3437" s="55" t="n">
        <v>9026241</v>
      </c>
      <c r="H3437" s="82"/>
      <c r="I3437" s="44" t="n">
        <v>3256.72</v>
      </c>
    </row>
    <row r="3438" customFormat="false" ht="12.75" hidden="false" customHeight="true" outlineLevel="0" collapsed="false">
      <c r="A3438" s="38" t="n">
        <f aca="false">A3437+1</f>
        <v>3426</v>
      </c>
      <c r="B3438" s="81" t="n">
        <v>73</v>
      </c>
      <c r="C3438" s="82" t="s">
        <v>3615</v>
      </c>
      <c r="D3438" s="82" t="s">
        <v>33</v>
      </c>
      <c r="E3438" s="82" t="s">
        <v>5547</v>
      </c>
      <c r="F3438" s="82" t="s">
        <v>5548</v>
      </c>
      <c r="G3438" s="55" t="n">
        <v>9026322</v>
      </c>
      <c r="H3438" s="82"/>
      <c r="I3438" s="44" t="n">
        <v>3740.31</v>
      </c>
    </row>
    <row r="3439" customFormat="false" ht="12.75" hidden="false" customHeight="true" outlineLevel="0" collapsed="false">
      <c r="A3439" s="38" t="n">
        <f aca="false">A3438+1</f>
        <v>3427</v>
      </c>
      <c r="B3439" s="81" t="n">
        <v>73</v>
      </c>
      <c r="C3439" s="82" t="s">
        <v>3615</v>
      </c>
      <c r="D3439" s="82" t="s">
        <v>33</v>
      </c>
      <c r="E3439" s="82" t="s">
        <v>5549</v>
      </c>
      <c r="F3439" s="82" t="s">
        <v>5550</v>
      </c>
      <c r="G3439" s="55" t="n">
        <v>9027014</v>
      </c>
      <c r="H3439" s="82"/>
      <c r="I3439" s="44" t="n">
        <v>4920.47</v>
      </c>
    </row>
    <row r="3440" customFormat="false" ht="12.75" hidden="false" customHeight="true" outlineLevel="0" collapsed="false">
      <c r="A3440" s="38" t="n">
        <f aca="false">A3439+1</f>
        <v>3428</v>
      </c>
      <c r="B3440" s="81" t="n">
        <v>73</v>
      </c>
      <c r="C3440" s="82" t="s">
        <v>3615</v>
      </c>
      <c r="D3440" s="82" t="s">
        <v>33</v>
      </c>
      <c r="E3440" s="82" t="s">
        <v>5551</v>
      </c>
      <c r="F3440" s="82" t="s">
        <v>5552</v>
      </c>
      <c r="G3440" s="55" t="n">
        <v>9027051</v>
      </c>
      <c r="H3440" s="82"/>
      <c r="I3440" s="44" t="n">
        <v>6789.15</v>
      </c>
    </row>
    <row r="3441" customFormat="false" ht="12.75" hidden="false" customHeight="true" outlineLevel="0" collapsed="false">
      <c r="A3441" s="38" t="n">
        <f aca="false">A3440+1</f>
        <v>3429</v>
      </c>
      <c r="B3441" s="81" t="n">
        <v>73</v>
      </c>
      <c r="C3441" s="82" t="s">
        <v>3615</v>
      </c>
      <c r="D3441" s="82" t="s">
        <v>33</v>
      </c>
      <c r="E3441" s="82" t="s">
        <v>5553</v>
      </c>
      <c r="F3441" s="82" t="s">
        <v>5554</v>
      </c>
      <c r="G3441" s="55" t="n">
        <v>9028142</v>
      </c>
      <c r="H3441" s="82"/>
      <c r="I3441" s="44" t="n">
        <v>3582.95</v>
      </c>
    </row>
    <row r="3442" customFormat="false" ht="12.75" hidden="false" customHeight="true" outlineLevel="0" collapsed="false">
      <c r="A3442" s="38" t="n">
        <f aca="false">A3441+1</f>
        <v>3430</v>
      </c>
      <c r="B3442" s="81" t="n">
        <v>73</v>
      </c>
      <c r="C3442" s="82" t="s">
        <v>3615</v>
      </c>
      <c r="D3442" s="82" t="s">
        <v>33</v>
      </c>
      <c r="E3442" s="82" t="s">
        <v>5555</v>
      </c>
      <c r="F3442" s="82" t="s">
        <v>5556</v>
      </c>
      <c r="G3442" s="55" t="n">
        <v>9028433</v>
      </c>
      <c r="H3442" s="82"/>
      <c r="I3442" s="44" t="n">
        <v>142882.95</v>
      </c>
    </row>
    <row r="3443" customFormat="false" ht="12.75" hidden="false" customHeight="true" outlineLevel="0" collapsed="false">
      <c r="A3443" s="38" t="n">
        <f aca="false">A3442+1</f>
        <v>3431</v>
      </c>
      <c r="B3443" s="81" t="n">
        <v>73</v>
      </c>
      <c r="C3443" s="82" t="s">
        <v>3615</v>
      </c>
      <c r="D3443" s="82" t="s">
        <v>33</v>
      </c>
      <c r="E3443" s="82" t="s">
        <v>5557</v>
      </c>
      <c r="F3443" s="82" t="s">
        <v>5558</v>
      </c>
      <c r="G3443" s="55" t="n">
        <v>9028889</v>
      </c>
      <c r="H3443" s="82"/>
      <c r="I3443" s="44" t="n">
        <v>3261.99</v>
      </c>
    </row>
    <row r="3444" customFormat="false" ht="12.75" hidden="false" customHeight="true" outlineLevel="0" collapsed="false">
      <c r="A3444" s="38" t="n">
        <f aca="false">A3443+1</f>
        <v>3432</v>
      </c>
      <c r="B3444" s="81" t="n">
        <v>73</v>
      </c>
      <c r="C3444" s="82" t="s">
        <v>3615</v>
      </c>
      <c r="D3444" s="82" t="s">
        <v>33</v>
      </c>
      <c r="E3444" s="82" t="s">
        <v>5559</v>
      </c>
      <c r="F3444" s="82" t="s">
        <v>5560</v>
      </c>
      <c r="G3444" s="55" t="n">
        <v>9029180</v>
      </c>
      <c r="H3444" s="82"/>
      <c r="I3444" s="44" t="n">
        <v>5014.64</v>
      </c>
    </row>
    <row r="3445" customFormat="false" ht="12.75" hidden="false" customHeight="true" outlineLevel="0" collapsed="false">
      <c r="A3445" s="38" t="n">
        <f aca="false">A3444+1</f>
        <v>3433</v>
      </c>
      <c r="B3445" s="81" t="n">
        <v>73</v>
      </c>
      <c r="C3445" s="82" t="s">
        <v>3615</v>
      </c>
      <c r="D3445" s="82" t="s">
        <v>33</v>
      </c>
      <c r="E3445" s="82" t="s">
        <v>2696</v>
      </c>
      <c r="F3445" s="82" t="s">
        <v>5561</v>
      </c>
      <c r="G3445" s="55" t="n">
        <v>9029199</v>
      </c>
      <c r="H3445" s="82"/>
      <c r="I3445" s="44" t="n">
        <v>4479.8</v>
      </c>
    </row>
    <row r="3446" customFormat="false" ht="12.75" hidden="false" customHeight="true" outlineLevel="0" collapsed="false">
      <c r="A3446" s="38" t="n">
        <f aca="false">A3445+1</f>
        <v>3434</v>
      </c>
      <c r="B3446" s="81" t="n">
        <v>73</v>
      </c>
      <c r="C3446" s="82" t="s">
        <v>3615</v>
      </c>
      <c r="D3446" s="82" t="s">
        <v>33</v>
      </c>
      <c r="E3446" s="82" t="s">
        <v>5562</v>
      </c>
      <c r="F3446" s="82" t="s">
        <v>5563</v>
      </c>
      <c r="G3446" s="55" t="n">
        <v>9030083</v>
      </c>
      <c r="H3446" s="82"/>
      <c r="I3446" s="44" t="n">
        <v>4973.4</v>
      </c>
    </row>
    <row r="3447" customFormat="false" ht="12.75" hidden="false" customHeight="true" outlineLevel="0" collapsed="false">
      <c r="A3447" s="38" t="n">
        <f aca="false">A3446+1</f>
        <v>3435</v>
      </c>
      <c r="B3447" s="81" t="n">
        <v>73</v>
      </c>
      <c r="C3447" s="82" t="s">
        <v>3615</v>
      </c>
      <c r="D3447" s="82" t="s">
        <v>33</v>
      </c>
      <c r="E3447" s="82" t="s">
        <v>5564</v>
      </c>
      <c r="F3447" s="82" t="s">
        <v>5565</v>
      </c>
      <c r="G3447" s="55" t="n">
        <v>9030283</v>
      </c>
      <c r="H3447" s="82"/>
      <c r="I3447" s="44" t="n">
        <v>2348.65</v>
      </c>
    </row>
    <row r="3448" customFormat="false" ht="12.75" hidden="false" customHeight="true" outlineLevel="0" collapsed="false">
      <c r="A3448" s="38" t="n">
        <f aca="false">A3447+1</f>
        <v>3436</v>
      </c>
      <c r="B3448" s="81" t="n">
        <v>73</v>
      </c>
      <c r="C3448" s="82" t="s">
        <v>3615</v>
      </c>
      <c r="D3448" s="82" t="s">
        <v>33</v>
      </c>
      <c r="E3448" s="82" t="s">
        <v>5566</v>
      </c>
      <c r="F3448" s="82" t="s">
        <v>5567</v>
      </c>
      <c r="G3448" s="55" t="n">
        <v>9030565</v>
      </c>
      <c r="H3448" s="82"/>
      <c r="I3448" s="44" t="n">
        <v>2759.43</v>
      </c>
    </row>
    <row r="3449" customFormat="false" ht="12.75" hidden="false" customHeight="true" outlineLevel="0" collapsed="false">
      <c r="A3449" s="38" t="n">
        <f aca="false">A3448+1</f>
        <v>3437</v>
      </c>
      <c r="B3449" s="81" t="n">
        <v>73</v>
      </c>
      <c r="C3449" s="82" t="s">
        <v>3615</v>
      </c>
      <c r="D3449" s="82" t="s">
        <v>33</v>
      </c>
      <c r="E3449" s="82" t="s">
        <v>5568</v>
      </c>
      <c r="F3449" s="82" t="s">
        <v>5569</v>
      </c>
      <c r="G3449" s="55" t="n">
        <v>9030701</v>
      </c>
      <c r="H3449" s="82"/>
      <c r="I3449" s="44" t="n">
        <v>2697.14</v>
      </c>
    </row>
    <row r="3450" customFormat="false" ht="12.75" hidden="false" customHeight="true" outlineLevel="0" collapsed="false">
      <c r="A3450" s="38" t="n">
        <f aca="false">A3449+1</f>
        <v>3438</v>
      </c>
      <c r="B3450" s="81" t="n">
        <v>73</v>
      </c>
      <c r="C3450" s="82" t="s">
        <v>3615</v>
      </c>
      <c r="D3450" s="82" t="s">
        <v>33</v>
      </c>
      <c r="E3450" s="82" t="s">
        <v>5570</v>
      </c>
      <c r="F3450" s="82" t="s">
        <v>5571</v>
      </c>
      <c r="G3450" s="55" t="n">
        <v>9031157</v>
      </c>
      <c r="H3450" s="82"/>
      <c r="I3450" s="44" t="n">
        <v>2192.23</v>
      </c>
    </row>
    <row r="3451" customFormat="false" ht="12.75" hidden="false" customHeight="true" outlineLevel="0" collapsed="false">
      <c r="A3451" s="38" t="n">
        <f aca="false">A3450+1</f>
        <v>3439</v>
      </c>
      <c r="B3451" s="81" t="n">
        <v>73</v>
      </c>
      <c r="C3451" s="82" t="s">
        <v>3615</v>
      </c>
      <c r="D3451" s="82" t="s">
        <v>33</v>
      </c>
      <c r="E3451" s="82" t="s">
        <v>5572</v>
      </c>
      <c r="F3451" s="82" t="s">
        <v>5573</v>
      </c>
      <c r="G3451" s="55" t="n">
        <v>9031975</v>
      </c>
      <c r="H3451" s="82"/>
      <c r="I3451" s="44" t="n">
        <v>8542.31</v>
      </c>
    </row>
    <row r="3452" customFormat="false" ht="12.75" hidden="false" customHeight="true" outlineLevel="0" collapsed="false">
      <c r="A3452" s="38" t="n">
        <f aca="false">A3451+1</f>
        <v>3440</v>
      </c>
      <c r="B3452" s="81" t="n">
        <v>73</v>
      </c>
      <c r="C3452" s="82" t="s">
        <v>3615</v>
      </c>
      <c r="D3452" s="82" t="s">
        <v>33</v>
      </c>
      <c r="E3452" s="82" t="s">
        <v>5574</v>
      </c>
      <c r="F3452" s="90" t="s">
        <v>5575</v>
      </c>
      <c r="G3452" s="55" t="n">
        <v>90321</v>
      </c>
      <c r="H3452" s="82"/>
      <c r="I3452" s="44" t="n">
        <v>12495.49</v>
      </c>
    </row>
    <row r="3453" customFormat="false" ht="12.75" hidden="false" customHeight="true" outlineLevel="0" collapsed="false">
      <c r="A3453" s="38" t="n">
        <f aca="false">A3452+1</f>
        <v>3441</v>
      </c>
      <c r="B3453" s="81" t="n">
        <v>73</v>
      </c>
      <c r="C3453" s="82" t="s">
        <v>3615</v>
      </c>
      <c r="D3453" s="82" t="s">
        <v>33</v>
      </c>
      <c r="E3453" s="82" t="s">
        <v>5576</v>
      </c>
      <c r="F3453" s="82" t="s">
        <v>4624</v>
      </c>
      <c r="G3453" s="55" t="n">
        <v>9032249</v>
      </c>
      <c r="H3453" s="82"/>
      <c r="I3453" s="44" t="n">
        <v>4120.64</v>
      </c>
    </row>
    <row r="3454" customFormat="false" ht="12.75" hidden="false" customHeight="true" outlineLevel="0" collapsed="false">
      <c r="A3454" s="38" t="n">
        <f aca="false">A3453+1</f>
        <v>3442</v>
      </c>
      <c r="B3454" s="81" t="n">
        <v>73</v>
      </c>
      <c r="C3454" s="82" t="s">
        <v>3615</v>
      </c>
      <c r="D3454" s="82" t="s">
        <v>33</v>
      </c>
      <c r="E3454" s="82" t="s">
        <v>5577</v>
      </c>
      <c r="F3454" s="82" t="s">
        <v>5578</v>
      </c>
      <c r="G3454" s="55" t="n">
        <v>9032294</v>
      </c>
      <c r="H3454" s="82"/>
      <c r="I3454" s="44" t="n">
        <v>3068.63</v>
      </c>
    </row>
    <row r="3455" customFormat="false" ht="12.75" hidden="false" customHeight="true" outlineLevel="0" collapsed="false">
      <c r="A3455" s="38" t="n">
        <f aca="false">A3454+1</f>
        <v>3443</v>
      </c>
      <c r="B3455" s="81" t="n">
        <v>73</v>
      </c>
      <c r="C3455" s="82" t="s">
        <v>3615</v>
      </c>
      <c r="D3455" s="82" t="s">
        <v>33</v>
      </c>
      <c r="E3455" s="82" t="s">
        <v>5579</v>
      </c>
      <c r="F3455" s="82" t="s">
        <v>5580</v>
      </c>
      <c r="G3455" s="55" t="n">
        <v>9032402</v>
      </c>
      <c r="H3455" s="82"/>
      <c r="I3455" s="44" t="n">
        <v>2866.7</v>
      </c>
    </row>
    <row r="3456" customFormat="false" ht="12.75" hidden="false" customHeight="true" outlineLevel="0" collapsed="false">
      <c r="A3456" s="38" t="n">
        <f aca="false">A3455+1</f>
        <v>3444</v>
      </c>
      <c r="B3456" s="81" t="n">
        <v>73</v>
      </c>
      <c r="C3456" s="82" t="s">
        <v>3615</v>
      </c>
      <c r="D3456" s="82" t="s">
        <v>33</v>
      </c>
      <c r="E3456" s="82" t="s">
        <v>5581</v>
      </c>
      <c r="F3456" s="82" t="s">
        <v>5580</v>
      </c>
      <c r="G3456" s="55" t="n">
        <v>9032511</v>
      </c>
      <c r="H3456" s="82"/>
      <c r="I3456" s="44" t="n">
        <v>4412.41</v>
      </c>
    </row>
    <row r="3457" customFormat="false" ht="12.75" hidden="false" customHeight="true" outlineLevel="0" collapsed="false">
      <c r="A3457" s="38" t="n">
        <f aca="false">A3456+1</f>
        <v>3445</v>
      </c>
      <c r="B3457" s="81" t="n">
        <v>73</v>
      </c>
      <c r="C3457" s="82" t="s">
        <v>3615</v>
      </c>
      <c r="D3457" s="82" t="s">
        <v>33</v>
      </c>
      <c r="E3457" s="82" t="s">
        <v>5582</v>
      </c>
      <c r="F3457" s="82" t="s">
        <v>5583</v>
      </c>
      <c r="G3457" s="55" t="n">
        <v>9032858</v>
      </c>
      <c r="H3457" s="82"/>
      <c r="I3457" s="44" t="n">
        <v>4054.5</v>
      </c>
    </row>
    <row r="3458" customFormat="false" ht="12.75" hidden="false" customHeight="true" outlineLevel="0" collapsed="false">
      <c r="A3458" s="38" t="n">
        <f aca="false">A3457+1</f>
        <v>3446</v>
      </c>
      <c r="B3458" s="81" t="n">
        <v>73</v>
      </c>
      <c r="C3458" s="82" t="s">
        <v>3615</v>
      </c>
      <c r="D3458" s="82" t="s">
        <v>33</v>
      </c>
      <c r="E3458" s="82" t="s">
        <v>5584</v>
      </c>
      <c r="F3458" s="82" t="s">
        <v>5585</v>
      </c>
      <c r="G3458" s="55" t="n">
        <v>9032894</v>
      </c>
      <c r="H3458" s="82"/>
      <c r="I3458" s="44" t="n">
        <v>2060.88</v>
      </c>
    </row>
    <row r="3459" customFormat="false" ht="12.75" hidden="false" customHeight="true" outlineLevel="0" collapsed="false">
      <c r="A3459" s="38" t="n">
        <f aca="false">A3458+1</f>
        <v>3447</v>
      </c>
      <c r="B3459" s="81" t="n">
        <v>73</v>
      </c>
      <c r="C3459" s="82" t="s">
        <v>3615</v>
      </c>
      <c r="D3459" s="82" t="s">
        <v>33</v>
      </c>
      <c r="E3459" s="82" t="s">
        <v>5586</v>
      </c>
      <c r="F3459" s="82" t="s">
        <v>5587</v>
      </c>
      <c r="G3459" s="55" t="n">
        <v>9033221</v>
      </c>
      <c r="H3459" s="82"/>
      <c r="I3459" s="44" t="n">
        <v>4980.68</v>
      </c>
    </row>
    <row r="3460" customFormat="false" ht="12.75" hidden="false" customHeight="true" outlineLevel="0" collapsed="false">
      <c r="A3460" s="38" t="n">
        <f aca="false">A3459+1</f>
        <v>3448</v>
      </c>
      <c r="B3460" s="81" t="n">
        <v>73</v>
      </c>
      <c r="C3460" s="82" t="s">
        <v>3615</v>
      </c>
      <c r="D3460" s="82" t="s">
        <v>33</v>
      </c>
      <c r="E3460" s="82" t="s">
        <v>5588</v>
      </c>
      <c r="F3460" s="82" t="s">
        <v>5589</v>
      </c>
      <c r="G3460" s="55" t="n">
        <v>9033277</v>
      </c>
      <c r="H3460" s="82"/>
      <c r="I3460" s="44" t="n">
        <v>2986.48</v>
      </c>
    </row>
    <row r="3461" customFormat="false" ht="12.75" hidden="false" customHeight="true" outlineLevel="0" collapsed="false">
      <c r="A3461" s="38" t="n">
        <f aca="false">A3460+1</f>
        <v>3449</v>
      </c>
      <c r="B3461" s="81" t="n">
        <v>73</v>
      </c>
      <c r="C3461" s="82" t="s">
        <v>3615</v>
      </c>
      <c r="D3461" s="82" t="s">
        <v>33</v>
      </c>
      <c r="E3461" s="82" t="s">
        <v>5566</v>
      </c>
      <c r="F3461" s="82" t="s">
        <v>5590</v>
      </c>
      <c r="G3461" s="55" t="n">
        <v>9033421</v>
      </c>
      <c r="H3461" s="82"/>
      <c r="I3461" s="44" t="n">
        <v>2334.03</v>
      </c>
    </row>
    <row r="3462" customFormat="false" ht="12.75" hidden="false" customHeight="true" outlineLevel="0" collapsed="false">
      <c r="A3462" s="38" t="n">
        <f aca="false">A3461+1</f>
        <v>3450</v>
      </c>
      <c r="B3462" s="81" t="n">
        <v>73</v>
      </c>
      <c r="C3462" s="82" t="s">
        <v>3615</v>
      </c>
      <c r="D3462" s="82" t="s">
        <v>33</v>
      </c>
      <c r="E3462" s="82" t="s">
        <v>5591</v>
      </c>
      <c r="F3462" s="84" t="n">
        <v>36526</v>
      </c>
      <c r="G3462" s="55" t="n">
        <v>90334</v>
      </c>
      <c r="H3462" s="82"/>
      <c r="I3462" s="44" t="n">
        <v>13161.76</v>
      </c>
    </row>
    <row r="3463" customFormat="false" ht="12.75" hidden="false" customHeight="true" outlineLevel="0" collapsed="false">
      <c r="A3463" s="38" t="n">
        <f aca="false">A3462+1</f>
        <v>3451</v>
      </c>
      <c r="B3463" s="81" t="n">
        <v>73</v>
      </c>
      <c r="C3463" s="82" t="s">
        <v>3615</v>
      </c>
      <c r="D3463" s="82" t="s">
        <v>33</v>
      </c>
      <c r="E3463" s="82" t="s">
        <v>5592</v>
      </c>
      <c r="F3463" s="82" t="s">
        <v>5593</v>
      </c>
      <c r="G3463" s="55" t="n">
        <v>9033786</v>
      </c>
      <c r="H3463" s="82"/>
      <c r="I3463" s="44" t="n">
        <v>2680.69</v>
      </c>
    </row>
    <row r="3464" customFormat="false" ht="12.75" hidden="false" customHeight="true" outlineLevel="0" collapsed="false">
      <c r="A3464" s="38" t="n">
        <f aca="false">A3463+1</f>
        <v>3452</v>
      </c>
      <c r="B3464" s="81" t="n">
        <v>73</v>
      </c>
      <c r="C3464" s="82" t="s">
        <v>3615</v>
      </c>
      <c r="D3464" s="82" t="s">
        <v>33</v>
      </c>
      <c r="E3464" s="82" t="s">
        <v>5594</v>
      </c>
      <c r="F3464" s="90" t="s">
        <v>5595</v>
      </c>
      <c r="G3464" s="55" t="n">
        <v>9033912</v>
      </c>
      <c r="H3464" s="82"/>
      <c r="I3464" s="44" t="n">
        <v>22253.57</v>
      </c>
    </row>
    <row r="3465" customFormat="false" ht="12.75" hidden="false" customHeight="true" outlineLevel="0" collapsed="false">
      <c r="A3465" s="38" t="n">
        <f aca="false">A3464+1</f>
        <v>3453</v>
      </c>
      <c r="B3465" s="81" t="n">
        <v>73</v>
      </c>
      <c r="C3465" s="82" t="s">
        <v>3615</v>
      </c>
      <c r="D3465" s="82" t="s">
        <v>33</v>
      </c>
      <c r="E3465" s="82" t="s">
        <v>5596</v>
      </c>
      <c r="F3465" s="82" t="s">
        <v>5597</v>
      </c>
      <c r="G3465" s="55" t="n">
        <v>9033959</v>
      </c>
      <c r="H3465" s="82"/>
      <c r="I3465" s="44" t="n">
        <v>4160.05</v>
      </c>
    </row>
    <row r="3466" customFormat="false" ht="12.75" hidden="false" customHeight="true" outlineLevel="0" collapsed="false">
      <c r="A3466" s="38" t="n">
        <f aca="false">A3465+1</f>
        <v>3454</v>
      </c>
      <c r="B3466" s="81" t="n">
        <v>73</v>
      </c>
      <c r="C3466" s="82" t="s">
        <v>3615</v>
      </c>
      <c r="D3466" s="82" t="s">
        <v>33</v>
      </c>
      <c r="E3466" s="82" t="s">
        <v>5001</v>
      </c>
      <c r="F3466" s="82" t="s">
        <v>5598</v>
      </c>
      <c r="G3466" s="55" t="n">
        <v>9034541</v>
      </c>
      <c r="H3466" s="82"/>
      <c r="I3466" s="44" t="n">
        <v>3260.91</v>
      </c>
    </row>
    <row r="3467" customFormat="false" ht="12.75" hidden="false" customHeight="true" outlineLevel="0" collapsed="false">
      <c r="A3467" s="38" t="n">
        <f aca="false">A3466+1</f>
        <v>3455</v>
      </c>
      <c r="B3467" s="81" t="n">
        <v>73</v>
      </c>
      <c r="C3467" s="82" t="s">
        <v>3615</v>
      </c>
      <c r="D3467" s="82" t="s">
        <v>33</v>
      </c>
      <c r="E3467" s="82" t="s">
        <v>5599</v>
      </c>
      <c r="F3467" s="82" t="s">
        <v>5600</v>
      </c>
      <c r="G3467" s="55" t="n">
        <v>9034650</v>
      </c>
      <c r="H3467" s="82"/>
      <c r="I3467" s="44" t="n">
        <v>2271.4</v>
      </c>
    </row>
    <row r="3468" customFormat="false" ht="12.75" hidden="false" customHeight="true" outlineLevel="0" collapsed="false">
      <c r="A3468" s="38" t="n">
        <f aca="false">A3467+1</f>
        <v>3456</v>
      </c>
      <c r="B3468" s="81" t="n">
        <v>73</v>
      </c>
      <c r="C3468" s="82" t="s">
        <v>3615</v>
      </c>
      <c r="D3468" s="82" t="s">
        <v>33</v>
      </c>
      <c r="E3468" s="82" t="s">
        <v>5601</v>
      </c>
      <c r="F3468" s="82" t="s">
        <v>5602</v>
      </c>
      <c r="G3468" s="55" t="n">
        <v>9034831</v>
      </c>
      <c r="H3468" s="82"/>
      <c r="I3468" s="44" t="n">
        <v>4711.22</v>
      </c>
    </row>
    <row r="3469" customFormat="false" ht="12.75" hidden="false" customHeight="true" outlineLevel="0" collapsed="false">
      <c r="A3469" s="38" t="n">
        <f aca="false">A3468+1</f>
        <v>3457</v>
      </c>
      <c r="B3469" s="81" t="n">
        <v>73</v>
      </c>
      <c r="C3469" s="82" t="s">
        <v>3615</v>
      </c>
      <c r="D3469" s="82" t="s">
        <v>33</v>
      </c>
      <c r="E3469" s="82" t="s">
        <v>3049</v>
      </c>
      <c r="F3469" s="82" t="s">
        <v>5603</v>
      </c>
      <c r="G3469" s="55" t="n">
        <v>9034996</v>
      </c>
      <c r="H3469" s="82"/>
      <c r="I3469" s="44" t="n">
        <v>3313.14</v>
      </c>
    </row>
    <row r="3470" customFormat="false" ht="12.75" hidden="false" customHeight="true" outlineLevel="0" collapsed="false">
      <c r="A3470" s="38" t="n">
        <f aca="false">A3469+1</f>
        <v>3458</v>
      </c>
      <c r="B3470" s="81" t="n">
        <v>73</v>
      </c>
      <c r="C3470" s="82" t="s">
        <v>3615</v>
      </c>
      <c r="D3470" s="82" t="s">
        <v>33</v>
      </c>
      <c r="E3470" s="82" t="s">
        <v>5604</v>
      </c>
      <c r="F3470" s="82" t="s">
        <v>5603</v>
      </c>
      <c r="G3470" s="55" t="n">
        <v>9035005</v>
      </c>
      <c r="H3470" s="82"/>
      <c r="I3470" s="44" t="n">
        <v>3762.17</v>
      </c>
    </row>
    <row r="3471" customFormat="false" ht="12.75" hidden="false" customHeight="true" outlineLevel="0" collapsed="false">
      <c r="A3471" s="38" t="n">
        <f aca="false">A3470+1</f>
        <v>3459</v>
      </c>
      <c r="B3471" s="81" t="n">
        <v>73</v>
      </c>
      <c r="C3471" s="82" t="s">
        <v>3615</v>
      </c>
      <c r="D3471" s="82" t="s">
        <v>33</v>
      </c>
      <c r="E3471" s="82" t="s">
        <v>5605</v>
      </c>
      <c r="F3471" s="82" t="s">
        <v>5603</v>
      </c>
      <c r="G3471" s="55" t="n">
        <v>9035023</v>
      </c>
      <c r="H3471" s="82"/>
      <c r="I3471" s="44" t="n">
        <v>3732.82</v>
      </c>
    </row>
    <row r="3472" customFormat="false" ht="12.75" hidden="false" customHeight="true" outlineLevel="0" collapsed="false">
      <c r="A3472" s="38" t="n">
        <f aca="false">A3471+1</f>
        <v>3460</v>
      </c>
      <c r="B3472" s="81" t="n">
        <v>73</v>
      </c>
      <c r="C3472" s="82" t="s">
        <v>3615</v>
      </c>
      <c r="D3472" s="82" t="s">
        <v>33</v>
      </c>
      <c r="E3472" s="82" t="s">
        <v>5606</v>
      </c>
      <c r="F3472" s="82" t="s">
        <v>4762</v>
      </c>
      <c r="G3472" s="55" t="n">
        <v>9035088</v>
      </c>
      <c r="H3472" s="82"/>
      <c r="I3472" s="44" t="n">
        <v>3599.15</v>
      </c>
    </row>
    <row r="3473" customFormat="false" ht="12.75" hidden="false" customHeight="true" outlineLevel="0" collapsed="false">
      <c r="A3473" s="38" t="n">
        <f aca="false">A3472+1</f>
        <v>3461</v>
      </c>
      <c r="B3473" s="81" t="n">
        <v>73</v>
      </c>
      <c r="C3473" s="82" t="s">
        <v>3615</v>
      </c>
      <c r="D3473" s="82" t="s">
        <v>33</v>
      </c>
      <c r="E3473" s="82" t="s">
        <v>5607</v>
      </c>
      <c r="F3473" s="82" t="s">
        <v>5608</v>
      </c>
      <c r="G3473" s="55" t="n">
        <v>9035114</v>
      </c>
      <c r="H3473" s="82"/>
      <c r="I3473" s="44" t="n">
        <v>2160.13</v>
      </c>
    </row>
    <row r="3474" customFormat="false" ht="12.75" hidden="false" customHeight="true" outlineLevel="0" collapsed="false">
      <c r="A3474" s="38" t="n">
        <f aca="false">A3473+1</f>
        <v>3462</v>
      </c>
      <c r="B3474" s="81" t="n">
        <v>73</v>
      </c>
      <c r="C3474" s="82" t="s">
        <v>3615</v>
      </c>
      <c r="D3474" s="82" t="s">
        <v>33</v>
      </c>
      <c r="E3474" s="82" t="s">
        <v>5609</v>
      </c>
      <c r="F3474" s="82" t="s">
        <v>5610</v>
      </c>
      <c r="G3474" s="55" t="n">
        <v>9035123</v>
      </c>
      <c r="H3474" s="82"/>
      <c r="I3474" s="44" t="n">
        <v>3382.98</v>
      </c>
    </row>
    <row r="3475" customFormat="false" ht="12.75" hidden="false" customHeight="true" outlineLevel="0" collapsed="false">
      <c r="A3475" s="38" t="n">
        <f aca="false">A3474+1</f>
        <v>3463</v>
      </c>
      <c r="B3475" s="81" t="n">
        <v>73</v>
      </c>
      <c r="C3475" s="82" t="s">
        <v>3615</v>
      </c>
      <c r="D3475" s="82" t="s">
        <v>33</v>
      </c>
      <c r="E3475" s="82" t="s">
        <v>5611</v>
      </c>
      <c r="F3475" s="82" t="s">
        <v>3936</v>
      </c>
      <c r="G3475" s="55" t="n">
        <v>9035160</v>
      </c>
      <c r="H3475" s="82"/>
      <c r="I3475" s="44" t="n">
        <v>3128.8</v>
      </c>
    </row>
    <row r="3476" customFormat="false" ht="12.75" hidden="false" customHeight="true" outlineLevel="0" collapsed="false">
      <c r="A3476" s="38" t="n">
        <f aca="false">A3475+1</f>
        <v>3464</v>
      </c>
      <c r="B3476" s="81" t="n">
        <v>73</v>
      </c>
      <c r="C3476" s="82" t="s">
        <v>3615</v>
      </c>
      <c r="D3476" s="82" t="s">
        <v>33</v>
      </c>
      <c r="E3476" s="82" t="s">
        <v>5612</v>
      </c>
      <c r="F3476" s="82" t="s">
        <v>5613</v>
      </c>
      <c r="G3476" s="55" t="n">
        <v>9035232</v>
      </c>
      <c r="H3476" s="82"/>
      <c r="I3476" s="44" t="n">
        <v>2347.74</v>
      </c>
    </row>
    <row r="3477" customFormat="false" ht="12.75" hidden="false" customHeight="true" outlineLevel="0" collapsed="false">
      <c r="A3477" s="38" t="n">
        <f aca="false">A3476+1</f>
        <v>3465</v>
      </c>
      <c r="B3477" s="81" t="n">
        <v>73</v>
      </c>
      <c r="C3477" s="82" t="s">
        <v>3615</v>
      </c>
      <c r="D3477" s="82" t="s">
        <v>33</v>
      </c>
      <c r="E3477" s="82" t="s">
        <v>5614</v>
      </c>
      <c r="F3477" s="82" t="s">
        <v>5615</v>
      </c>
      <c r="G3477" s="55" t="n">
        <v>9035360</v>
      </c>
      <c r="H3477" s="82"/>
      <c r="I3477" s="44" t="n">
        <v>2300.01</v>
      </c>
    </row>
    <row r="3478" customFormat="false" ht="12.75" hidden="false" customHeight="true" outlineLevel="0" collapsed="false">
      <c r="A3478" s="38" t="n">
        <f aca="false">A3477+1</f>
        <v>3466</v>
      </c>
      <c r="B3478" s="81" t="n">
        <v>73</v>
      </c>
      <c r="C3478" s="82" t="s">
        <v>3615</v>
      </c>
      <c r="D3478" s="82" t="s">
        <v>33</v>
      </c>
      <c r="E3478" s="82" t="s">
        <v>5616</v>
      </c>
      <c r="F3478" s="82" t="s">
        <v>5617</v>
      </c>
      <c r="G3478" s="55" t="n">
        <v>9035388</v>
      </c>
      <c r="H3478" s="82"/>
      <c r="I3478" s="44" t="n">
        <v>2070.5</v>
      </c>
    </row>
    <row r="3479" customFormat="false" ht="12.75" hidden="false" customHeight="true" outlineLevel="0" collapsed="false">
      <c r="A3479" s="38" t="n">
        <f aca="false">A3478+1</f>
        <v>3467</v>
      </c>
      <c r="B3479" s="81" t="n">
        <v>73</v>
      </c>
      <c r="C3479" s="82" t="s">
        <v>3615</v>
      </c>
      <c r="D3479" s="82" t="s">
        <v>33</v>
      </c>
      <c r="E3479" s="82" t="s">
        <v>5618</v>
      </c>
      <c r="F3479" s="82" t="s">
        <v>5619</v>
      </c>
      <c r="G3479" s="55" t="n">
        <v>9035432</v>
      </c>
      <c r="H3479" s="82"/>
      <c r="I3479" s="44" t="n">
        <v>2172.21</v>
      </c>
    </row>
    <row r="3480" customFormat="false" ht="12.75" hidden="false" customHeight="true" outlineLevel="0" collapsed="false">
      <c r="A3480" s="38" t="n">
        <f aca="false">A3479+1</f>
        <v>3468</v>
      </c>
      <c r="B3480" s="81" t="n">
        <v>73</v>
      </c>
      <c r="C3480" s="82" t="s">
        <v>3615</v>
      </c>
      <c r="D3480" s="82" t="s">
        <v>33</v>
      </c>
      <c r="E3480" s="82" t="s">
        <v>5620</v>
      </c>
      <c r="F3480" s="82" t="s">
        <v>5621</v>
      </c>
      <c r="G3480" s="55" t="n">
        <v>9035497</v>
      </c>
      <c r="H3480" s="82"/>
      <c r="I3480" s="44" t="n">
        <v>3471.04</v>
      </c>
    </row>
    <row r="3481" customFormat="false" ht="12.75" hidden="false" customHeight="true" outlineLevel="0" collapsed="false">
      <c r="A3481" s="38" t="n">
        <f aca="false">A3480+1</f>
        <v>3469</v>
      </c>
      <c r="B3481" s="81" t="n">
        <v>73</v>
      </c>
      <c r="C3481" s="82" t="s">
        <v>3615</v>
      </c>
      <c r="D3481" s="82" t="s">
        <v>33</v>
      </c>
      <c r="E3481" s="82" t="s">
        <v>5622</v>
      </c>
      <c r="F3481" s="82" t="s">
        <v>5623</v>
      </c>
      <c r="G3481" s="55" t="n">
        <v>9035532</v>
      </c>
      <c r="H3481" s="82"/>
      <c r="I3481" s="44" t="n">
        <v>4761.06</v>
      </c>
    </row>
    <row r="3482" customFormat="false" ht="12.75" hidden="false" customHeight="true" outlineLevel="0" collapsed="false">
      <c r="A3482" s="38" t="n">
        <f aca="false">A3481+1</f>
        <v>3470</v>
      </c>
      <c r="B3482" s="81" t="n">
        <v>73</v>
      </c>
      <c r="C3482" s="82" t="s">
        <v>3615</v>
      </c>
      <c r="D3482" s="82" t="s">
        <v>33</v>
      </c>
      <c r="E3482" s="82" t="s">
        <v>5624</v>
      </c>
      <c r="F3482" s="82" t="s">
        <v>5625</v>
      </c>
      <c r="G3482" s="55" t="n">
        <v>9036242</v>
      </c>
      <c r="H3482" s="82"/>
      <c r="I3482" s="44" t="n">
        <v>4357.15</v>
      </c>
    </row>
    <row r="3483" customFormat="false" ht="12.75" hidden="false" customHeight="true" outlineLevel="0" collapsed="false">
      <c r="A3483" s="38" t="n">
        <f aca="false">A3482+1</f>
        <v>3471</v>
      </c>
      <c r="B3483" s="81" t="n">
        <v>73</v>
      </c>
      <c r="C3483" s="82" t="s">
        <v>3615</v>
      </c>
      <c r="D3483" s="82" t="s">
        <v>33</v>
      </c>
      <c r="E3483" s="82" t="s">
        <v>5626</v>
      </c>
      <c r="F3483" s="82" t="s">
        <v>5627</v>
      </c>
      <c r="G3483" s="55" t="n">
        <v>9036333</v>
      </c>
      <c r="H3483" s="82"/>
      <c r="I3483" s="44" t="n">
        <v>2818.76</v>
      </c>
    </row>
    <row r="3484" customFormat="false" ht="12.75" hidden="false" customHeight="true" outlineLevel="0" collapsed="false">
      <c r="A3484" s="38" t="n">
        <f aca="false">A3483+1</f>
        <v>3472</v>
      </c>
      <c r="B3484" s="81" t="n">
        <v>73</v>
      </c>
      <c r="C3484" s="82" t="s">
        <v>3615</v>
      </c>
      <c r="D3484" s="82" t="s">
        <v>33</v>
      </c>
      <c r="E3484" s="82" t="s">
        <v>5628</v>
      </c>
      <c r="F3484" s="82" t="s">
        <v>5629</v>
      </c>
      <c r="G3484" s="55" t="n">
        <v>9036342</v>
      </c>
      <c r="H3484" s="82"/>
      <c r="I3484" s="44" t="n">
        <v>2782.33</v>
      </c>
    </row>
    <row r="3485" customFormat="false" ht="12.75" hidden="false" customHeight="true" outlineLevel="0" collapsed="false">
      <c r="A3485" s="38" t="n">
        <f aca="false">A3484+1</f>
        <v>3473</v>
      </c>
      <c r="B3485" s="81" t="n">
        <v>73</v>
      </c>
      <c r="C3485" s="82" t="s">
        <v>3615</v>
      </c>
      <c r="D3485" s="82" t="s">
        <v>33</v>
      </c>
      <c r="E3485" s="82" t="s">
        <v>5630</v>
      </c>
      <c r="F3485" s="82" t="s">
        <v>5631</v>
      </c>
      <c r="G3485" s="55" t="n">
        <v>9036698</v>
      </c>
      <c r="H3485" s="82"/>
      <c r="I3485" s="44" t="n">
        <v>2057.75</v>
      </c>
    </row>
    <row r="3486" customFormat="false" ht="12.75" hidden="false" customHeight="true" outlineLevel="0" collapsed="false">
      <c r="A3486" s="38" t="n">
        <f aca="false">A3485+1</f>
        <v>3474</v>
      </c>
      <c r="B3486" s="81" t="n">
        <v>73</v>
      </c>
      <c r="C3486" s="82" t="s">
        <v>3615</v>
      </c>
      <c r="D3486" s="82" t="s">
        <v>33</v>
      </c>
      <c r="E3486" s="82" t="s">
        <v>5632</v>
      </c>
      <c r="F3486" s="82" t="s">
        <v>5631</v>
      </c>
      <c r="G3486" s="55" t="n">
        <v>9036715</v>
      </c>
      <c r="H3486" s="82"/>
      <c r="I3486" s="44" t="n">
        <v>2060.88</v>
      </c>
    </row>
    <row r="3487" customFormat="false" ht="12.75" hidden="false" customHeight="true" outlineLevel="0" collapsed="false">
      <c r="A3487" s="38" t="n">
        <f aca="false">A3486+1</f>
        <v>3475</v>
      </c>
      <c r="B3487" s="81" t="n">
        <v>73</v>
      </c>
      <c r="C3487" s="82" t="s">
        <v>3615</v>
      </c>
      <c r="D3487" s="82" t="s">
        <v>33</v>
      </c>
      <c r="E3487" s="82" t="s">
        <v>5633</v>
      </c>
      <c r="F3487" s="82" t="s">
        <v>5634</v>
      </c>
      <c r="G3487" s="55" t="n">
        <v>9036724</v>
      </c>
      <c r="H3487" s="82"/>
      <c r="I3487" s="44" t="n">
        <v>2056.12</v>
      </c>
    </row>
    <row r="3488" customFormat="false" ht="12.75" hidden="false" customHeight="true" outlineLevel="0" collapsed="false">
      <c r="A3488" s="38" t="n">
        <f aca="false">A3487+1</f>
        <v>3476</v>
      </c>
      <c r="B3488" s="81" t="n">
        <v>73</v>
      </c>
      <c r="C3488" s="82" t="s">
        <v>3615</v>
      </c>
      <c r="D3488" s="82" t="s">
        <v>33</v>
      </c>
      <c r="E3488" s="82" t="s">
        <v>5635</v>
      </c>
      <c r="F3488" s="82" t="s">
        <v>5636</v>
      </c>
      <c r="G3488" s="55" t="n">
        <v>9037625</v>
      </c>
      <c r="H3488" s="82"/>
      <c r="I3488" s="44" t="n">
        <v>3034.53</v>
      </c>
    </row>
    <row r="3489" customFormat="false" ht="12.75" hidden="false" customHeight="true" outlineLevel="0" collapsed="false">
      <c r="A3489" s="38" t="n">
        <f aca="false">A3488+1</f>
        <v>3477</v>
      </c>
      <c r="B3489" s="81" t="n">
        <v>73</v>
      </c>
      <c r="C3489" s="82" t="s">
        <v>3615</v>
      </c>
      <c r="D3489" s="82" t="s">
        <v>33</v>
      </c>
      <c r="E3489" s="82" t="s">
        <v>5637</v>
      </c>
      <c r="F3489" s="82" t="s">
        <v>5638</v>
      </c>
      <c r="G3489" s="55" t="n">
        <v>9037825</v>
      </c>
      <c r="H3489" s="82"/>
      <c r="I3489" s="44" t="n">
        <v>2052.97</v>
      </c>
    </row>
    <row r="3490" customFormat="false" ht="12.75" hidden="false" customHeight="true" outlineLevel="0" collapsed="false">
      <c r="A3490" s="38" t="n">
        <f aca="false">A3489+1</f>
        <v>3478</v>
      </c>
      <c r="B3490" s="81" t="n">
        <v>73</v>
      </c>
      <c r="C3490" s="82" t="s">
        <v>3615</v>
      </c>
      <c r="D3490" s="82" t="s">
        <v>33</v>
      </c>
      <c r="E3490" s="82" t="s">
        <v>5639</v>
      </c>
      <c r="F3490" s="82" t="s">
        <v>5640</v>
      </c>
      <c r="G3490" s="55" t="n">
        <v>9037834</v>
      </c>
      <c r="H3490" s="82"/>
      <c r="I3490" s="44" t="n">
        <v>3057.59</v>
      </c>
    </row>
    <row r="3491" customFormat="false" ht="12.75" hidden="false" customHeight="true" outlineLevel="0" collapsed="false">
      <c r="A3491" s="38" t="n">
        <f aca="false">A3490+1</f>
        <v>3479</v>
      </c>
      <c r="B3491" s="81" t="n">
        <v>73</v>
      </c>
      <c r="C3491" s="82" t="s">
        <v>3615</v>
      </c>
      <c r="D3491" s="82" t="s">
        <v>33</v>
      </c>
      <c r="E3491" s="82" t="s">
        <v>5641</v>
      </c>
      <c r="F3491" s="82" t="s">
        <v>5642</v>
      </c>
      <c r="G3491" s="55" t="n">
        <v>9037843</v>
      </c>
      <c r="H3491" s="82"/>
      <c r="I3491" s="44" t="n">
        <v>3070.9</v>
      </c>
    </row>
    <row r="3492" customFormat="false" ht="12.75" hidden="false" customHeight="true" outlineLevel="0" collapsed="false">
      <c r="A3492" s="38" t="n">
        <f aca="false">A3491+1</f>
        <v>3480</v>
      </c>
      <c r="B3492" s="81" t="n">
        <v>73</v>
      </c>
      <c r="C3492" s="82" t="s">
        <v>3615</v>
      </c>
      <c r="D3492" s="82" t="s">
        <v>33</v>
      </c>
      <c r="E3492" s="82" t="s">
        <v>5643</v>
      </c>
      <c r="F3492" s="82" t="s">
        <v>5644</v>
      </c>
      <c r="G3492" s="55" t="n">
        <v>9038990</v>
      </c>
      <c r="H3492" s="82"/>
      <c r="I3492" s="44" t="n">
        <v>2028.52</v>
      </c>
    </row>
    <row r="3493" customFormat="false" ht="12.75" hidden="false" customHeight="true" outlineLevel="0" collapsed="false">
      <c r="A3493" s="38" t="n">
        <f aca="false">A3492+1</f>
        <v>3481</v>
      </c>
      <c r="B3493" s="81" t="n">
        <v>73</v>
      </c>
      <c r="C3493" s="82" t="s">
        <v>3615</v>
      </c>
      <c r="D3493" s="82" t="s">
        <v>33</v>
      </c>
      <c r="E3493" s="82" t="s">
        <v>5645</v>
      </c>
      <c r="F3493" s="82" t="s">
        <v>5644</v>
      </c>
      <c r="G3493" s="55" t="n">
        <v>9039009</v>
      </c>
      <c r="H3493" s="82"/>
      <c r="I3493" s="44" t="n">
        <v>2032.37</v>
      </c>
    </row>
    <row r="3494" customFormat="false" ht="12.75" hidden="false" customHeight="true" outlineLevel="0" collapsed="false">
      <c r="A3494" s="38" t="n">
        <f aca="false">A3493+1</f>
        <v>3482</v>
      </c>
      <c r="B3494" s="81" t="n">
        <v>73</v>
      </c>
      <c r="C3494" s="82" t="s">
        <v>3615</v>
      </c>
      <c r="D3494" s="82" t="s">
        <v>33</v>
      </c>
      <c r="E3494" s="82" t="s">
        <v>5646</v>
      </c>
      <c r="F3494" s="82" t="s">
        <v>5647</v>
      </c>
      <c r="G3494" s="55" t="n">
        <v>9039018</v>
      </c>
      <c r="H3494" s="82"/>
      <c r="I3494" s="44" t="n">
        <v>2014.79</v>
      </c>
    </row>
    <row r="3495" customFormat="false" ht="12.75" hidden="false" customHeight="true" outlineLevel="0" collapsed="false">
      <c r="A3495" s="38" t="n">
        <f aca="false">A3494+1</f>
        <v>3483</v>
      </c>
      <c r="B3495" s="81" t="n">
        <v>73</v>
      </c>
      <c r="C3495" s="82" t="s">
        <v>3615</v>
      </c>
      <c r="D3495" s="82" t="s">
        <v>33</v>
      </c>
      <c r="E3495" s="82" t="s">
        <v>5648</v>
      </c>
      <c r="F3495" s="82" t="s">
        <v>5649</v>
      </c>
      <c r="G3495" s="55" t="n">
        <v>9039281</v>
      </c>
      <c r="H3495" s="82"/>
      <c r="I3495" s="44" t="n">
        <v>2692.28</v>
      </c>
    </row>
    <row r="3496" customFormat="false" ht="12.75" hidden="false" customHeight="true" outlineLevel="0" collapsed="false">
      <c r="A3496" s="38" t="n">
        <f aca="false">A3495+1</f>
        <v>3484</v>
      </c>
      <c r="B3496" s="81" t="n">
        <v>73</v>
      </c>
      <c r="C3496" s="82" t="s">
        <v>3615</v>
      </c>
      <c r="D3496" s="82" t="s">
        <v>33</v>
      </c>
      <c r="E3496" s="82" t="s">
        <v>5650</v>
      </c>
      <c r="F3496" s="82" t="s">
        <v>5651</v>
      </c>
      <c r="G3496" s="55" t="n">
        <v>9039609</v>
      </c>
      <c r="H3496" s="82"/>
      <c r="I3496" s="44" t="n">
        <v>4938.33</v>
      </c>
    </row>
    <row r="3497" customFormat="false" ht="12.75" hidden="false" customHeight="true" outlineLevel="0" collapsed="false">
      <c r="A3497" s="38" t="n">
        <f aca="false">A3496+1</f>
        <v>3485</v>
      </c>
      <c r="B3497" s="81" t="n">
        <v>73</v>
      </c>
      <c r="C3497" s="82" t="s">
        <v>3615</v>
      </c>
      <c r="D3497" s="82" t="s">
        <v>33</v>
      </c>
      <c r="E3497" s="82" t="s">
        <v>5652</v>
      </c>
      <c r="F3497" s="82" t="s">
        <v>5653</v>
      </c>
      <c r="G3497" s="55" t="n">
        <v>9039736</v>
      </c>
      <c r="H3497" s="82"/>
      <c r="I3497" s="44" t="n">
        <v>2002.64</v>
      </c>
    </row>
    <row r="3498" customFormat="false" ht="12.75" hidden="false" customHeight="true" outlineLevel="0" collapsed="false">
      <c r="A3498" s="38" t="n">
        <f aca="false">A3497+1</f>
        <v>3486</v>
      </c>
      <c r="B3498" s="81" t="n">
        <v>73</v>
      </c>
      <c r="C3498" s="82" t="s">
        <v>3615</v>
      </c>
      <c r="D3498" s="82" t="s">
        <v>33</v>
      </c>
      <c r="E3498" s="82" t="s">
        <v>5654</v>
      </c>
      <c r="F3498" s="82" t="s">
        <v>5655</v>
      </c>
      <c r="G3498" s="55" t="n">
        <v>9039763</v>
      </c>
      <c r="H3498" s="82"/>
      <c r="I3498" s="44" t="n">
        <v>2025.33</v>
      </c>
    </row>
    <row r="3499" customFormat="false" ht="12.75" hidden="false" customHeight="true" outlineLevel="0" collapsed="false">
      <c r="A3499" s="38" t="n">
        <f aca="false">A3498+1</f>
        <v>3487</v>
      </c>
      <c r="B3499" s="81" t="n">
        <v>73</v>
      </c>
      <c r="C3499" s="82" t="s">
        <v>3615</v>
      </c>
      <c r="D3499" s="82" t="s">
        <v>33</v>
      </c>
      <c r="E3499" s="82" t="s">
        <v>5656</v>
      </c>
      <c r="F3499" s="82" t="s">
        <v>5657</v>
      </c>
      <c r="G3499" s="55" t="n">
        <v>9040394</v>
      </c>
      <c r="H3499" s="82"/>
      <c r="I3499" s="44" t="n">
        <v>2001.05</v>
      </c>
    </row>
    <row r="3500" customFormat="false" ht="12.75" hidden="false" customHeight="true" outlineLevel="0" collapsed="false">
      <c r="A3500" s="38" t="n">
        <f aca="false">A3499+1</f>
        <v>3488</v>
      </c>
      <c r="B3500" s="81" t="n">
        <v>73</v>
      </c>
      <c r="C3500" s="82" t="s">
        <v>3615</v>
      </c>
      <c r="D3500" s="82" t="s">
        <v>33</v>
      </c>
      <c r="E3500" s="82" t="s">
        <v>5658</v>
      </c>
      <c r="F3500" s="82" t="s">
        <v>5659</v>
      </c>
      <c r="G3500" s="55" t="n">
        <v>9040876</v>
      </c>
      <c r="H3500" s="82"/>
      <c r="I3500" s="44" t="n">
        <v>3777.44</v>
      </c>
    </row>
    <row r="3501" customFormat="false" ht="12.75" hidden="false" customHeight="true" outlineLevel="0" collapsed="false">
      <c r="A3501" s="38" t="n">
        <f aca="false">A3500+1</f>
        <v>3489</v>
      </c>
      <c r="B3501" s="81" t="n">
        <v>73</v>
      </c>
      <c r="C3501" s="82" t="s">
        <v>3615</v>
      </c>
      <c r="D3501" s="82" t="s">
        <v>33</v>
      </c>
      <c r="E3501" s="82" t="s">
        <v>5660</v>
      </c>
      <c r="F3501" s="82" t="s">
        <v>5661</v>
      </c>
      <c r="G3501" s="55" t="n">
        <v>9041359</v>
      </c>
      <c r="H3501" s="82"/>
      <c r="I3501" s="44" t="n">
        <v>2002.64</v>
      </c>
    </row>
    <row r="3502" customFormat="false" ht="12.75" hidden="false" customHeight="true" outlineLevel="0" collapsed="false">
      <c r="A3502" s="38" t="n">
        <f aca="false">A3501+1</f>
        <v>3490</v>
      </c>
      <c r="B3502" s="81" t="n">
        <v>73</v>
      </c>
      <c r="C3502" s="82" t="s">
        <v>3615</v>
      </c>
      <c r="D3502" s="82" t="s">
        <v>33</v>
      </c>
      <c r="E3502" s="82" t="s">
        <v>5662</v>
      </c>
      <c r="F3502" s="82" t="s">
        <v>5663</v>
      </c>
      <c r="G3502" s="55" t="n">
        <v>9041377</v>
      </c>
      <c r="H3502" s="82"/>
      <c r="I3502" s="44" t="n">
        <v>2001.05</v>
      </c>
    </row>
    <row r="3503" customFormat="false" ht="12.75" hidden="false" customHeight="true" outlineLevel="0" collapsed="false">
      <c r="A3503" s="38" t="n">
        <f aca="false">A3502+1</f>
        <v>3491</v>
      </c>
      <c r="B3503" s="81" t="n">
        <v>73</v>
      </c>
      <c r="C3503" s="82" t="s">
        <v>3615</v>
      </c>
      <c r="D3503" s="82" t="s">
        <v>33</v>
      </c>
      <c r="E3503" s="82" t="s">
        <v>4949</v>
      </c>
      <c r="F3503" s="82" t="s">
        <v>5664</v>
      </c>
      <c r="G3503" s="55" t="n">
        <v>9041459</v>
      </c>
      <c r="H3503" s="82"/>
      <c r="I3503" s="44" t="n">
        <v>2773.98</v>
      </c>
    </row>
    <row r="3504" customFormat="false" ht="12.75" hidden="false" customHeight="true" outlineLevel="0" collapsed="false">
      <c r="A3504" s="38" t="n">
        <f aca="false">A3503+1</f>
        <v>3492</v>
      </c>
      <c r="B3504" s="81" t="n">
        <v>73</v>
      </c>
      <c r="C3504" s="82" t="s">
        <v>3615</v>
      </c>
      <c r="D3504" s="82" t="s">
        <v>33</v>
      </c>
      <c r="E3504" s="82" t="s">
        <v>5665</v>
      </c>
      <c r="F3504" s="82"/>
      <c r="G3504" s="55" t="n">
        <v>9042078</v>
      </c>
      <c r="H3504" s="82"/>
      <c r="I3504" s="44" t="n">
        <v>11162.71</v>
      </c>
    </row>
    <row r="3505" customFormat="false" ht="12.75" hidden="false" customHeight="true" outlineLevel="0" collapsed="false">
      <c r="A3505" s="38" t="n">
        <f aca="false">A3504+1</f>
        <v>3493</v>
      </c>
      <c r="B3505" s="81" t="n">
        <v>73</v>
      </c>
      <c r="C3505" s="82" t="s">
        <v>3615</v>
      </c>
      <c r="D3505" s="82" t="s">
        <v>33</v>
      </c>
      <c r="E3505" s="82" t="s">
        <v>5666</v>
      </c>
      <c r="F3505" s="82" t="s">
        <v>5667</v>
      </c>
      <c r="G3505" s="55" t="n">
        <v>9042950</v>
      </c>
      <c r="H3505" s="82"/>
      <c r="I3505" s="44" t="n">
        <v>12514.3</v>
      </c>
    </row>
    <row r="3506" customFormat="false" ht="12.75" hidden="false" customHeight="true" outlineLevel="0" collapsed="false">
      <c r="A3506" s="38" t="n">
        <f aca="false">A3505+1</f>
        <v>3494</v>
      </c>
      <c r="B3506" s="81" t="n">
        <v>73</v>
      </c>
      <c r="C3506" s="82" t="s">
        <v>3615</v>
      </c>
      <c r="D3506" s="82" t="s">
        <v>33</v>
      </c>
      <c r="E3506" s="82" t="s">
        <v>5668</v>
      </c>
      <c r="F3506" s="82" t="s">
        <v>5669</v>
      </c>
      <c r="G3506" s="55" t="n">
        <v>9043779</v>
      </c>
      <c r="H3506" s="82"/>
      <c r="I3506" s="44" t="n">
        <v>2343.53</v>
      </c>
    </row>
    <row r="3507" customFormat="false" ht="12.75" hidden="false" customHeight="true" outlineLevel="0" collapsed="false">
      <c r="A3507" s="38" t="n">
        <f aca="false">A3506+1</f>
        <v>3495</v>
      </c>
      <c r="B3507" s="81" t="n">
        <v>73</v>
      </c>
      <c r="C3507" s="82" t="s">
        <v>3615</v>
      </c>
      <c r="D3507" s="82" t="s">
        <v>33</v>
      </c>
      <c r="E3507" s="82" t="s">
        <v>5670</v>
      </c>
      <c r="F3507" s="82" t="s">
        <v>5671</v>
      </c>
      <c r="G3507" s="55" t="n">
        <v>9045161</v>
      </c>
      <c r="H3507" s="82"/>
      <c r="I3507" s="44" t="n">
        <v>3247.37</v>
      </c>
    </row>
    <row r="3508" customFormat="false" ht="12.75" hidden="false" customHeight="true" outlineLevel="0" collapsed="false">
      <c r="A3508" s="38" t="n">
        <f aca="false">A3507+1</f>
        <v>3496</v>
      </c>
      <c r="B3508" s="81" t="n">
        <v>73</v>
      </c>
      <c r="C3508" s="82" t="s">
        <v>3615</v>
      </c>
      <c r="D3508" s="82" t="s">
        <v>33</v>
      </c>
      <c r="E3508" s="82" t="s">
        <v>1659</v>
      </c>
      <c r="F3508" s="82" t="s">
        <v>5672</v>
      </c>
      <c r="G3508" s="55" t="n">
        <v>9045425</v>
      </c>
      <c r="H3508" s="82"/>
      <c r="I3508" s="44" t="n">
        <v>2711.77</v>
      </c>
    </row>
    <row r="3509" customFormat="false" ht="12.75" hidden="false" customHeight="true" outlineLevel="0" collapsed="false">
      <c r="A3509" s="38" t="n">
        <f aca="false">A3508+1</f>
        <v>3497</v>
      </c>
      <c r="B3509" s="81" t="n">
        <v>73</v>
      </c>
      <c r="C3509" s="82" t="s">
        <v>3615</v>
      </c>
      <c r="D3509" s="82" t="s">
        <v>33</v>
      </c>
      <c r="E3509" s="82" t="s">
        <v>5673</v>
      </c>
      <c r="F3509" s="82" t="s">
        <v>5674</v>
      </c>
      <c r="G3509" s="55" t="n">
        <v>9046044</v>
      </c>
      <c r="H3509" s="82"/>
      <c r="I3509" s="44" t="n">
        <v>2472.73</v>
      </c>
    </row>
    <row r="3510" customFormat="false" ht="12.75" hidden="false" customHeight="true" outlineLevel="0" collapsed="false">
      <c r="A3510" s="38" t="n">
        <f aca="false">A3509+1</f>
        <v>3498</v>
      </c>
      <c r="B3510" s="81" t="n">
        <v>73</v>
      </c>
      <c r="C3510" s="82" t="s">
        <v>3615</v>
      </c>
      <c r="D3510" s="82" t="s">
        <v>33</v>
      </c>
      <c r="E3510" s="82" t="s">
        <v>1802</v>
      </c>
      <c r="F3510" s="82" t="s">
        <v>5675</v>
      </c>
      <c r="G3510" s="55" t="n">
        <v>9046517</v>
      </c>
      <c r="H3510" s="82"/>
      <c r="I3510" s="44" t="n">
        <v>4222.35</v>
      </c>
    </row>
    <row r="3511" customFormat="false" ht="12.75" hidden="false" customHeight="true" outlineLevel="0" collapsed="false">
      <c r="A3511" s="38" t="n">
        <f aca="false">A3510+1</f>
        <v>3499</v>
      </c>
      <c r="B3511" s="81" t="n">
        <v>73</v>
      </c>
      <c r="C3511" s="82" t="s">
        <v>3615</v>
      </c>
      <c r="D3511" s="82" t="s">
        <v>33</v>
      </c>
      <c r="E3511" s="82" t="s">
        <v>5676</v>
      </c>
      <c r="F3511" s="82" t="s">
        <v>5677</v>
      </c>
      <c r="G3511" s="55" t="n">
        <v>9046617</v>
      </c>
      <c r="H3511" s="82"/>
      <c r="I3511" s="44" t="n">
        <v>14688.11</v>
      </c>
    </row>
    <row r="3512" customFormat="false" ht="12.75" hidden="false" customHeight="true" outlineLevel="0" collapsed="false">
      <c r="A3512" s="38" t="n">
        <f aca="false">A3511+1</f>
        <v>3500</v>
      </c>
      <c r="B3512" s="81" t="n">
        <v>73</v>
      </c>
      <c r="C3512" s="82" t="s">
        <v>3615</v>
      </c>
      <c r="D3512" s="82" t="s">
        <v>33</v>
      </c>
      <c r="E3512" s="82" t="s">
        <v>5678</v>
      </c>
      <c r="F3512" s="82" t="s">
        <v>5679</v>
      </c>
      <c r="G3512" s="55" t="n">
        <v>9046817</v>
      </c>
      <c r="H3512" s="82"/>
      <c r="I3512" s="44" t="n">
        <v>4847.28</v>
      </c>
    </row>
    <row r="3513" customFormat="false" ht="12.75" hidden="false" customHeight="true" outlineLevel="0" collapsed="false">
      <c r="A3513" s="38" t="n">
        <f aca="false">A3512+1</f>
        <v>3501</v>
      </c>
      <c r="B3513" s="81" t="n">
        <v>73</v>
      </c>
      <c r="C3513" s="82" t="s">
        <v>3615</v>
      </c>
      <c r="D3513" s="82" t="s">
        <v>33</v>
      </c>
      <c r="E3513" s="82" t="s">
        <v>5680</v>
      </c>
      <c r="F3513" s="82" t="s">
        <v>5681</v>
      </c>
      <c r="G3513" s="55" t="n">
        <v>9046981</v>
      </c>
      <c r="H3513" s="82"/>
      <c r="I3513" s="44" t="n">
        <v>2029.12</v>
      </c>
    </row>
    <row r="3514" customFormat="false" ht="12.75" hidden="false" customHeight="true" outlineLevel="0" collapsed="false">
      <c r="A3514" s="38" t="n">
        <f aca="false">A3513+1</f>
        <v>3502</v>
      </c>
      <c r="B3514" s="81" t="n">
        <v>73</v>
      </c>
      <c r="C3514" s="82" t="s">
        <v>3615</v>
      </c>
      <c r="D3514" s="82" t="s">
        <v>33</v>
      </c>
      <c r="E3514" s="82" t="s">
        <v>5682</v>
      </c>
      <c r="F3514" s="82" t="s">
        <v>5683</v>
      </c>
      <c r="G3514" s="55" t="n">
        <v>9047063</v>
      </c>
      <c r="H3514" s="82"/>
      <c r="I3514" s="44" t="n">
        <v>5209.08</v>
      </c>
    </row>
    <row r="3515" customFormat="false" ht="12.75" hidden="false" customHeight="true" outlineLevel="0" collapsed="false">
      <c r="A3515" s="38" t="n">
        <f aca="false">A3514+1</f>
        <v>3503</v>
      </c>
      <c r="B3515" s="81" t="n">
        <v>73</v>
      </c>
      <c r="C3515" s="82" t="s">
        <v>3615</v>
      </c>
      <c r="D3515" s="82" t="s">
        <v>33</v>
      </c>
      <c r="E3515" s="82" t="s">
        <v>5684</v>
      </c>
      <c r="F3515" s="82" t="s">
        <v>5685</v>
      </c>
      <c r="G3515" s="55" t="n">
        <v>9048546</v>
      </c>
      <c r="H3515" s="82"/>
      <c r="I3515" s="44" t="n">
        <v>2918.69</v>
      </c>
    </row>
    <row r="3516" customFormat="false" ht="12.75" hidden="false" customHeight="true" outlineLevel="0" collapsed="false">
      <c r="A3516" s="38" t="n">
        <f aca="false">A3515+1</f>
        <v>3504</v>
      </c>
      <c r="B3516" s="81" t="n">
        <v>73</v>
      </c>
      <c r="C3516" s="82" t="s">
        <v>3615</v>
      </c>
      <c r="D3516" s="82" t="s">
        <v>33</v>
      </c>
      <c r="E3516" s="82" t="s">
        <v>5686</v>
      </c>
      <c r="F3516" s="82" t="s">
        <v>5687</v>
      </c>
      <c r="G3516" s="55" t="n">
        <v>9048900</v>
      </c>
      <c r="H3516" s="82"/>
      <c r="I3516" s="44" t="n">
        <v>4477.74</v>
      </c>
    </row>
    <row r="3517" customFormat="false" ht="12.75" hidden="false" customHeight="true" outlineLevel="0" collapsed="false">
      <c r="A3517" s="38" t="n">
        <f aca="false">A3516+1</f>
        <v>3505</v>
      </c>
      <c r="B3517" s="81" t="n">
        <v>73</v>
      </c>
      <c r="C3517" s="82" t="s">
        <v>3615</v>
      </c>
      <c r="D3517" s="82" t="s">
        <v>33</v>
      </c>
      <c r="E3517" s="82" t="s">
        <v>5688</v>
      </c>
      <c r="F3517" s="82" t="s">
        <v>5689</v>
      </c>
      <c r="G3517" s="55" t="n">
        <v>9049501</v>
      </c>
      <c r="H3517" s="82"/>
      <c r="I3517" s="44" t="n">
        <v>4415.96</v>
      </c>
    </row>
    <row r="3518" customFormat="false" ht="12.75" hidden="false" customHeight="true" outlineLevel="0" collapsed="false">
      <c r="A3518" s="38" t="n">
        <f aca="false">A3517+1</f>
        <v>3506</v>
      </c>
      <c r="B3518" s="81" t="n">
        <v>73</v>
      </c>
      <c r="C3518" s="82" t="s">
        <v>3615</v>
      </c>
      <c r="D3518" s="82" t="s">
        <v>33</v>
      </c>
      <c r="E3518" s="82" t="s">
        <v>5690</v>
      </c>
      <c r="F3518" s="82" t="s">
        <v>5691</v>
      </c>
      <c r="G3518" s="55" t="n">
        <v>9049810</v>
      </c>
      <c r="H3518" s="82"/>
      <c r="I3518" s="44" t="n">
        <v>4223.17</v>
      </c>
    </row>
    <row r="3519" customFormat="false" ht="12.75" hidden="false" customHeight="true" outlineLevel="0" collapsed="false">
      <c r="A3519" s="38" t="n">
        <f aca="false">A3518+1</f>
        <v>3507</v>
      </c>
      <c r="B3519" s="81" t="n">
        <v>73</v>
      </c>
      <c r="C3519" s="82" t="s">
        <v>3615</v>
      </c>
      <c r="D3519" s="82" t="s">
        <v>33</v>
      </c>
      <c r="E3519" s="82" t="s">
        <v>5692</v>
      </c>
      <c r="F3519" s="82" t="s">
        <v>5693</v>
      </c>
      <c r="G3519" s="55" t="n">
        <v>9050069</v>
      </c>
      <c r="H3519" s="82"/>
      <c r="I3519" s="44" t="n">
        <v>4164.26</v>
      </c>
    </row>
    <row r="3520" customFormat="false" ht="12.75" hidden="false" customHeight="true" outlineLevel="0" collapsed="false">
      <c r="A3520" s="38" t="n">
        <f aca="false">A3519+1</f>
        <v>3508</v>
      </c>
      <c r="B3520" s="81" t="n">
        <v>73</v>
      </c>
      <c r="C3520" s="82" t="s">
        <v>3615</v>
      </c>
      <c r="D3520" s="82" t="s">
        <v>33</v>
      </c>
      <c r="E3520" s="82" t="s">
        <v>1985</v>
      </c>
      <c r="F3520" s="82" t="n">
        <v>1</v>
      </c>
      <c r="G3520" s="55" t="n">
        <v>9050396</v>
      </c>
      <c r="H3520" s="82"/>
      <c r="I3520" s="44" t="n">
        <v>10952.14</v>
      </c>
    </row>
    <row r="3521" customFormat="false" ht="12.75" hidden="false" customHeight="true" outlineLevel="0" collapsed="false">
      <c r="A3521" s="38" t="n">
        <f aca="false">A3520+1</f>
        <v>3509</v>
      </c>
      <c r="B3521" s="81" t="n">
        <v>73</v>
      </c>
      <c r="C3521" s="82" t="s">
        <v>3615</v>
      </c>
      <c r="D3521" s="82" t="s">
        <v>33</v>
      </c>
      <c r="E3521" s="82" t="s">
        <v>5694</v>
      </c>
      <c r="F3521" s="82" t="s">
        <v>5695</v>
      </c>
      <c r="G3521" s="55" t="n">
        <v>9050804</v>
      </c>
      <c r="H3521" s="82"/>
      <c r="I3521" s="44" t="n">
        <v>5252.76</v>
      </c>
    </row>
    <row r="3522" customFormat="false" ht="12.75" hidden="false" customHeight="true" outlineLevel="0" collapsed="false">
      <c r="A3522" s="38" t="n">
        <f aca="false">A3521+1</f>
        <v>3510</v>
      </c>
      <c r="B3522" s="81" t="n">
        <v>73</v>
      </c>
      <c r="C3522" s="82" t="s">
        <v>3615</v>
      </c>
      <c r="D3522" s="82" t="s">
        <v>33</v>
      </c>
      <c r="E3522" s="82" t="s">
        <v>5696</v>
      </c>
      <c r="F3522" s="82" t="s">
        <v>5697</v>
      </c>
      <c r="G3522" s="55" t="n">
        <v>9051132</v>
      </c>
      <c r="H3522" s="82"/>
      <c r="I3522" s="44" t="n">
        <v>4462.81</v>
      </c>
    </row>
    <row r="3523" customFormat="false" ht="12.75" hidden="false" customHeight="true" outlineLevel="0" collapsed="false">
      <c r="A3523" s="38" t="n">
        <f aca="false">A3522+1</f>
        <v>3511</v>
      </c>
      <c r="B3523" s="81" t="n">
        <v>73</v>
      </c>
      <c r="C3523" s="82" t="s">
        <v>3615</v>
      </c>
      <c r="D3523" s="82" t="s">
        <v>33</v>
      </c>
      <c r="E3523" s="82" t="s">
        <v>5698</v>
      </c>
      <c r="F3523" s="82" t="s">
        <v>5699</v>
      </c>
      <c r="G3523" s="55" t="n">
        <v>9051451</v>
      </c>
      <c r="H3523" s="82"/>
      <c r="I3523" s="44" t="n">
        <v>4883.69</v>
      </c>
    </row>
    <row r="3524" customFormat="false" ht="12.75" hidden="false" customHeight="true" outlineLevel="0" collapsed="false">
      <c r="A3524" s="38" t="n">
        <f aca="false">A3523+1</f>
        <v>3512</v>
      </c>
      <c r="B3524" s="81" t="n">
        <v>73</v>
      </c>
      <c r="C3524" s="82" t="s">
        <v>3615</v>
      </c>
      <c r="D3524" s="82" t="s">
        <v>33</v>
      </c>
      <c r="E3524" s="82" t="s">
        <v>5700</v>
      </c>
      <c r="F3524" s="90" t="s">
        <v>5701</v>
      </c>
      <c r="G3524" s="55" t="n">
        <v>9052598</v>
      </c>
      <c r="H3524" s="82"/>
      <c r="I3524" s="44" t="n">
        <v>60054.91</v>
      </c>
    </row>
    <row r="3525" customFormat="false" ht="12.75" hidden="false" customHeight="true" outlineLevel="0" collapsed="false">
      <c r="A3525" s="38" t="n">
        <f aca="false">A3524+1</f>
        <v>3513</v>
      </c>
      <c r="B3525" s="81" t="n">
        <v>73</v>
      </c>
      <c r="C3525" s="82" t="s">
        <v>3615</v>
      </c>
      <c r="D3525" s="82" t="s">
        <v>33</v>
      </c>
      <c r="E3525" s="82" t="s">
        <v>5702</v>
      </c>
      <c r="F3525" s="82" t="s">
        <v>5703</v>
      </c>
      <c r="G3525" s="55" t="n">
        <v>9052689</v>
      </c>
      <c r="H3525" s="82"/>
      <c r="I3525" s="44" t="n">
        <v>2734.87</v>
      </c>
    </row>
    <row r="3526" customFormat="false" ht="12.75" hidden="false" customHeight="true" outlineLevel="0" collapsed="false">
      <c r="A3526" s="38" t="n">
        <f aca="false">A3525+1</f>
        <v>3514</v>
      </c>
      <c r="B3526" s="81" t="n">
        <v>73</v>
      </c>
      <c r="C3526" s="82" t="s">
        <v>3615</v>
      </c>
      <c r="D3526" s="82" t="s">
        <v>33</v>
      </c>
      <c r="E3526" s="82" t="s">
        <v>5704</v>
      </c>
      <c r="F3526" s="82" t="s">
        <v>5705</v>
      </c>
      <c r="G3526" s="55" t="n">
        <v>9053616</v>
      </c>
      <c r="H3526" s="82"/>
      <c r="I3526" s="44" t="n">
        <v>4095.51</v>
      </c>
    </row>
    <row r="3527" customFormat="false" ht="12.75" hidden="false" customHeight="true" outlineLevel="0" collapsed="false">
      <c r="A3527" s="38" t="n">
        <f aca="false">A3526+1</f>
        <v>3515</v>
      </c>
      <c r="B3527" s="81" t="n">
        <v>73</v>
      </c>
      <c r="C3527" s="82" t="s">
        <v>3615</v>
      </c>
      <c r="D3527" s="82" t="s">
        <v>33</v>
      </c>
      <c r="E3527" s="82" t="s">
        <v>5706</v>
      </c>
      <c r="F3527" s="82" t="s">
        <v>5707</v>
      </c>
      <c r="G3527" s="55" t="n">
        <v>9054290</v>
      </c>
      <c r="H3527" s="82"/>
      <c r="I3527" s="44" t="n">
        <v>2769.36</v>
      </c>
    </row>
    <row r="3528" customFormat="false" ht="12.75" hidden="false" customHeight="true" outlineLevel="0" collapsed="false">
      <c r="A3528" s="38" t="n">
        <f aca="false">A3527+1</f>
        <v>3516</v>
      </c>
      <c r="B3528" s="81" t="n">
        <v>73</v>
      </c>
      <c r="C3528" s="82" t="s">
        <v>3615</v>
      </c>
      <c r="D3528" s="82" t="s">
        <v>33</v>
      </c>
      <c r="E3528" s="82" t="s">
        <v>5708</v>
      </c>
      <c r="F3528" s="82" t="s">
        <v>5709</v>
      </c>
      <c r="G3528" s="55" t="n">
        <v>9054362</v>
      </c>
      <c r="H3528" s="82"/>
      <c r="I3528" s="44" t="n">
        <v>4919.18</v>
      </c>
    </row>
    <row r="3529" customFormat="false" ht="12.75" hidden="false" customHeight="true" outlineLevel="0" collapsed="false">
      <c r="A3529" s="38" t="n">
        <f aca="false">A3528+1</f>
        <v>3517</v>
      </c>
      <c r="B3529" s="81" t="n">
        <v>73</v>
      </c>
      <c r="C3529" s="82" t="s">
        <v>3615</v>
      </c>
      <c r="D3529" s="82" t="s">
        <v>33</v>
      </c>
      <c r="E3529" s="82" t="s">
        <v>5710</v>
      </c>
      <c r="F3529" s="82" t="s">
        <v>5711</v>
      </c>
      <c r="G3529" s="55" t="n">
        <v>9054371</v>
      </c>
      <c r="H3529" s="82"/>
      <c r="I3529" s="44" t="n">
        <v>3885.79</v>
      </c>
    </row>
    <row r="3530" customFormat="false" ht="12.75" hidden="false" customHeight="true" outlineLevel="0" collapsed="false">
      <c r="A3530" s="38" t="n">
        <f aca="false">A3529+1</f>
        <v>3518</v>
      </c>
      <c r="B3530" s="81" t="n">
        <v>73</v>
      </c>
      <c r="C3530" s="82" t="s">
        <v>3615</v>
      </c>
      <c r="D3530" s="82" t="s">
        <v>33</v>
      </c>
      <c r="E3530" s="82" t="s">
        <v>5712</v>
      </c>
      <c r="F3530" s="82" t="s">
        <v>5713</v>
      </c>
      <c r="G3530" s="55" t="n">
        <v>9054426</v>
      </c>
      <c r="H3530" s="82"/>
      <c r="I3530" s="44" t="n">
        <v>4578.28</v>
      </c>
    </row>
    <row r="3531" customFormat="false" ht="12.75" hidden="false" customHeight="true" outlineLevel="0" collapsed="false">
      <c r="A3531" s="38" t="n">
        <f aca="false">A3530+1</f>
        <v>3519</v>
      </c>
      <c r="B3531" s="81" t="n">
        <v>73</v>
      </c>
      <c r="C3531" s="82" t="s">
        <v>3615</v>
      </c>
      <c r="D3531" s="82" t="s">
        <v>33</v>
      </c>
      <c r="E3531" s="82" t="s">
        <v>2844</v>
      </c>
      <c r="F3531" s="82" t="s">
        <v>5714</v>
      </c>
      <c r="G3531" s="55" t="n">
        <v>9054453</v>
      </c>
      <c r="H3531" s="82"/>
      <c r="I3531" s="44" t="n">
        <v>51719.76</v>
      </c>
    </row>
    <row r="3532" customFormat="false" ht="12.75" hidden="false" customHeight="true" outlineLevel="0" collapsed="false">
      <c r="A3532" s="38" t="n">
        <f aca="false">A3531+1</f>
        <v>3520</v>
      </c>
      <c r="B3532" s="81" t="n">
        <v>73</v>
      </c>
      <c r="C3532" s="82" t="s">
        <v>3615</v>
      </c>
      <c r="D3532" s="82" t="s">
        <v>33</v>
      </c>
      <c r="E3532" s="82" t="s">
        <v>5715</v>
      </c>
      <c r="F3532" s="90" t="s">
        <v>5716</v>
      </c>
      <c r="G3532" s="55" t="n">
        <v>9054590</v>
      </c>
      <c r="H3532" s="82"/>
      <c r="I3532" s="44" t="n">
        <v>226089.2</v>
      </c>
    </row>
    <row r="3533" customFormat="false" ht="12.75" hidden="false" customHeight="true" outlineLevel="0" collapsed="false">
      <c r="A3533" s="38" t="n">
        <f aca="false">A3532+1</f>
        <v>3521</v>
      </c>
      <c r="B3533" s="81" t="n">
        <v>73</v>
      </c>
      <c r="C3533" s="82" t="s">
        <v>3615</v>
      </c>
      <c r="D3533" s="82" t="s">
        <v>33</v>
      </c>
      <c r="E3533" s="82" t="s">
        <v>5717</v>
      </c>
      <c r="F3533" s="82" t="s">
        <v>5718</v>
      </c>
      <c r="G3533" s="55" t="n">
        <v>9054835</v>
      </c>
      <c r="H3533" s="82"/>
      <c r="I3533" s="44" t="n">
        <v>8052.27</v>
      </c>
    </row>
    <row r="3534" customFormat="false" ht="12.75" hidden="false" customHeight="true" outlineLevel="0" collapsed="false">
      <c r="A3534" s="38" t="n">
        <f aca="false">A3533+1</f>
        <v>3522</v>
      </c>
      <c r="B3534" s="81" t="n">
        <v>73</v>
      </c>
      <c r="C3534" s="82" t="s">
        <v>3615</v>
      </c>
      <c r="D3534" s="82" t="s">
        <v>33</v>
      </c>
      <c r="E3534" s="82" t="s">
        <v>5719</v>
      </c>
      <c r="F3534" s="82" t="s">
        <v>5720</v>
      </c>
      <c r="G3534" s="55" t="n">
        <v>9054881</v>
      </c>
      <c r="H3534" s="82"/>
      <c r="I3534" s="44" t="n">
        <v>2070.04</v>
      </c>
    </row>
    <row r="3535" customFormat="false" ht="12.75" hidden="false" customHeight="true" outlineLevel="0" collapsed="false">
      <c r="A3535" s="38" t="n">
        <f aca="false">A3534+1</f>
        <v>3523</v>
      </c>
      <c r="B3535" s="81" t="n">
        <v>73</v>
      </c>
      <c r="C3535" s="82" t="s">
        <v>3615</v>
      </c>
      <c r="D3535" s="82" t="s">
        <v>33</v>
      </c>
      <c r="E3535" s="82" t="s">
        <v>5721</v>
      </c>
      <c r="F3535" s="82" t="s">
        <v>5722</v>
      </c>
      <c r="G3535" s="55" t="n">
        <v>9054990</v>
      </c>
      <c r="H3535" s="82"/>
      <c r="I3535" s="44" t="n">
        <v>1714.74</v>
      </c>
    </row>
    <row r="3536" customFormat="false" ht="12.75" hidden="false" customHeight="true" outlineLevel="0" collapsed="false">
      <c r="A3536" s="38" t="n">
        <f aca="false">A3535+1</f>
        <v>3524</v>
      </c>
      <c r="B3536" s="81" t="n">
        <v>73</v>
      </c>
      <c r="C3536" s="82" t="s">
        <v>3615</v>
      </c>
      <c r="D3536" s="82" t="s">
        <v>33</v>
      </c>
      <c r="E3536" s="82" t="s">
        <v>5723</v>
      </c>
      <c r="F3536" s="82" t="s">
        <v>5724</v>
      </c>
      <c r="G3536" s="55" t="n">
        <v>9055072</v>
      </c>
      <c r="H3536" s="82"/>
      <c r="I3536" s="44" t="n">
        <v>2961.26</v>
      </c>
    </row>
    <row r="3537" customFormat="false" ht="12.75" hidden="false" customHeight="true" outlineLevel="0" collapsed="false">
      <c r="A3537" s="38" t="n">
        <f aca="false">A3536+1</f>
        <v>3525</v>
      </c>
      <c r="B3537" s="81" t="n">
        <v>73</v>
      </c>
      <c r="C3537" s="82" t="s">
        <v>3615</v>
      </c>
      <c r="D3537" s="82" t="s">
        <v>33</v>
      </c>
      <c r="E3537" s="82" t="s">
        <v>5725</v>
      </c>
      <c r="F3537" s="82" t="s">
        <v>5726</v>
      </c>
      <c r="G3537" s="55" t="n">
        <v>9055245</v>
      </c>
      <c r="H3537" s="82"/>
      <c r="I3537" s="44" t="n">
        <v>2357.52</v>
      </c>
    </row>
    <row r="3538" customFormat="false" ht="12.75" hidden="false" customHeight="true" outlineLevel="0" collapsed="false">
      <c r="A3538" s="38" t="n">
        <f aca="false">A3537+1</f>
        <v>3526</v>
      </c>
      <c r="B3538" s="81" t="n">
        <v>73</v>
      </c>
      <c r="C3538" s="82" t="s">
        <v>3615</v>
      </c>
      <c r="D3538" s="82" t="s">
        <v>33</v>
      </c>
      <c r="E3538" s="82" t="s">
        <v>5035</v>
      </c>
      <c r="F3538" s="82" t="s">
        <v>5036</v>
      </c>
      <c r="G3538" s="55" t="n">
        <v>9055463</v>
      </c>
      <c r="H3538" s="82"/>
      <c r="I3538" s="44" t="n">
        <v>38311.08</v>
      </c>
    </row>
    <row r="3539" customFormat="false" ht="12.75" hidden="false" customHeight="true" outlineLevel="0" collapsed="false">
      <c r="A3539" s="38" t="n">
        <f aca="false">A3538+1</f>
        <v>3527</v>
      </c>
      <c r="B3539" s="81" t="n">
        <v>73</v>
      </c>
      <c r="C3539" s="82" t="s">
        <v>3615</v>
      </c>
      <c r="D3539" s="82" t="s">
        <v>33</v>
      </c>
      <c r="E3539" s="82" t="s">
        <v>5727</v>
      </c>
      <c r="F3539" s="82" t="s">
        <v>5728</v>
      </c>
      <c r="G3539" s="55" t="n">
        <v>9055481</v>
      </c>
      <c r="H3539" s="82"/>
      <c r="I3539" s="44" t="n">
        <v>3064.01</v>
      </c>
    </row>
    <row r="3540" customFormat="false" ht="12.75" hidden="false" customHeight="true" outlineLevel="0" collapsed="false">
      <c r="A3540" s="38" t="n">
        <f aca="false">A3539+1</f>
        <v>3528</v>
      </c>
      <c r="B3540" s="81" t="n">
        <v>73</v>
      </c>
      <c r="C3540" s="82" t="s">
        <v>3615</v>
      </c>
      <c r="D3540" s="82" t="s">
        <v>33</v>
      </c>
      <c r="E3540" s="82" t="s">
        <v>5729</v>
      </c>
      <c r="F3540" s="82" t="s">
        <v>5730</v>
      </c>
      <c r="G3540" s="55" t="n">
        <v>9055536</v>
      </c>
      <c r="H3540" s="82"/>
      <c r="I3540" s="44" t="n">
        <v>2344</v>
      </c>
    </row>
    <row r="3541" customFormat="false" ht="12.75" hidden="false" customHeight="true" outlineLevel="0" collapsed="false">
      <c r="A3541" s="38" t="n">
        <f aca="false">A3540+1</f>
        <v>3529</v>
      </c>
      <c r="B3541" s="81" t="n">
        <v>73</v>
      </c>
      <c r="C3541" s="82" t="s">
        <v>3615</v>
      </c>
      <c r="D3541" s="82" t="s">
        <v>33</v>
      </c>
      <c r="E3541" s="82" t="s">
        <v>5731</v>
      </c>
      <c r="F3541" s="82" t="s">
        <v>5732</v>
      </c>
      <c r="G3541" s="55" t="n">
        <v>9055581</v>
      </c>
      <c r="H3541" s="82"/>
      <c r="I3541" s="44" t="n">
        <v>3087.84</v>
      </c>
    </row>
    <row r="3542" customFormat="false" ht="12.75" hidden="false" customHeight="true" outlineLevel="0" collapsed="false">
      <c r="A3542" s="38" t="n">
        <f aca="false">A3541+1</f>
        <v>3530</v>
      </c>
      <c r="B3542" s="81" t="n">
        <v>73</v>
      </c>
      <c r="C3542" s="82" t="s">
        <v>3615</v>
      </c>
      <c r="D3542" s="82" t="s">
        <v>33</v>
      </c>
      <c r="E3542" s="82" t="s">
        <v>3570</v>
      </c>
      <c r="F3542" s="82" t="s">
        <v>5733</v>
      </c>
      <c r="G3542" s="55" t="n">
        <v>9055809</v>
      </c>
      <c r="H3542" s="82"/>
      <c r="I3542" s="44" t="n">
        <v>2712.8</v>
      </c>
    </row>
    <row r="3543" customFormat="false" ht="12.75" hidden="false" customHeight="true" outlineLevel="0" collapsed="false">
      <c r="A3543" s="38" t="n">
        <f aca="false">A3542+1</f>
        <v>3531</v>
      </c>
      <c r="B3543" s="81" t="n">
        <v>73</v>
      </c>
      <c r="C3543" s="82" t="s">
        <v>3615</v>
      </c>
      <c r="D3543" s="82" t="s">
        <v>33</v>
      </c>
      <c r="E3543" s="82" t="s">
        <v>5734</v>
      </c>
      <c r="F3543" s="82" t="s">
        <v>5735</v>
      </c>
      <c r="G3543" s="55" t="n">
        <v>9055954</v>
      </c>
      <c r="H3543" s="82"/>
      <c r="I3543" s="44" t="n">
        <v>2126.66</v>
      </c>
    </row>
    <row r="3544" customFormat="false" ht="12.75" hidden="false" customHeight="true" outlineLevel="0" collapsed="false">
      <c r="A3544" s="38" t="n">
        <f aca="false">A3543+1</f>
        <v>3532</v>
      </c>
      <c r="B3544" s="81" t="n">
        <v>73</v>
      </c>
      <c r="C3544" s="82" t="s">
        <v>3615</v>
      </c>
      <c r="D3544" s="82" t="s">
        <v>33</v>
      </c>
      <c r="E3544" s="82" t="s">
        <v>5736</v>
      </c>
      <c r="F3544" s="82" t="s">
        <v>5737</v>
      </c>
      <c r="G3544" s="55" t="n">
        <v>9056128</v>
      </c>
      <c r="H3544" s="82"/>
      <c r="I3544" s="44" t="n">
        <v>3393.05</v>
      </c>
    </row>
    <row r="3545" customFormat="false" ht="12.75" hidden="false" customHeight="true" outlineLevel="0" collapsed="false">
      <c r="A3545" s="38" t="n">
        <f aca="false">A3544+1</f>
        <v>3533</v>
      </c>
      <c r="B3545" s="81" t="n">
        <v>73</v>
      </c>
      <c r="C3545" s="82" t="s">
        <v>3615</v>
      </c>
      <c r="D3545" s="82" t="s">
        <v>33</v>
      </c>
      <c r="E3545" s="82" t="s">
        <v>5738</v>
      </c>
      <c r="F3545" s="82" t="s">
        <v>5598</v>
      </c>
      <c r="G3545" s="55" t="n">
        <v>9056355</v>
      </c>
      <c r="H3545" s="82"/>
      <c r="I3545" s="44" t="n">
        <v>2252.93</v>
      </c>
    </row>
    <row r="3546" customFormat="false" ht="12.75" hidden="false" customHeight="true" outlineLevel="0" collapsed="false">
      <c r="A3546" s="38" t="n">
        <f aca="false">A3545+1</f>
        <v>3534</v>
      </c>
      <c r="B3546" s="81" t="n">
        <v>73</v>
      </c>
      <c r="C3546" s="82" t="s">
        <v>3615</v>
      </c>
      <c r="D3546" s="82" t="s">
        <v>33</v>
      </c>
      <c r="E3546" s="82" t="s">
        <v>5739</v>
      </c>
      <c r="F3546" s="82" t="s">
        <v>4975</v>
      </c>
      <c r="G3546" s="55" t="n">
        <v>9056400</v>
      </c>
      <c r="H3546" s="82"/>
      <c r="I3546" s="44" t="n">
        <v>3499.43</v>
      </c>
    </row>
    <row r="3547" customFormat="false" ht="12.75" hidden="false" customHeight="true" outlineLevel="0" collapsed="false">
      <c r="A3547" s="38" t="n">
        <f aca="false">A3546+1</f>
        <v>3535</v>
      </c>
      <c r="B3547" s="81" t="n">
        <v>73</v>
      </c>
      <c r="C3547" s="82" t="s">
        <v>3615</v>
      </c>
      <c r="D3547" s="82" t="s">
        <v>33</v>
      </c>
      <c r="E3547" s="82" t="s">
        <v>5740</v>
      </c>
      <c r="F3547" s="82" t="s">
        <v>5741</v>
      </c>
      <c r="G3547" s="55" t="n">
        <v>9056528</v>
      </c>
      <c r="H3547" s="82"/>
      <c r="I3547" s="44" t="n">
        <v>1288.05</v>
      </c>
    </row>
    <row r="3548" customFormat="false" ht="12.75" hidden="false" customHeight="true" outlineLevel="0" collapsed="false">
      <c r="A3548" s="38" t="n">
        <f aca="false">A3547+1</f>
        <v>3536</v>
      </c>
      <c r="B3548" s="81" t="n">
        <v>73</v>
      </c>
      <c r="C3548" s="82" t="s">
        <v>3615</v>
      </c>
      <c r="D3548" s="82" t="s">
        <v>33</v>
      </c>
      <c r="E3548" s="82" t="s">
        <v>5742</v>
      </c>
      <c r="F3548" s="82" t="s">
        <v>5743</v>
      </c>
      <c r="G3548" s="55" t="n">
        <v>9056555</v>
      </c>
      <c r="H3548" s="82"/>
      <c r="I3548" s="44" t="n">
        <v>5033.57</v>
      </c>
    </row>
    <row r="3549" customFormat="false" ht="12.75" hidden="false" customHeight="true" outlineLevel="0" collapsed="false">
      <c r="A3549" s="38" t="n">
        <f aca="false">A3548+1</f>
        <v>3537</v>
      </c>
      <c r="B3549" s="81" t="n">
        <v>73</v>
      </c>
      <c r="C3549" s="82" t="s">
        <v>3615</v>
      </c>
      <c r="D3549" s="82" t="s">
        <v>33</v>
      </c>
      <c r="E3549" s="82" t="s">
        <v>5744</v>
      </c>
      <c r="F3549" s="82" t="s">
        <v>5745</v>
      </c>
      <c r="G3549" s="55" t="n">
        <v>9056582</v>
      </c>
      <c r="H3549" s="82"/>
      <c r="I3549" s="44" t="n">
        <v>4590.16</v>
      </c>
    </row>
    <row r="3550" customFormat="false" ht="12.75" hidden="false" customHeight="true" outlineLevel="0" collapsed="false">
      <c r="A3550" s="38" t="n">
        <f aca="false">A3549+1</f>
        <v>3538</v>
      </c>
      <c r="B3550" s="81" t="n">
        <v>73</v>
      </c>
      <c r="C3550" s="82" t="s">
        <v>3615</v>
      </c>
      <c r="D3550" s="82" t="s">
        <v>33</v>
      </c>
      <c r="E3550" s="82" t="s">
        <v>5746</v>
      </c>
      <c r="F3550" s="82" t="s">
        <v>5747</v>
      </c>
      <c r="G3550" s="55" t="n">
        <v>9056746</v>
      </c>
      <c r="H3550" s="82"/>
      <c r="I3550" s="44" t="n">
        <v>3644.58</v>
      </c>
    </row>
    <row r="3551" customFormat="false" ht="12.75" hidden="false" customHeight="true" outlineLevel="0" collapsed="false">
      <c r="A3551" s="38" t="n">
        <f aca="false">A3550+1</f>
        <v>3539</v>
      </c>
      <c r="B3551" s="81" t="n">
        <v>73</v>
      </c>
      <c r="C3551" s="82" t="s">
        <v>3615</v>
      </c>
      <c r="D3551" s="82" t="s">
        <v>33</v>
      </c>
      <c r="E3551" s="82" t="s">
        <v>5748</v>
      </c>
      <c r="F3551" s="82" t="s">
        <v>5749</v>
      </c>
      <c r="G3551" s="55" t="n">
        <v>9056773</v>
      </c>
      <c r="H3551" s="82"/>
      <c r="I3551" s="44" t="n">
        <v>4845.88</v>
      </c>
    </row>
    <row r="3552" customFormat="false" ht="12.75" hidden="false" customHeight="true" outlineLevel="0" collapsed="false">
      <c r="A3552" s="38" t="n">
        <f aca="false">A3551+1</f>
        <v>3540</v>
      </c>
      <c r="B3552" s="81" t="n">
        <v>73</v>
      </c>
      <c r="C3552" s="82" t="s">
        <v>3615</v>
      </c>
      <c r="D3552" s="82" t="s">
        <v>33</v>
      </c>
      <c r="E3552" s="82" t="s">
        <v>5750</v>
      </c>
      <c r="F3552" s="90" t="s">
        <v>5751</v>
      </c>
      <c r="G3552" s="55" t="n">
        <v>9056800</v>
      </c>
      <c r="H3552" s="82"/>
      <c r="I3552" s="44" t="n">
        <v>15967.28</v>
      </c>
    </row>
    <row r="3553" customFormat="false" ht="12.75" hidden="false" customHeight="true" outlineLevel="0" collapsed="false">
      <c r="A3553" s="38" t="n">
        <f aca="false">A3552+1</f>
        <v>3541</v>
      </c>
      <c r="B3553" s="81" t="n">
        <v>73</v>
      </c>
      <c r="C3553" s="82" t="s">
        <v>3615</v>
      </c>
      <c r="D3553" s="82" t="s">
        <v>33</v>
      </c>
      <c r="E3553" s="82" t="s">
        <v>5752</v>
      </c>
      <c r="F3553" s="82" t="s">
        <v>5753</v>
      </c>
      <c r="G3553" s="55" t="n">
        <v>9056891</v>
      </c>
      <c r="H3553" s="82"/>
      <c r="I3553" s="44" t="n">
        <v>3160.9</v>
      </c>
    </row>
    <row r="3554" customFormat="false" ht="12.75" hidden="false" customHeight="true" outlineLevel="0" collapsed="false">
      <c r="A3554" s="38" t="n">
        <f aca="false">A3553+1</f>
        <v>3542</v>
      </c>
      <c r="B3554" s="81" t="n">
        <v>73</v>
      </c>
      <c r="C3554" s="82" t="s">
        <v>3615</v>
      </c>
      <c r="D3554" s="82" t="s">
        <v>33</v>
      </c>
      <c r="E3554" s="82" t="s">
        <v>5073</v>
      </c>
      <c r="F3554" s="82" t="s">
        <v>5074</v>
      </c>
      <c r="G3554" s="55" t="n">
        <v>9059630</v>
      </c>
      <c r="H3554" s="82"/>
      <c r="I3554" s="44" t="n">
        <v>52360.11</v>
      </c>
    </row>
    <row r="3555" customFormat="false" ht="12.75" hidden="false" customHeight="true" outlineLevel="0" collapsed="false">
      <c r="A3555" s="38" t="n">
        <f aca="false">A3554+1</f>
        <v>3543</v>
      </c>
      <c r="B3555" s="81" t="n">
        <v>73</v>
      </c>
      <c r="C3555" s="82" t="s">
        <v>3615</v>
      </c>
      <c r="D3555" s="82" t="s">
        <v>33</v>
      </c>
      <c r="E3555" s="82" t="s">
        <v>5754</v>
      </c>
      <c r="F3555" s="82" t="s">
        <v>5755</v>
      </c>
      <c r="G3555" s="55" t="n">
        <v>9061261</v>
      </c>
      <c r="H3555" s="82"/>
      <c r="I3555" s="44" t="n">
        <v>4467.28</v>
      </c>
    </row>
    <row r="3556" customFormat="false" ht="12.75" hidden="false" customHeight="true" outlineLevel="0" collapsed="false">
      <c r="A3556" s="38" t="n">
        <f aca="false">A3555+1</f>
        <v>3544</v>
      </c>
      <c r="B3556" s="81" t="n">
        <v>73</v>
      </c>
      <c r="C3556" s="82" t="s">
        <v>3615</v>
      </c>
      <c r="D3556" s="82" t="s">
        <v>33</v>
      </c>
      <c r="E3556" s="82" t="s">
        <v>5756</v>
      </c>
      <c r="F3556" s="82" t="s">
        <v>5757</v>
      </c>
      <c r="G3556" s="55" t="n">
        <v>9062235</v>
      </c>
      <c r="H3556" s="82"/>
      <c r="I3556" s="44" t="n">
        <v>2442.5</v>
      </c>
    </row>
    <row r="3557" customFormat="false" ht="12.75" hidden="false" customHeight="true" outlineLevel="0" collapsed="false">
      <c r="A3557" s="38" t="n">
        <f aca="false">A3556+1</f>
        <v>3545</v>
      </c>
      <c r="B3557" s="81" t="n">
        <v>73</v>
      </c>
      <c r="C3557" s="82" t="s">
        <v>3615</v>
      </c>
      <c r="D3557" s="82" t="s">
        <v>33</v>
      </c>
      <c r="E3557" s="82" t="s">
        <v>5758</v>
      </c>
      <c r="F3557" s="82" t="s">
        <v>5759</v>
      </c>
      <c r="G3557" s="55" t="n">
        <v>170</v>
      </c>
      <c r="H3557" s="82"/>
      <c r="I3557" s="44" t="n">
        <v>4111.36</v>
      </c>
    </row>
    <row r="3558" customFormat="false" ht="12.75" hidden="false" customHeight="true" outlineLevel="0" collapsed="false">
      <c r="A3558" s="38" t="n">
        <f aca="false">A3557+1</f>
        <v>3546</v>
      </c>
      <c r="B3558" s="81" t="n">
        <v>73</v>
      </c>
      <c r="C3558" s="82" t="s">
        <v>3615</v>
      </c>
      <c r="D3558" s="82" t="s">
        <v>33</v>
      </c>
      <c r="E3558" s="82" t="s">
        <v>5760</v>
      </c>
      <c r="F3558" s="82" t="s">
        <v>5761</v>
      </c>
      <c r="G3558" s="55" t="n">
        <v>433</v>
      </c>
      <c r="H3558" s="82"/>
      <c r="I3558" s="44" t="n">
        <v>4165.8</v>
      </c>
    </row>
    <row r="3559" customFormat="false" ht="12.75" hidden="false" customHeight="true" outlineLevel="0" collapsed="false">
      <c r="A3559" s="38" t="n">
        <f aca="false">A3558+1</f>
        <v>3547</v>
      </c>
      <c r="B3559" s="81" t="n">
        <v>73</v>
      </c>
      <c r="C3559" s="82" t="s">
        <v>3615</v>
      </c>
      <c r="D3559" s="82" t="s">
        <v>33</v>
      </c>
      <c r="E3559" s="82" t="s">
        <v>5762</v>
      </c>
      <c r="F3559" s="82" t="s">
        <v>5763</v>
      </c>
      <c r="G3559" s="55" t="n">
        <v>515</v>
      </c>
      <c r="H3559" s="82"/>
      <c r="I3559" s="44" t="n">
        <v>4087.46</v>
      </c>
    </row>
    <row r="3560" customFormat="false" ht="12.75" hidden="false" customHeight="true" outlineLevel="0" collapsed="false">
      <c r="A3560" s="38" t="n">
        <f aca="false">A3559+1</f>
        <v>3548</v>
      </c>
      <c r="B3560" s="81" t="n">
        <v>73</v>
      </c>
      <c r="C3560" s="82" t="s">
        <v>3615</v>
      </c>
      <c r="D3560" s="82" t="s">
        <v>33</v>
      </c>
      <c r="E3560" s="82" t="s">
        <v>5764</v>
      </c>
      <c r="F3560" s="82" t="s">
        <v>5765</v>
      </c>
      <c r="G3560" s="55" t="n">
        <v>524</v>
      </c>
      <c r="H3560" s="82"/>
      <c r="I3560" s="44" t="n">
        <v>6973.14</v>
      </c>
    </row>
    <row r="3561" customFormat="false" ht="12.75" hidden="false" customHeight="true" outlineLevel="0" collapsed="false">
      <c r="A3561" s="38" t="n">
        <f aca="false">A3560+1</f>
        <v>3549</v>
      </c>
      <c r="B3561" s="81" t="n">
        <v>73</v>
      </c>
      <c r="C3561" s="82" t="s">
        <v>3615</v>
      </c>
      <c r="D3561" s="82" t="s">
        <v>33</v>
      </c>
      <c r="E3561" s="82" t="s">
        <v>5766</v>
      </c>
      <c r="F3561" s="82" t="s">
        <v>5767</v>
      </c>
      <c r="G3561" s="55" t="n">
        <v>9000194</v>
      </c>
      <c r="H3561" s="82"/>
      <c r="I3561" s="44" t="n">
        <v>21484.2</v>
      </c>
    </row>
    <row r="3562" customFormat="false" ht="12.75" hidden="false" customHeight="true" outlineLevel="0" collapsed="false">
      <c r="A3562" s="38" t="n">
        <f aca="false">A3561+1</f>
        <v>3550</v>
      </c>
      <c r="B3562" s="81" t="n">
        <v>73</v>
      </c>
      <c r="C3562" s="82" t="s">
        <v>3615</v>
      </c>
      <c r="D3562" s="82" t="s">
        <v>33</v>
      </c>
      <c r="E3562" s="82" t="s">
        <v>5768</v>
      </c>
      <c r="F3562" s="82" t="s">
        <v>5769</v>
      </c>
      <c r="G3562" s="55" t="n">
        <v>9001221</v>
      </c>
      <c r="H3562" s="82"/>
      <c r="I3562" s="44" t="n">
        <v>3964.73</v>
      </c>
    </row>
    <row r="3563" customFormat="false" ht="12.75" hidden="false" customHeight="true" outlineLevel="0" collapsed="false">
      <c r="A3563" s="38" t="n">
        <f aca="false">A3562+1</f>
        <v>3551</v>
      </c>
      <c r="B3563" s="51" t="n">
        <v>1055</v>
      </c>
      <c r="C3563" s="38" t="s">
        <v>5770</v>
      </c>
      <c r="D3563" s="38" t="s">
        <v>33</v>
      </c>
      <c r="E3563" s="91" t="s">
        <v>5771</v>
      </c>
      <c r="F3563" s="41"/>
      <c r="G3563" s="92" t="s">
        <v>5772</v>
      </c>
      <c r="H3563" s="93" t="s">
        <v>5773</v>
      </c>
      <c r="I3563" s="94" t="n">
        <v>36</v>
      </c>
    </row>
    <row r="3564" customFormat="false" ht="12.75" hidden="false" customHeight="true" outlineLevel="0" collapsed="false">
      <c r="A3564" s="38" t="n">
        <f aca="false">A3563+1</f>
        <v>3552</v>
      </c>
      <c r="B3564" s="51" t="n">
        <v>1055</v>
      </c>
      <c r="C3564" s="38" t="s">
        <v>5770</v>
      </c>
      <c r="D3564" s="38" t="s">
        <v>33</v>
      </c>
      <c r="E3564" s="91" t="s">
        <v>5774</v>
      </c>
      <c r="F3564" s="41"/>
      <c r="G3564" s="92" t="s">
        <v>5775</v>
      </c>
      <c r="H3564" s="93" t="s">
        <v>5773</v>
      </c>
      <c r="I3564" s="94" t="n">
        <v>44.25</v>
      </c>
    </row>
    <row r="3565" customFormat="false" ht="12.75" hidden="false" customHeight="true" outlineLevel="0" collapsed="false">
      <c r="A3565" s="38" t="n">
        <f aca="false">A3564+1</f>
        <v>3553</v>
      </c>
      <c r="B3565" s="51" t="n">
        <v>1055</v>
      </c>
      <c r="C3565" s="38" t="s">
        <v>5770</v>
      </c>
      <c r="D3565" s="38" t="s">
        <v>33</v>
      </c>
      <c r="E3565" s="91" t="s">
        <v>5776</v>
      </c>
      <c r="F3565" s="41"/>
      <c r="G3565" s="92" t="s">
        <v>5777</v>
      </c>
      <c r="H3565" s="93" t="s">
        <v>5778</v>
      </c>
      <c r="I3565" s="94" t="n">
        <v>40</v>
      </c>
    </row>
    <row r="3566" customFormat="false" ht="12.75" hidden="false" customHeight="true" outlineLevel="0" collapsed="false">
      <c r="A3566" s="38" t="n">
        <f aca="false">A3565+1</f>
        <v>3554</v>
      </c>
      <c r="B3566" s="51" t="n">
        <v>1055</v>
      </c>
      <c r="C3566" s="38" t="s">
        <v>5770</v>
      </c>
      <c r="D3566" s="38" t="s">
        <v>33</v>
      </c>
      <c r="E3566" s="91" t="s">
        <v>5779</v>
      </c>
      <c r="F3566" s="41"/>
      <c r="G3566" s="92" t="s">
        <v>5780</v>
      </c>
      <c r="H3566" s="93" t="s">
        <v>5778</v>
      </c>
      <c r="I3566" s="94" t="n">
        <v>40</v>
      </c>
    </row>
    <row r="3567" customFormat="false" ht="12.75" hidden="false" customHeight="true" outlineLevel="0" collapsed="false">
      <c r="A3567" s="38" t="n">
        <f aca="false">A3566+1</f>
        <v>3555</v>
      </c>
      <c r="B3567" s="51" t="n">
        <v>1055</v>
      </c>
      <c r="C3567" s="38" t="s">
        <v>5770</v>
      </c>
      <c r="D3567" s="38" t="s">
        <v>33</v>
      </c>
      <c r="E3567" s="91" t="s">
        <v>5781</v>
      </c>
      <c r="F3567" s="41"/>
      <c r="G3567" s="92" t="s">
        <v>5782</v>
      </c>
      <c r="H3567" s="93" t="s">
        <v>5778</v>
      </c>
      <c r="I3567" s="94" t="n">
        <v>13</v>
      </c>
    </row>
    <row r="3568" customFormat="false" ht="12.75" hidden="false" customHeight="true" outlineLevel="0" collapsed="false">
      <c r="A3568" s="38" t="n">
        <f aca="false">A3567+1</f>
        <v>3556</v>
      </c>
      <c r="B3568" s="51" t="n">
        <v>1055</v>
      </c>
      <c r="C3568" s="38" t="s">
        <v>5770</v>
      </c>
      <c r="D3568" s="38" t="s">
        <v>33</v>
      </c>
      <c r="E3568" s="91" t="s">
        <v>5783</v>
      </c>
      <c r="F3568" s="41"/>
      <c r="G3568" s="92" t="s">
        <v>5784</v>
      </c>
      <c r="H3568" s="93" t="s">
        <v>5778</v>
      </c>
      <c r="I3568" s="94" t="n">
        <v>325</v>
      </c>
    </row>
    <row r="3569" customFormat="false" ht="12.75" hidden="false" customHeight="true" outlineLevel="0" collapsed="false">
      <c r="A3569" s="38" t="n">
        <f aca="false">A3568+1</f>
        <v>3557</v>
      </c>
      <c r="B3569" s="51" t="n">
        <v>1055</v>
      </c>
      <c r="C3569" s="38" t="s">
        <v>5770</v>
      </c>
      <c r="D3569" s="38" t="s">
        <v>33</v>
      </c>
      <c r="E3569" s="91" t="s">
        <v>5785</v>
      </c>
      <c r="F3569" s="41"/>
      <c r="G3569" s="92" t="s">
        <v>5786</v>
      </c>
      <c r="H3569" s="93" t="s">
        <v>5778</v>
      </c>
      <c r="I3569" s="94" t="n">
        <v>175</v>
      </c>
    </row>
    <row r="3570" customFormat="false" ht="12.75" hidden="false" customHeight="true" outlineLevel="0" collapsed="false">
      <c r="A3570" s="38" t="n">
        <f aca="false">A3569+1</f>
        <v>3558</v>
      </c>
      <c r="B3570" s="51" t="n">
        <v>1055</v>
      </c>
      <c r="C3570" s="38" t="s">
        <v>5770</v>
      </c>
      <c r="D3570" s="38" t="s">
        <v>33</v>
      </c>
      <c r="E3570" s="91" t="s">
        <v>5787</v>
      </c>
      <c r="F3570" s="41"/>
      <c r="G3570" s="92" t="s">
        <v>5788</v>
      </c>
      <c r="H3570" s="93" t="s">
        <v>5778</v>
      </c>
      <c r="I3570" s="94" t="n">
        <v>175</v>
      </c>
    </row>
    <row r="3571" customFormat="false" ht="12.75" hidden="false" customHeight="true" outlineLevel="0" collapsed="false">
      <c r="A3571" s="38" t="n">
        <f aca="false">A3570+1</f>
        <v>3559</v>
      </c>
      <c r="B3571" s="51" t="n">
        <v>1055</v>
      </c>
      <c r="C3571" s="38" t="s">
        <v>5770</v>
      </c>
      <c r="D3571" s="38" t="s">
        <v>33</v>
      </c>
      <c r="E3571" s="91" t="s">
        <v>5789</v>
      </c>
      <c r="F3571" s="41"/>
      <c r="G3571" s="92" t="s">
        <v>5790</v>
      </c>
      <c r="H3571" s="93" t="s">
        <v>5791</v>
      </c>
      <c r="I3571" s="94" t="n">
        <v>90</v>
      </c>
    </row>
    <row r="3572" customFormat="false" ht="12.75" hidden="false" customHeight="true" outlineLevel="0" collapsed="false">
      <c r="A3572" s="38" t="n">
        <f aca="false">A3571+1</f>
        <v>3560</v>
      </c>
      <c r="B3572" s="51" t="n">
        <v>1055</v>
      </c>
      <c r="C3572" s="38" t="s">
        <v>5770</v>
      </c>
      <c r="D3572" s="38" t="s">
        <v>33</v>
      </c>
      <c r="E3572" s="91" t="s">
        <v>5792</v>
      </c>
      <c r="F3572" s="41"/>
      <c r="G3572" s="92" t="s">
        <v>5793</v>
      </c>
      <c r="H3572" s="93" t="s">
        <v>5791</v>
      </c>
      <c r="I3572" s="94" t="n">
        <v>50</v>
      </c>
    </row>
    <row r="3573" customFormat="false" ht="12.75" hidden="false" customHeight="true" outlineLevel="0" collapsed="false">
      <c r="A3573" s="38" t="n">
        <f aca="false">A3572+1</f>
        <v>3561</v>
      </c>
      <c r="B3573" s="51" t="n">
        <v>1055</v>
      </c>
      <c r="C3573" s="38" t="s">
        <v>5770</v>
      </c>
      <c r="D3573" s="38" t="s">
        <v>33</v>
      </c>
      <c r="E3573" s="91" t="s">
        <v>5794</v>
      </c>
      <c r="F3573" s="41"/>
      <c r="G3573" s="92" t="s">
        <v>5795</v>
      </c>
      <c r="H3573" s="93" t="s">
        <v>5791</v>
      </c>
      <c r="I3573" s="94" t="n">
        <v>161.16</v>
      </c>
    </row>
    <row r="3574" customFormat="false" ht="12.75" hidden="false" customHeight="true" outlineLevel="0" collapsed="false">
      <c r="A3574" s="38" t="n">
        <f aca="false">A3573+1</f>
        <v>3562</v>
      </c>
      <c r="B3574" s="51" t="n">
        <v>1055</v>
      </c>
      <c r="C3574" s="38" t="s">
        <v>5770</v>
      </c>
      <c r="D3574" s="38" t="s">
        <v>33</v>
      </c>
      <c r="E3574" s="91" t="s">
        <v>5796</v>
      </c>
      <c r="F3574" s="41"/>
      <c r="G3574" s="92" t="s">
        <v>5797</v>
      </c>
      <c r="H3574" s="93" t="s">
        <v>5791</v>
      </c>
      <c r="I3574" s="94" t="n">
        <v>25</v>
      </c>
    </row>
    <row r="3575" customFormat="false" ht="12.75" hidden="false" customHeight="true" outlineLevel="0" collapsed="false">
      <c r="A3575" s="38" t="n">
        <f aca="false">A3574+1</f>
        <v>3563</v>
      </c>
      <c r="B3575" s="51" t="n">
        <v>1055</v>
      </c>
      <c r="C3575" s="38" t="s">
        <v>5770</v>
      </c>
      <c r="D3575" s="38" t="s">
        <v>33</v>
      </c>
      <c r="E3575" s="91" t="s">
        <v>5798</v>
      </c>
      <c r="F3575" s="41"/>
      <c r="G3575" s="92" t="s">
        <v>5799</v>
      </c>
      <c r="H3575" s="93" t="s">
        <v>5791</v>
      </c>
      <c r="I3575" s="94" t="n">
        <v>60</v>
      </c>
    </row>
    <row r="3576" customFormat="false" ht="12.75" hidden="false" customHeight="true" outlineLevel="0" collapsed="false">
      <c r="A3576" s="38" t="n">
        <f aca="false">A3575+1</f>
        <v>3564</v>
      </c>
      <c r="B3576" s="51" t="n">
        <v>1055</v>
      </c>
      <c r="C3576" s="38" t="s">
        <v>5770</v>
      </c>
      <c r="D3576" s="38" t="s">
        <v>33</v>
      </c>
      <c r="E3576" s="91" t="s">
        <v>5800</v>
      </c>
      <c r="F3576" s="41"/>
      <c r="G3576" s="92" t="s">
        <v>5801</v>
      </c>
      <c r="H3576" s="93" t="s">
        <v>5802</v>
      </c>
      <c r="I3576" s="94" t="n">
        <v>62.74</v>
      </c>
    </row>
    <row r="3577" customFormat="false" ht="12.75" hidden="false" customHeight="true" outlineLevel="0" collapsed="false">
      <c r="A3577" s="38" t="n">
        <f aca="false">A3576+1</f>
        <v>3565</v>
      </c>
      <c r="B3577" s="51" t="n">
        <v>1055</v>
      </c>
      <c r="C3577" s="38" t="s">
        <v>5770</v>
      </c>
      <c r="D3577" s="38" t="s">
        <v>33</v>
      </c>
      <c r="E3577" s="91" t="s">
        <v>5803</v>
      </c>
      <c r="F3577" s="41"/>
      <c r="G3577" s="92" t="s">
        <v>5804</v>
      </c>
      <c r="H3577" s="93" t="s">
        <v>5791</v>
      </c>
      <c r="I3577" s="94" t="n">
        <v>19.3</v>
      </c>
    </row>
    <row r="3578" customFormat="false" ht="12.75" hidden="false" customHeight="true" outlineLevel="0" collapsed="false">
      <c r="A3578" s="38" t="n">
        <f aca="false">A3577+1</f>
        <v>3566</v>
      </c>
      <c r="B3578" s="51" t="n">
        <v>1055</v>
      </c>
      <c r="C3578" s="38" t="s">
        <v>5770</v>
      </c>
      <c r="D3578" s="38" t="s">
        <v>33</v>
      </c>
      <c r="E3578" s="91" t="s">
        <v>5805</v>
      </c>
      <c r="F3578" s="41"/>
      <c r="G3578" s="92" t="s">
        <v>5806</v>
      </c>
      <c r="H3578" s="93" t="s">
        <v>5791</v>
      </c>
      <c r="I3578" s="94" t="n">
        <v>10.37</v>
      </c>
    </row>
    <row r="3579" customFormat="false" ht="12.75" hidden="false" customHeight="true" outlineLevel="0" collapsed="false">
      <c r="A3579" s="38" t="n">
        <f aca="false">A3578+1</f>
        <v>3567</v>
      </c>
      <c r="B3579" s="51" t="n">
        <v>1055</v>
      </c>
      <c r="C3579" s="38" t="s">
        <v>5770</v>
      </c>
      <c r="D3579" s="38" t="s">
        <v>33</v>
      </c>
      <c r="E3579" s="91" t="s">
        <v>5807</v>
      </c>
      <c r="F3579" s="41"/>
      <c r="G3579" s="92" t="s">
        <v>5808</v>
      </c>
      <c r="H3579" s="93" t="s">
        <v>5791</v>
      </c>
      <c r="I3579" s="94" t="n">
        <v>8.81</v>
      </c>
    </row>
    <row r="3580" customFormat="false" ht="12.75" hidden="false" customHeight="true" outlineLevel="0" collapsed="false">
      <c r="A3580" s="38" t="n">
        <f aca="false">A3579+1</f>
        <v>3568</v>
      </c>
      <c r="B3580" s="51" t="n">
        <v>1055</v>
      </c>
      <c r="C3580" s="38" t="s">
        <v>5770</v>
      </c>
      <c r="D3580" s="38" t="s">
        <v>33</v>
      </c>
      <c r="E3580" s="91" t="s">
        <v>5809</v>
      </c>
      <c r="F3580" s="41"/>
      <c r="G3580" s="92" t="s">
        <v>5810</v>
      </c>
      <c r="H3580" s="93" t="s">
        <v>5791</v>
      </c>
      <c r="I3580" s="94" t="n">
        <v>49.22</v>
      </c>
    </row>
    <row r="3581" customFormat="false" ht="12.75" hidden="false" customHeight="true" outlineLevel="0" collapsed="false">
      <c r="A3581" s="38" t="n">
        <f aca="false">A3580+1</f>
        <v>3569</v>
      </c>
      <c r="B3581" s="51" t="n">
        <v>1055</v>
      </c>
      <c r="C3581" s="38" t="s">
        <v>5770</v>
      </c>
      <c r="D3581" s="38" t="s">
        <v>33</v>
      </c>
      <c r="E3581" s="91" t="s">
        <v>5811</v>
      </c>
      <c r="F3581" s="41"/>
      <c r="G3581" s="92" t="s">
        <v>5812</v>
      </c>
      <c r="H3581" s="93" t="s">
        <v>5791</v>
      </c>
      <c r="I3581" s="94" t="n">
        <v>7.43</v>
      </c>
    </row>
    <row r="3582" customFormat="false" ht="12.75" hidden="false" customHeight="true" outlineLevel="0" collapsed="false">
      <c r="A3582" s="38" t="n">
        <f aca="false">A3581+1</f>
        <v>3570</v>
      </c>
      <c r="B3582" s="51" t="n">
        <v>1055</v>
      </c>
      <c r="C3582" s="38" t="s">
        <v>5770</v>
      </c>
      <c r="D3582" s="38" t="s">
        <v>33</v>
      </c>
      <c r="E3582" s="91" t="s">
        <v>5813</v>
      </c>
      <c r="F3582" s="41"/>
      <c r="G3582" s="92" t="s">
        <v>5814</v>
      </c>
      <c r="H3582" s="93" t="s">
        <v>5791</v>
      </c>
      <c r="I3582" s="94" t="n">
        <v>44.76</v>
      </c>
    </row>
    <row r="3583" customFormat="false" ht="12.75" hidden="false" customHeight="true" outlineLevel="0" collapsed="false">
      <c r="A3583" s="38" t="n">
        <f aca="false">A3582+1</f>
        <v>3571</v>
      </c>
      <c r="B3583" s="51" t="n">
        <v>1055</v>
      </c>
      <c r="C3583" s="38" t="s">
        <v>5770</v>
      </c>
      <c r="D3583" s="38" t="s">
        <v>33</v>
      </c>
      <c r="E3583" s="91" t="s">
        <v>5815</v>
      </c>
      <c r="F3583" s="41"/>
      <c r="G3583" s="92" t="s">
        <v>5816</v>
      </c>
      <c r="H3583" s="93" t="s">
        <v>5791</v>
      </c>
      <c r="I3583" s="94" t="n">
        <v>53.73</v>
      </c>
    </row>
    <row r="3584" customFormat="false" ht="12.75" hidden="false" customHeight="true" outlineLevel="0" collapsed="false">
      <c r="A3584" s="38" t="n">
        <f aca="false">A3583+1</f>
        <v>3572</v>
      </c>
      <c r="B3584" s="51" t="n">
        <v>1055</v>
      </c>
      <c r="C3584" s="38" t="s">
        <v>5770</v>
      </c>
      <c r="D3584" s="38" t="s">
        <v>33</v>
      </c>
      <c r="E3584" s="91" t="s">
        <v>5817</v>
      </c>
      <c r="F3584" s="41"/>
      <c r="G3584" s="92" t="s">
        <v>5818</v>
      </c>
      <c r="H3584" s="93" t="s">
        <v>5791</v>
      </c>
      <c r="I3584" s="94" t="n">
        <v>49.22</v>
      </c>
    </row>
    <row r="3585" customFormat="false" ht="12.75" hidden="false" customHeight="true" outlineLevel="0" collapsed="false">
      <c r="A3585" s="38" t="n">
        <f aca="false">A3584+1</f>
        <v>3573</v>
      </c>
      <c r="B3585" s="51" t="n">
        <v>1055</v>
      </c>
      <c r="C3585" s="38" t="s">
        <v>5770</v>
      </c>
      <c r="D3585" s="38" t="s">
        <v>33</v>
      </c>
      <c r="E3585" s="91" t="s">
        <v>5819</v>
      </c>
      <c r="F3585" s="41"/>
      <c r="G3585" s="92" t="s">
        <v>5820</v>
      </c>
      <c r="H3585" s="93" t="s">
        <v>5791</v>
      </c>
      <c r="I3585" s="94" t="n">
        <v>27.71</v>
      </c>
    </row>
    <row r="3586" customFormat="false" ht="12.75" hidden="false" customHeight="true" outlineLevel="0" collapsed="false">
      <c r="A3586" s="38" t="n">
        <f aca="false">A3585+1</f>
        <v>3574</v>
      </c>
      <c r="B3586" s="51" t="n">
        <v>1055</v>
      </c>
      <c r="C3586" s="38" t="s">
        <v>5770</v>
      </c>
      <c r="D3586" s="38" t="s">
        <v>33</v>
      </c>
      <c r="E3586" s="91" t="s">
        <v>5821</v>
      </c>
      <c r="F3586" s="41"/>
      <c r="G3586" s="92" t="s">
        <v>5822</v>
      </c>
      <c r="H3586" s="93" t="s">
        <v>5802</v>
      </c>
      <c r="I3586" s="94" t="n">
        <v>88.17</v>
      </c>
    </row>
    <row r="3587" customFormat="false" ht="12.75" hidden="false" customHeight="true" outlineLevel="0" collapsed="false">
      <c r="A3587" s="38" t="n">
        <f aca="false">A3586+1</f>
        <v>3575</v>
      </c>
      <c r="B3587" s="51" t="n">
        <v>1055</v>
      </c>
      <c r="C3587" s="38" t="s">
        <v>5770</v>
      </c>
      <c r="D3587" s="38" t="s">
        <v>33</v>
      </c>
      <c r="E3587" s="91" t="s">
        <v>5823</v>
      </c>
      <c r="F3587" s="41"/>
      <c r="G3587" s="92" t="s">
        <v>5824</v>
      </c>
      <c r="H3587" s="93" t="s">
        <v>5791</v>
      </c>
      <c r="I3587" s="94" t="n">
        <v>94.18</v>
      </c>
    </row>
    <row r="3588" customFormat="false" ht="12.75" hidden="false" customHeight="true" outlineLevel="0" collapsed="false">
      <c r="A3588" s="38" t="n">
        <f aca="false">A3587+1</f>
        <v>3576</v>
      </c>
      <c r="B3588" s="51" t="n">
        <v>1055</v>
      </c>
      <c r="C3588" s="38" t="s">
        <v>5770</v>
      </c>
      <c r="D3588" s="38" t="s">
        <v>33</v>
      </c>
      <c r="E3588" s="91" t="s">
        <v>5825</v>
      </c>
      <c r="F3588" s="41"/>
      <c r="G3588" s="92" t="s">
        <v>5826</v>
      </c>
      <c r="H3588" s="93" t="s">
        <v>5791</v>
      </c>
      <c r="I3588" s="94" t="n">
        <v>54.36</v>
      </c>
    </row>
    <row r="3589" customFormat="false" ht="12.75" hidden="false" customHeight="true" outlineLevel="0" collapsed="false">
      <c r="A3589" s="38" t="n">
        <f aca="false">A3588+1</f>
        <v>3577</v>
      </c>
      <c r="B3589" s="51" t="n">
        <v>1055</v>
      </c>
      <c r="C3589" s="38" t="s">
        <v>5770</v>
      </c>
      <c r="D3589" s="38" t="s">
        <v>33</v>
      </c>
      <c r="E3589" s="91" t="s">
        <v>5827</v>
      </c>
      <c r="F3589" s="41"/>
      <c r="G3589" s="92" t="s">
        <v>5828</v>
      </c>
      <c r="H3589" s="93" t="s">
        <v>5791</v>
      </c>
      <c r="I3589" s="94" t="n">
        <v>56.64</v>
      </c>
    </row>
    <row r="3590" customFormat="false" ht="12.75" hidden="false" customHeight="true" outlineLevel="0" collapsed="false">
      <c r="A3590" s="38" t="n">
        <f aca="false">A3589+1</f>
        <v>3578</v>
      </c>
      <c r="B3590" s="51" t="n">
        <v>1055</v>
      </c>
      <c r="C3590" s="38" t="s">
        <v>5770</v>
      </c>
      <c r="D3590" s="38" t="s">
        <v>33</v>
      </c>
      <c r="E3590" s="91" t="s">
        <v>5829</v>
      </c>
      <c r="F3590" s="41"/>
      <c r="G3590" s="92" t="s">
        <v>5830</v>
      </c>
      <c r="H3590" s="93" t="s">
        <v>5791</v>
      </c>
      <c r="I3590" s="94" t="n">
        <v>29.8</v>
      </c>
    </row>
    <row r="3591" customFormat="false" ht="12.75" hidden="false" customHeight="true" outlineLevel="0" collapsed="false">
      <c r="A3591" s="38" t="n">
        <f aca="false">A3590+1</f>
        <v>3579</v>
      </c>
      <c r="B3591" s="51" t="n">
        <v>1055</v>
      </c>
      <c r="C3591" s="38" t="s">
        <v>5770</v>
      </c>
      <c r="D3591" s="38" t="s">
        <v>33</v>
      </c>
      <c r="E3591" s="91" t="s">
        <v>5831</v>
      </c>
      <c r="F3591" s="41"/>
      <c r="G3591" s="92" t="s">
        <v>5832</v>
      </c>
      <c r="H3591" s="93" t="s">
        <v>5791</v>
      </c>
      <c r="I3591" s="94" t="n">
        <v>62.74</v>
      </c>
    </row>
    <row r="3592" customFormat="false" ht="12.75" hidden="false" customHeight="true" outlineLevel="0" collapsed="false">
      <c r="A3592" s="38" t="n">
        <f aca="false">A3591+1</f>
        <v>3580</v>
      </c>
      <c r="B3592" s="51" t="n">
        <v>1055</v>
      </c>
      <c r="C3592" s="38" t="s">
        <v>5770</v>
      </c>
      <c r="D3592" s="38" t="s">
        <v>33</v>
      </c>
      <c r="E3592" s="91" t="s">
        <v>5833</v>
      </c>
      <c r="F3592" s="41"/>
      <c r="G3592" s="92" t="s">
        <v>5834</v>
      </c>
      <c r="H3592" s="93" t="s">
        <v>5791</v>
      </c>
      <c r="I3592" s="94" t="n">
        <v>38.74</v>
      </c>
    </row>
    <row r="3593" customFormat="false" ht="12.75" hidden="false" customHeight="true" outlineLevel="0" collapsed="false">
      <c r="A3593" s="38" t="n">
        <f aca="false">A3592+1</f>
        <v>3581</v>
      </c>
      <c r="B3593" s="51" t="n">
        <v>1055</v>
      </c>
      <c r="C3593" s="38" t="s">
        <v>5770</v>
      </c>
      <c r="D3593" s="38" t="s">
        <v>33</v>
      </c>
      <c r="E3593" s="91" t="s">
        <v>5835</v>
      </c>
      <c r="F3593" s="41"/>
      <c r="G3593" s="92" t="s">
        <v>5836</v>
      </c>
      <c r="H3593" s="93" t="s">
        <v>5791</v>
      </c>
      <c r="I3593" s="94" t="n">
        <v>58.27</v>
      </c>
    </row>
    <row r="3594" customFormat="false" ht="12.75" hidden="false" customHeight="true" outlineLevel="0" collapsed="false">
      <c r="A3594" s="38" t="n">
        <f aca="false">A3593+1</f>
        <v>3582</v>
      </c>
      <c r="B3594" s="51" t="n">
        <v>1055</v>
      </c>
      <c r="C3594" s="38" t="s">
        <v>5770</v>
      </c>
      <c r="D3594" s="38" t="s">
        <v>33</v>
      </c>
      <c r="E3594" s="91" t="s">
        <v>5837</v>
      </c>
      <c r="F3594" s="41"/>
      <c r="G3594" s="92" t="s">
        <v>5838</v>
      </c>
      <c r="H3594" s="93" t="s">
        <v>5791</v>
      </c>
      <c r="I3594" s="94" t="n">
        <v>44.76</v>
      </c>
    </row>
    <row r="3595" customFormat="false" ht="12.75" hidden="false" customHeight="true" outlineLevel="0" collapsed="false">
      <c r="A3595" s="38" t="n">
        <f aca="false">A3594+1</f>
        <v>3583</v>
      </c>
      <c r="B3595" s="51" t="n">
        <v>1055</v>
      </c>
      <c r="C3595" s="38" t="s">
        <v>5770</v>
      </c>
      <c r="D3595" s="38" t="s">
        <v>33</v>
      </c>
      <c r="E3595" s="91" t="s">
        <v>5839</v>
      </c>
      <c r="F3595" s="41"/>
      <c r="G3595" s="92" t="s">
        <v>5840</v>
      </c>
      <c r="H3595" s="93" t="s">
        <v>5791</v>
      </c>
      <c r="I3595" s="94" t="n">
        <v>44.76</v>
      </c>
    </row>
    <row r="3596" customFormat="false" ht="12.75" hidden="false" customHeight="true" outlineLevel="0" collapsed="false">
      <c r="A3596" s="38" t="n">
        <f aca="false">A3595+1</f>
        <v>3584</v>
      </c>
      <c r="B3596" s="51" t="n">
        <v>1055</v>
      </c>
      <c r="C3596" s="38" t="s">
        <v>5770</v>
      </c>
      <c r="D3596" s="38" t="s">
        <v>33</v>
      </c>
      <c r="E3596" s="91" t="s">
        <v>5841</v>
      </c>
      <c r="F3596" s="41"/>
      <c r="G3596" s="92" t="s">
        <v>5842</v>
      </c>
      <c r="H3596" s="93" t="s">
        <v>5791</v>
      </c>
      <c r="I3596" s="94" t="n">
        <v>95.61</v>
      </c>
    </row>
    <row r="3597" customFormat="false" ht="12.75" hidden="false" customHeight="true" outlineLevel="0" collapsed="false">
      <c r="A3597" s="38" t="n">
        <f aca="false">A3596+1</f>
        <v>3585</v>
      </c>
      <c r="B3597" s="51" t="n">
        <v>1055</v>
      </c>
      <c r="C3597" s="38" t="s">
        <v>5770</v>
      </c>
      <c r="D3597" s="38" t="s">
        <v>33</v>
      </c>
      <c r="E3597" s="91" t="s">
        <v>5843</v>
      </c>
      <c r="F3597" s="41"/>
      <c r="G3597" s="92" t="s">
        <v>5844</v>
      </c>
      <c r="H3597" s="93" t="s">
        <v>5802</v>
      </c>
      <c r="I3597" s="94" t="n">
        <v>472.07</v>
      </c>
    </row>
    <row r="3598" customFormat="false" ht="12.75" hidden="false" customHeight="true" outlineLevel="0" collapsed="false">
      <c r="A3598" s="38" t="n">
        <f aca="false">A3597+1</f>
        <v>3586</v>
      </c>
      <c r="B3598" s="51" t="n">
        <v>1055</v>
      </c>
      <c r="C3598" s="38" t="s">
        <v>5770</v>
      </c>
      <c r="D3598" s="38" t="s">
        <v>33</v>
      </c>
      <c r="E3598" s="91" t="s">
        <v>5845</v>
      </c>
      <c r="F3598" s="41"/>
      <c r="G3598" s="92" t="s">
        <v>5846</v>
      </c>
      <c r="H3598" s="93" t="s">
        <v>5791</v>
      </c>
      <c r="I3598" s="94" t="n">
        <v>272.09</v>
      </c>
    </row>
    <row r="3599" customFormat="false" ht="12.75" hidden="false" customHeight="true" outlineLevel="0" collapsed="false">
      <c r="A3599" s="38" t="n">
        <f aca="false">A3598+1</f>
        <v>3587</v>
      </c>
      <c r="B3599" s="51" t="n">
        <v>1055</v>
      </c>
      <c r="C3599" s="38" t="s">
        <v>5770</v>
      </c>
      <c r="D3599" s="38" t="s">
        <v>33</v>
      </c>
      <c r="E3599" s="91" t="s">
        <v>5847</v>
      </c>
      <c r="F3599" s="41"/>
      <c r="G3599" s="92" t="s">
        <v>5848</v>
      </c>
      <c r="H3599" s="93" t="s">
        <v>5791</v>
      </c>
      <c r="I3599" s="94" t="n">
        <v>172.16</v>
      </c>
    </row>
    <row r="3600" customFormat="false" ht="12.75" hidden="false" customHeight="true" outlineLevel="0" collapsed="false">
      <c r="A3600" s="38" t="n">
        <f aca="false">A3599+1</f>
        <v>3588</v>
      </c>
      <c r="B3600" s="51" t="n">
        <v>1055</v>
      </c>
      <c r="C3600" s="38" t="s">
        <v>5770</v>
      </c>
      <c r="D3600" s="38" t="s">
        <v>33</v>
      </c>
      <c r="E3600" s="91" t="s">
        <v>5849</v>
      </c>
      <c r="F3600" s="41"/>
      <c r="G3600" s="92" t="s">
        <v>5850</v>
      </c>
      <c r="H3600" s="93" t="s">
        <v>5791</v>
      </c>
      <c r="I3600" s="94" t="n">
        <v>358.86</v>
      </c>
    </row>
    <row r="3601" customFormat="false" ht="12.75" hidden="false" customHeight="true" outlineLevel="0" collapsed="false">
      <c r="A3601" s="38" t="n">
        <f aca="false">A3600+1</f>
        <v>3589</v>
      </c>
      <c r="B3601" s="51" t="n">
        <v>1055</v>
      </c>
      <c r="C3601" s="38" t="s">
        <v>5770</v>
      </c>
      <c r="D3601" s="38" t="s">
        <v>33</v>
      </c>
      <c r="E3601" s="91" t="s">
        <v>5851</v>
      </c>
      <c r="F3601" s="41"/>
      <c r="G3601" s="92" t="s">
        <v>5852</v>
      </c>
      <c r="H3601" s="93" t="s">
        <v>5791</v>
      </c>
      <c r="I3601" s="94" t="n">
        <v>197.29</v>
      </c>
    </row>
    <row r="3602" customFormat="false" ht="12.75" hidden="false" customHeight="true" outlineLevel="0" collapsed="false">
      <c r="A3602" s="38" t="n">
        <f aca="false">A3601+1</f>
        <v>3590</v>
      </c>
      <c r="B3602" s="51" t="n">
        <v>1055</v>
      </c>
      <c r="C3602" s="38" t="s">
        <v>5770</v>
      </c>
      <c r="D3602" s="38" t="s">
        <v>33</v>
      </c>
      <c r="E3602" s="91" t="s">
        <v>5853</v>
      </c>
      <c r="F3602" s="41"/>
      <c r="G3602" s="92" t="s">
        <v>5854</v>
      </c>
      <c r="H3602" s="93" t="s">
        <v>5791</v>
      </c>
      <c r="I3602" s="94" t="n">
        <v>162.41</v>
      </c>
    </row>
    <row r="3603" customFormat="false" ht="12.75" hidden="false" customHeight="true" outlineLevel="0" collapsed="false">
      <c r="A3603" s="38" t="n">
        <f aca="false">A3602+1</f>
        <v>3591</v>
      </c>
      <c r="B3603" s="51" t="n">
        <v>1055</v>
      </c>
      <c r="C3603" s="38" t="s">
        <v>5770</v>
      </c>
      <c r="D3603" s="38" t="s">
        <v>33</v>
      </c>
      <c r="E3603" s="91" t="s">
        <v>5855</v>
      </c>
      <c r="F3603" s="41"/>
      <c r="G3603" s="92" t="s">
        <v>5856</v>
      </c>
      <c r="H3603" s="93" t="s">
        <v>5791</v>
      </c>
      <c r="I3603" s="94" t="n">
        <v>192.5</v>
      </c>
    </row>
    <row r="3604" customFormat="false" ht="12.75" hidden="false" customHeight="true" outlineLevel="0" collapsed="false">
      <c r="A3604" s="38" t="n">
        <f aca="false">A3603+1</f>
        <v>3592</v>
      </c>
      <c r="B3604" s="51" t="n">
        <v>1055</v>
      </c>
      <c r="C3604" s="38" t="s">
        <v>5770</v>
      </c>
      <c r="D3604" s="38" t="s">
        <v>33</v>
      </c>
      <c r="E3604" s="91" t="s">
        <v>5857</v>
      </c>
      <c r="F3604" s="41"/>
      <c r="G3604" s="92" t="s">
        <v>5858</v>
      </c>
      <c r="H3604" s="93" t="s">
        <v>5791</v>
      </c>
      <c r="I3604" s="94" t="n">
        <v>166.29</v>
      </c>
    </row>
    <row r="3605" customFormat="false" ht="12.75" hidden="false" customHeight="true" outlineLevel="0" collapsed="false">
      <c r="A3605" s="38" t="n">
        <f aca="false">A3604+1</f>
        <v>3593</v>
      </c>
      <c r="B3605" s="51" t="n">
        <v>1055</v>
      </c>
      <c r="C3605" s="38" t="s">
        <v>5770</v>
      </c>
      <c r="D3605" s="38" t="s">
        <v>33</v>
      </c>
      <c r="E3605" s="91" t="s">
        <v>5859</v>
      </c>
      <c r="F3605" s="41"/>
      <c r="G3605" s="92" t="s">
        <v>5860</v>
      </c>
      <c r="H3605" s="93" t="s">
        <v>5791</v>
      </c>
      <c r="I3605" s="94" t="n">
        <v>383.76</v>
      </c>
    </row>
    <row r="3606" customFormat="false" ht="12.75" hidden="false" customHeight="true" outlineLevel="0" collapsed="false">
      <c r="A3606" s="38" t="n">
        <f aca="false">A3605+1</f>
        <v>3594</v>
      </c>
      <c r="B3606" s="51" t="n">
        <v>1055</v>
      </c>
      <c r="C3606" s="38" t="s">
        <v>5770</v>
      </c>
      <c r="D3606" s="38" t="s">
        <v>33</v>
      </c>
      <c r="E3606" s="91" t="s">
        <v>5861</v>
      </c>
      <c r="F3606" s="41"/>
      <c r="G3606" s="92" t="s">
        <v>5862</v>
      </c>
      <c r="H3606" s="93" t="s">
        <v>5791</v>
      </c>
      <c r="I3606" s="94" t="n">
        <v>397.2</v>
      </c>
    </row>
    <row r="3607" customFormat="false" ht="12.75" hidden="false" customHeight="true" outlineLevel="0" collapsed="false">
      <c r="A3607" s="38" t="n">
        <f aca="false">A3606+1</f>
        <v>3595</v>
      </c>
      <c r="B3607" s="51" t="n">
        <v>1055</v>
      </c>
      <c r="C3607" s="38" t="s">
        <v>5770</v>
      </c>
      <c r="D3607" s="38" t="s">
        <v>33</v>
      </c>
      <c r="E3607" s="91" t="s">
        <v>5863</v>
      </c>
      <c r="F3607" s="41"/>
      <c r="G3607" s="92" t="s">
        <v>5864</v>
      </c>
      <c r="H3607" s="93" t="s">
        <v>5791</v>
      </c>
      <c r="I3607" s="94" t="n">
        <v>272.09</v>
      </c>
    </row>
    <row r="3608" customFormat="false" ht="12.75" hidden="false" customHeight="true" outlineLevel="0" collapsed="false">
      <c r="A3608" s="38" t="n">
        <f aca="false">A3607+1</f>
        <v>3596</v>
      </c>
      <c r="B3608" s="51" t="n">
        <v>1055</v>
      </c>
      <c r="C3608" s="38" t="s">
        <v>5770</v>
      </c>
      <c r="D3608" s="38" t="s">
        <v>33</v>
      </c>
      <c r="E3608" s="91" t="s">
        <v>5865</v>
      </c>
      <c r="F3608" s="41"/>
      <c r="G3608" s="92" t="s">
        <v>5866</v>
      </c>
      <c r="H3608" s="93" t="s">
        <v>5791</v>
      </c>
      <c r="I3608" s="94" t="n">
        <v>278.58</v>
      </c>
    </row>
    <row r="3609" customFormat="false" ht="12.75" hidden="false" customHeight="true" outlineLevel="0" collapsed="false">
      <c r="A3609" s="38" t="n">
        <f aca="false">A3608+1</f>
        <v>3597</v>
      </c>
      <c r="B3609" s="51" t="n">
        <v>1055</v>
      </c>
      <c r="C3609" s="38" t="s">
        <v>5770</v>
      </c>
      <c r="D3609" s="38" t="s">
        <v>33</v>
      </c>
      <c r="E3609" s="91" t="s">
        <v>5867</v>
      </c>
      <c r="F3609" s="41"/>
      <c r="G3609" s="92" t="s">
        <v>5868</v>
      </c>
      <c r="H3609" s="93" t="s">
        <v>5791</v>
      </c>
      <c r="I3609" s="94" t="n">
        <v>373.3</v>
      </c>
    </row>
    <row r="3610" customFormat="false" ht="12.75" hidden="false" customHeight="true" outlineLevel="0" collapsed="false">
      <c r="A3610" s="38" t="n">
        <f aca="false">A3609+1</f>
        <v>3598</v>
      </c>
      <c r="B3610" s="51" t="n">
        <v>1055</v>
      </c>
      <c r="C3610" s="38" t="s">
        <v>5770</v>
      </c>
      <c r="D3610" s="38" t="s">
        <v>33</v>
      </c>
      <c r="E3610" s="91" t="s">
        <v>5869</v>
      </c>
      <c r="F3610" s="41"/>
      <c r="G3610" s="92" t="s">
        <v>5870</v>
      </c>
      <c r="H3610" s="93" t="s">
        <v>5791</v>
      </c>
      <c r="I3610" s="94" t="n">
        <v>166.29</v>
      </c>
    </row>
    <row r="3611" customFormat="false" ht="12.75" hidden="false" customHeight="true" outlineLevel="0" collapsed="false">
      <c r="A3611" s="38" t="n">
        <f aca="false">A3610+1</f>
        <v>3599</v>
      </c>
      <c r="B3611" s="51" t="n">
        <v>1055</v>
      </c>
      <c r="C3611" s="38" t="s">
        <v>5770</v>
      </c>
      <c r="D3611" s="38" t="s">
        <v>33</v>
      </c>
      <c r="E3611" s="91" t="s">
        <v>5871</v>
      </c>
      <c r="F3611" s="41"/>
      <c r="G3611" s="92" t="s">
        <v>5872</v>
      </c>
      <c r="H3611" s="93" t="s">
        <v>5791</v>
      </c>
      <c r="I3611" s="94" t="n">
        <v>243.02</v>
      </c>
    </row>
    <row r="3612" customFormat="false" ht="12.75" hidden="false" customHeight="true" outlineLevel="0" collapsed="false">
      <c r="A3612" s="38" t="n">
        <f aca="false">A3611+1</f>
        <v>3600</v>
      </c>
      <c r="B3612" s="51" t="n">
        <v>1055</v>
      </c>
      <c r="C3612" s="38" t="s">
        <v>5770</v>
      </c>
      <c r="D3612" s="38" t="s">
        <v>33</v>
      </c>
      <c r="E3612" s="91" t="s">
        <v>5873</v>
      </c>
      <c r="F3612" s="41"/>
      <c r="G3612" s="92" t="s">
        <v>5874</v>
      </c>
      <c r="H3612" s="93" t="s">
        <v>5791</v>
      </c>
      <c r="I3612" s="94" t="n">
        <v>385.01</v>
      </c>
    </row>
    <row r="3613" customFormat="false" ht="12.75" hidden="false" customHeight="true" outlineLevel="0" collapsed="false">
      <c r="A3613" s="38" t="n">
        <f aca="false">A3612+1</f>
        <v>3601</v>
      </c>
      <c r="B3613" s="51" t="n">
        <v>1055</v>
      </c>
      <c r="C3613" s="38" t="s">
        <v>5770</v>
      </c>
      <c r="D3613" s="38" t="s">
        <v>33</v>
      </c>
      <c r="E3613" s="91" t="s">
        <v>5875</v>
      </c>
      <c r="F3613" s="41"/>
      <c r="G3613" s="92" t="s">
        <v>5876</v>
      </c>
      <c r="H3613" s="93" t="s">
        <v>5791</v>
      </c>
      <c r="I3613" s="94" t="n">
        <v>422.63</v>
      </c>
    </row>
    <row r="3614" customFormat="false" ht="12.75" hidden="false" customHeight="true" outlineLevel="0" collapsed="false">
      <c r="A3614" s="38" t="n">
        <f aca="false">A3613+1</f>
        <v>3602</v>
      </c>
      <c r="B3614" s="51" t="n">
        <v>1055</v>
      </c>
      <c r="C3614" s="38" t="s">
        <v>5770</v>
      </c>
      <c r="D3614" s="38" t="s">
        <v>33</v>
      </c>
      <c r="E3614" s="91" t="s">
        <v>5877</v>
      </c>
      <c r="F3614" s="41"/>
      <c r="G3614" s="92" t="s">
        <v>5878</v>
      </c>
      <c r="H3614" s="93" t="s">
        <v>5791</v>
      </c>
      <c r="I3614" s="94" t="n">
        <v>221.04</v>
      </c>
    </row>
    <row r="3615" customFormat="false" ht="12.75" hidden="false" customHeight="true" outlineLevel="0" collapsed="false">
      <c r="A3615" s="38" t="n">
        <f aca="false">A3614+1</f>
        <v>3603</v>
      </c>
      <c r="B3615" s="51" t="n">
        <v>1055</v>
      </c>
      <c r="C3615" s="38" t="s">
        <v>5770</v>
      </c>
      <c r="D3615" s="38" t="s">
        <v>33</v>
      </c>
      <c r="E3615" s="91" t="s">
        <v>5879</v>
      </c>
      <c r="F3615" s="41"/>
      <c r="G3615" s="92" t="s">
        <v>5880</v>
      </c>
      <c r="H3615" s="93" t="s">
        <v>5791</v>
      </c>
      <c r="I3615" s="94" t="n">
        <v>242.17</v>
      </c>
    </row>
    <row r="3616" customFormat="false" ht="12.75" hidden="false" customHeight="true" outlineLevel="0" collapsed="false">
      <c r="A3616" s="38" t="n">
        <f aca="false">A3615+1</f>
        <v>3604</v>
      </c>
      <c r="B3616" s="51" t="n">
        <v>1055</v>
      </c>
      <c r="C3616" s="38" t="s">
        <v>5770</v>
      </c>
      <c r="D3616" s="38" t="s">
        <v>33</v>
      </c>
      <c r="E3616" s="91" t="s">
        <v>5881</v>
      </c>
      <c r="F3616" s="41"/>
      <c r="G3616" s="92" t="s">
        <v>5882</v>
      </c>
      <c r="H3616" s="93" t="s">
        <v>5791</v>
      </c>
      <c r="I3616" s="94" t="n">
        <v>170.16</v>
      </c>
    </row>
    <row r="3617" customFormat="false" ht="12.75" hidden="false" customHeight="true" outlineLevel="0" collapsed="false">
      <c r="A3617" s="38" t="n">
        <f aca="false">A3616+1</f>
        <v>3605</v>
      </c>
      <c r="B3617" s="51" t="n">
        <v>1055</v>
      </c>
      <c r="C3617" s="38" t="s">
        <v>5770</v>
      </c>
      <c r="D3617" s="38" t="s">
        <v>33</v>
      </c>
      <c r="E3617" s="91" t="s">
        <v>5883</v>
      </c>
      <c r="F3617" s="41"/>
      <c r="G3617" s="92" t="s">
        <v>5884</v>
      </c>
      <c r="H3617" s="93" t="s">
        <v>5791</v>
      </c>
      <c r="I3617" s="94" t="n">
        <v>362.58</v>
      </c>
    </row>
    <row r="3618" customFormat="false" ht="12.75" hidden="false" customHeight="true" outlineLevel="0" collapsed="false">
      <c r="A3618" s="38" t="n">
        <f aca="false">A3617+1</f>
        <v>3606</v>
      </c>
      <c r="B3618" s="51" t="n">
        <v>1055</v>
      </c>
      <c r="C3618" s="38" t="s">
        <v>5770</v>
      </c>
      <c r="D3618" s="38" t="s">
        <v>33</v>
      </c>
      <c r="E3618" s="91" t="s">
        <v>5885</v>
      </c>
      <c r="F3618" s="41"/>
      <c r="G3618" s="92" t="s">
        <v>5886</v>
      </c>
      <c r="H3618" s="93" t="s">
        <v>5791</v>
      </c>
      <c r="I3618" s="94" t="n">
        <v>158.52</v>
      </c>
    </row>
    <row r="3619" customFormat="false" ht="12.75" hidden="false" customHeight="true" outlineLevel="0" collapsed="false">
      <c r="A3619" s="38" t="n">
        <f aca="false">A3618+1</f>
        <v>3607</v>
      </c>
      <c r="B3619" s="51" t="n">
        <v>1055</v>
      </c>
      <c r="C3619" s="38" t="s">
        <v>5770</v>
      </c>
      <c r="D3619" s="38" t="s">
        <v>33</v>
      </c>
      <c r="E3619" s="91" t="s">
        <v>5887</v>
      </c>
      <c r="F3619" s="41"/>
      <c r="G3619" s="92" t="s">
        <v>5888</v>
      </c>
      <c r="H3619" s="93" t="s">
        <v>5791</v>
      </c>
      <c r="I3619" s="94" t="n">
        <v>183.09</v>
      </c>
    </row>
    <row r="3620" customFormat="false" ht="12.75" hidden="false" customHeight="true" outlineLevel="0" collapsed="false">
      <c r="A3620" s="38" t="n">
        <f aca="false">A3619+1</f>
        <v>3608</v>
      </c>
      <c r="B3620" s="51" t="n">
        <v>1055</v>
      </c>
      <c r="C3620" s="38" t="s">
        <v>5770</v>
      </c>
      <c r="D3620" s="38" t="s">
        <v>33</v>
      </c>
      <c r="E3620" s="91" t="s">
        <v>5889</v>
      </c>
      <c r="F3620" s="41"/>
      <c r="G3620" s="92" t="s">
        <v>5890</v>
      </c>
      <c r="H3620" s="93" t="s">
        <v>5791</v>
      </c>
      <c r="I3620" s="94" t="n">
        <v>397.81</v>
      </c>
    </row>
    <row r="3621" customFormat="false" ht="12.75" hidden="false" customHeight="true" outlineLevel="0" collapsed="false">
      <c r="A3621" s="38" t="n">
        <f aca="false">A3620+1</f>
        <v>3609</v>
      </c>
      <c r="B3621" s="51" t="n">
        <v>1055</v>
      </c>
      <c r="C3621" s="38" t="s">
        <v>5770</v>
      </c>
      <c r="D3621" s="38" t="s">
        <v>33</v>
      </c>
      <c r="E3621" s="91" t="s">
        <v>5891</v>
      </c>
      <c r="F3621" s="41"/>
      <c r="G3621" s="92" t="s">
        <v>5892</v>
      </c>
      <c r="H3621" s="93" t="s">
        <v>5791</v>
      </c>
      <c r="I3621" s="94" t="n">
        <v>394.3</v>
      </c>
    </row>
    <row r="3622" customFormat="false" ht="12.75" hidden="false" customHeight="true" outlineLevel="0" collapsed="false">
      <c r="A3622" s="38" t="n">
        <f aca="false">A3621+1</f>
        <v>3610</v>
      </c>
      <c r="B3622" s="51" t="n">
        <v>1055</v>
      </c>
      <c r="C3622" s="38" t="s">
        <v>5770</v>
      </c>
      <c r="D3622" s="38" t="s">
        <v>33</v>
      </c>
      <c r="E3622" s="91" t="s">
        <v>5893</v>
      </c>
      <c r="F3622" s="41"/>
      <c r="G3622" s="92" t="s">
        <v>5894</v>
      </c>
      <c r="H3622" s="93" t="s">
        <v>5791</v>
      </c>
      <c r="I3622" s="94" t="n">
        <v>236.57</v>
      </c>
    </row>
    <row r="3623" customFormat="false" ht="12.75" hidden="false" customHeight="true" outlineLevel="0" collapsed="false">
      <c r="A3623" s="38" t="n">
        <f aca="false">A3622+1</f>
        <v>3611</v>
      </c>
      <c r="B3623" s="51" t="n">
        <v>1055</v>
      </c>
      <c r="C3623" s="38" t="s">
        <v>5770</v>
      </c>
      <c r="D3623" s="38" t="s">
        <v>33</v>
      </c>
      <c r="E3623" s="91" t="s">
        <v>5895</v>
      </c>
      <c r="F3623" s="41"/>
      <c r="G3623" s="92" t="s">
        <v>5896</v>
      </c>
      <c r="H3623" s="93" t="s">
        <v>5791</v>
      </c>
      <c r="I3623" s="94" t="n">
        <v>380.73</v>
      </c>
    </row>
    <row r="3624" customFormat="false" ht="12.75" hidden="false" customHeight="true" outlineLevel="0" collapsed="false">
      <c r="A3624" s="38" t="n">
        <f aca="false">A3623+1</f>
        <v>3612</v>
      </c>
      <c r="B3624" s="51" t="n">
        <v>1055</v>
      </c>
      <c r="C3624" s="38" t="s">
        <v>5770</v>
      </c>
      <c r="D3624" s="38" t="s">
        <v>33</v>
      </c>
      <c r="E3624" s="91" t="s">
        <v>5897</v>
      </c>
      <c r="F3624" s="41"/>
      <c r="G3624" s="92" t="s">
        <v>5898</v>
      </c>
      <c r="H3624" s="93" t="s">
        <v>5791</v>
      </c>
      <c r="I3624" s="94" t="n">
        <v>443.6</v>
      </c>
    </row>
    <row r="3625" customFormat="false" ht="12.75" hidden="false" customHeight="true" outlineLevel="0" collapsed="false">
      <c r="A3625" s="38" t="n">
        <f aca="false">A3624+1</f>
        <v>3613</v>
      </c>
      <c r="B3625" s="51" t="n">
        <v>1055</v>
      </c>
      <c r="C3625" s="38" t="s">
        <v>5770</v>
      </c>
      <c r="D3625" s="38" t="s">
        <v>33</v>
      </c>
      <c r="E3625" s="91" t="s">
        <v>5899</v>
      </c>
      <c r="F3625" s="41"/>
      <c r="G3625" s="92" t="s">
        <v>5900</v>
      </c>
      <c r="H3625" s="93" t="s">
        <v>5802</v>
      </c>
      <c r="I3625" s="94" t="n">
        <v>242.46</v>
      </c>
    </row>
    <row r="3626" customFormat="false" ht="12.75" hidden="false" customHeight="true" outlineLevel="0" collapsed="false">
      <c r="A3626" s="38" t="n">
        <f aca="false">A3625+1</f>
        <v>3614</v>
      </c>
      <c r="B3626" s="51" t="n">
        <v>1055</v>
      </c>
      <c r="C3626" s="38" t="s">
        <v>5770</v>
      </c>
      <c r="D3626" s="38" t="s">
        <v>33</v>
      </c>
      <c r="E3626" s="91" t="s">
        <v>5901</v>
      </c>
      <c r="F3626" s="41"/>
      <c r="G3626" s="92" t="s">
        <v>5902</v>
      </c>
      <c r="H3626" s="93" t="s">
        <v>5791</v>
      </c>
      <c r="I3626" s="94" t="n">
        <v>180.5</v>
      </c>
    </row>
    <row r="3627" customFormat="false" ht="12.75" hidden="false" customHeight="true" outlineLevel="0" collapsed="false">
      <c r="A3627" s="38" t="n">
        <f aca="false">A3626+1</f>
        <v>3615</v>
      </c>
      <c r="B3627" s="51" t="n">
        <v>1055</v>
      </c>
      <c r="C3627" s="38" t="s">
        <v>5770</v>
      </c>
      <c r="D3627" s="38" t="s">
        <v>33</v>
      </c>
      <c r="E3627" s="91" t="s">
        <v>5903</v>
      </c>
      <c r="F3627" s="41"/>
      <c r="G3627" s="92" t="s">
        <v>5904</v>
      </c>
      <c r="H3627" s="93" t="s">
        <v>5791</v>
      </c>
      <c r="I3627" s="94" t="n">
        <v>181.77</v>
      </c>
    </row>
    <row r="3628" customFormat="false" ht="12.75" hidden="false" customHeight="true" outlineLevel="0" collapsed="false">
      <c r="A3628" s="38" t="n">
        <f aca="false">A3627+1</f>
        <v>3616</v>
      </c>
      <c r="B3628" s="51" t="n">
        <v>1055</v>
      </c>
      <c r="C3628" s="38" t="s">
        <v>5770</v>
      </c>
      <c r="D3628" s="38" t="s">
        <v>33</v>
      </c>
      <c r="E3628" s="91" t="s">
        <v>5905</v>
      </c>
      <c r="F3628" s="41"/>
      <c r="G3628" s="92" t="s">
        <v>5906</v>
      </c>
      <c r="H3628" s="93" t="s">
        <v>5791</v>
      </c>
      <c r="I3628" s="94" t="n">
        <v>357.36</v>
      </c>
    </row>
    <row r="3629" customFormat="false" ht="12.75" hidden="false" customHeight="true" outlineLevel="0" collapsed="false">
      <c r="A3629" s="38" t="n">
        <f aca="false">A3628+1</f>
        <v>3617</v>
      </c>
      <c r="B3629" s="51" t="n">
        <v>1055</v>
      </c>
      <c r="C3629" s="38" t="s">
        <v>5770</v>
      </c>
      <c r="D3629" s="38" t="s">
        <v>33</v>
      </c>
      <c r="E3629" s="91" t="s">
        <v>5907</v>
      </c>
      <c r="F3629" s="41"/>
      <c r="G3629" s="92" t="s">
        <v>5908</v>
      </c>
      <c r="H3629" s="93" t="s">
        <v>5791</v>
      </c>
      <c r="I3629" s="94" t="n">
        <v>473.52</v>
      </c>
    </row>
    <row r="3630" customFormat="false" ht="12.75" hidden="false" customHeight="true" outlineLevel="0" collapsed="false">
      <c r="A3630" s="38" t="n">
        <f aca="false">A3629+1</f>
        <v>3618</v>
      </c>
      <c r="B3630" s="51" t="n">
        <v>1055</v>
      </c>
      <c r="C3630" s="38" t="s">
        <v>5770</v>
      </c>
      <c r="D3630" s="38" t="s">
        <v>33</v>
      </c>
      <c r="E3630" s="91" t="s">
        <v>5909</v>
      </c>
      <c r="F3630" s="41"/>
      <c r="G3630" s="92" t="s">
        <v>5910</v>
      </c>
      <c r="H3630" s="93" t="s">
        <v>5791</v>
      </c>
      <c r="I3630" s="94" t="n">
        <v>228.02</v>
      </c>
    </row>
    <row r="3631" customFormat="false" ht="12.75" hidden="false" customHeight="true" outlineLevel="0" collapsed="false">
      <c r="A3631" s="38" t="n">
        <f aca="false">A3630+1</f>
        <v>3619</v>
      </c>
      <c r="B3631" s="51" t="n">
        <v>1055</v>
      </c>
      <c r="C3631" s="38" t="s">
        <v>5770</v>
      </c>
      <c r="D3631" s="38" t="s">
        <v>33</v>
      </c>
      <c r="E3631" s="91" t="s">
        <v>5911</v>
      </c>
      <c r="F3631" s="41"/>
      <c r="G3631" s="92" t="s">
        <v>5912</v>
      </c>
      <c r="H3631" s="93" t="s">
        <v>5791</v>
      </c>
      <c r="I3631" s="94" t="n">
        <v>416.79</v>
      </c>
    </row>
    <row r="3632" customFormat="false" ht="12.75" hidden="false" customHeight="true" outlineLevel="0" collapsed="false">
      <c r="A3632" s="38" t="n">
        <f aca="false">A3631+1</f>
        <v>3620</v>
      </c>
      <c r="B3632" s="51" t="n">
        <v>1055</v>
      </c>
      <c r="C3632" s="38" t="s">
        <v>5770</v>
      </c>
      <c r="D3632" s="38" t="s">
        <v>33</v>
      </c>
      <c r="E3632" s="91" t="s">
        <v>5913</v>
      </c>
      <c r="F3632" s="41"/>
      <c r="G3632" s="92" t="s">
        <v>5914</v>
      </c>
      <c r="H3632" s="93" t="s">
        <v>5791</v>
      </c>
      <c r="I3632" s="94" t="n">
        <v>258.56</v>
      </c>
    </row>
    <row r="3633" customFormat="false" ht="12.75" hidden="false" customHeight="true" outlineLevel="0" collapsed="false">
      <c r="A3633" s="38" t="n">
        <f aca="false">A3632+1</f>
        <v>3621</v>
      </c>
      <c r="B3633" s="51" t="n">
        <v>1055</v>
      </c>
      <c r="C3633" s="38" t="s">
        <v>5770</v>
      </c>
      <c r="D3633" s="38" t="s">
        <v>33</v>
      </c>
      <c r="E3633" s="91" t="s">
        <v>5915</v>
      </c>
      <c r="F3633" s="41"/>
      <c r="G3633" s="92" t="s">
        <v>5916</v>
      </c>
      <c r="H3633" s="93" t="s">
        <v>5791</v>
      </c>
      <c r="I3633" s="94" t="n">
        <v>277.59</v>
      </c>
    </row>
    <row r="3634" customFormat="false" ht="12.75" hidden="false" customHeight="true" outlineLevel="0" collapsed="false">
      <c r="A3634" s="38" t="n">
        <f aca="false">A3633+1</f>
        <v>3622</v>
      </c>
      <c r="B3634" s="51" t="n">
        <v>1055</v>
      </c>
      <c r="C3634" s="38" t="s">
        <v>5770</v>
      </c>
      <c r="D3634" s="38" t="s">
        <v>33</v>
      </c>
      <c r="E3634" s="91" t="s">
        <v>5917</v>
      </c>
      <c r="F3634" s="41"/>
      <c r="G3634" s="92" t="s">
        <v>5918</v>
      </c>
      <c r="H3634" s="93" t="s">
        <v>5791</v>
      </c>
      <c r="I3634" s="94" t="n">
        <v>414.71</v>
      </c>
    </row>
    <row r="3635" customFormat="false" ht="12.75" hidden="false" customHeight="true" outlineLevel="0" collapsed="false">
      <c r="A3635" s="38" t="n">
        <f aca="false">A3634+1</f>
        <v>3623</v>
      </c>
      <c r="B3635" s="51" t="n">
        <v>1055</v>
      </c>
      <c r="C3635" s="38" t="s">
        <v>5770</v>
      </c>
      <c r="D3635" s="38" t="s">
        <v>33</v>
      </c>
      <c r="E3635" s="91" t="s">
        <v>5919</v>
      </c>
      <c r="F3635" s="41"/>
      <c r="G3635" s="92" t="s">
        <v>5920</v>
      </c>
      <c r="H3635" s="93" t="s">
        <v>5791</v>
      </c>
      <c r="I3635" s="94" t="n">
        <v>443.6</v>
      </c>
    </row>
    <row r="3636" customFormat="false" ht="12.75" hidden="false" customHeight="true" outlineLevel="0" collapsed="false">
      <c r="A3636" s="38" t="n">
        <f aca="false">A3635+1</f>
        <v>3624</v>
      </c>
      <c r="B3636" s="51" t="n">
        <v>1055</v>
      </c>
      <c r="C3636" s="38" t="s">
        <v>5770</v>
      </c>
      <c r="D3636" s="38" t="s">
        <v>33</v>
      </c>
      <c r="E3636" s="91" t="s">
        <v>5921</v>
      </c>
      <c r="F3636" s="41"/>
      <c r="G3636" s="92" t="s">
        <v>5922</v>
      </c>
      <c r="H3636" s="93" t="s">
        <v>5791</v>
      </c>
      <c r="I3636" s="94" t="n">
        <v>362.16</v>
      </c>
    </row>
    <row r="3637" customFormat="false" ht="12.75" hidden="false" customHeight="true" outlineLevel="0" collapsed="false">
      <c r="A3637" s="38" t="n">
        <f aca="false">A3636+1</f>
        <v>3625</v>
      </c>
      <c r="B3637" s="51" t="n">
        <v>1055</v>
      </c>
      <c r="C3637" s="38" t="s">
        <v>5770</v>
      </c>
      <c r="D3637" s="38" t="s">
        <v>33</v>
      </c>
      <c r="E3637" s="91" t="s">
        <v>5923</v>
      </c>
      <c r="F3637" s="41"/>
      <c r="G3637" s="92" t="s">
        <v>5924</v>
      </c>
      <c r="H3637" s="93" t="s">
        <v>5791</v>
      </c>
      <c r="I3637" s="94" t="n">
        <v>198.53</v>
      </c>
    </row>
    <row r="3638" customFormat="false" ht="12.75" hidden="false" customHeight="true" outlineLevel="0" collapsed="false">
      <c r="A3638" s="38" t="n">
        <f aca="false">A3637+1</f>
        <v>3626</v>
      </c>
      <c r="B3638" s="51" t="n">
        <v>1055</v>
      </c>
      <c r="C3638" s="38" t="s">
        <v>5770</v>
      </c>
      <c r="D3638" s="38" t="s">
        <v>33</v>
      </c>
      <c r="E3638" s="91" t="s">
        <v>5925</v>
      </c>
      <c r="F3638" s="41"/>
      <c r="G3638" s="92" t="s">
        <v>5926</v>
      </c>
      <c r="H3638" s="93" t="s">
        <v>5791</v>
      </c>
      <c r="I3638" s="94" t="n">
        <v>287.89</v>
      </c>
    </row>
    <row r="3639" customFormat="false" ht="12.75" hidden="false" customHeight="true" outlineLevel="0" collapsed="false">
      <c r="A3639" s="38" t="n">
        <f aca="false">A3638+1</f>
        <v>3627</v>
      </c>
      <c r="B3639" s="51" t="n">
        <v>1055</v>
      </c>
      <c r="C3639" s="38" t="s">
        <v>5770</v>
      </c>
      <c r="D3639" s="38" t="s">
        <v>33</v>
      </c>
      <c r="E3639" s="91" t="s">
        <v>5927</v>
      </c>
      <c r="F3639" s="41"/>
      <c r="G3639" s="92" t="s">
        <v>5928</v>
      </c>
      <c r="H3639" s="93" t="s">
        <v>5791</v>
      </c>
      <c r="I3639" s="94" t="n">
        <v>273.52</v>
      </c>
    </row>
    <row r="3640" customFormat="false" ht="12.75" hidden="false" customHeight="true" outlineLevel="0" collapsed="false">
      <c r="A3640" s="38" t="n">
        <f aca="false">A3639+1</f>
        <v>3628</v>
      </c>
      <c r="B3640" s="51" t="n">
        <v>1055</v>
      </c>
      <c r="C3640" s="38" t="s">
        <v>5770</v>
      </c>
      <c r="D3640" s="38" t="s">
        <v>33</v>
      </c>
      <c r="E3640" s="91" t="s">
        <v>5929</v>
      </c>
      <c r="F3640" s="41"/>
      <c r="G3640" s="92" t="s">
        <v>5930</v>
      </c>
      <c r="H3640" s="93" t="s">
        <v>5791</v>
      </c>
      <c r="I3640" s="94" t="n">
        <v>349.33</v>
      </c>
    </row>
    <row r="3641" customFormat="false" ht="12.75" hidden="false" customHeight="true" outlineLevel="0" collapsed="false">
      <c r="A3641" s="38" t="n">
        <f aca="false">A3640+1</f>
        <v>3629</v>
      </c>
      <c r="B3641" s="51" t="n">
        <v>1055</v>
      </c>
      <c r="C3641" s="38" t="s">
        <v>5770</v>
      </c>
      <c r="D3641" s="38" t="s">
        <v>33</v>
      </c>
      <c r="E3641" s="91" t="s">
        <v>5931</v>
      </c>
      <c r="F3641" s="41"/>
      <c r="G3641" s="92" t="s">
        <v>5932</v>
      </c>
      <c r="H3641" s="93" t="s">
        <v>5791</v>
      </c>
      <c r="I3641" s="94" t="n">
        <v>452.54</v>
      </c>
    </row>
    <row r="3642" customFormat="false" ht="12.75" hidden="false" customHeight="true" outlineLevel="0" collapsed="false">
      <c r="A3642" s="38" t="n">
        <f aca="false">A3641+1</f>
        <v>3630</v>
      </c>
      <c r="B3642" s="51" t="n">
        <v>1055</v>
      </c>
      <c r="C3642" s="38" t="s">
        <v>5770</v>
      </c>
      <c r="D3642" s="38" t="s">
        <v>33</v>
      </c>
      <c r="E3642" s="91" t="s">
        <v>5933</v>
      </c>
      <c r="F3642" s="41"/>
      <c r="G3642" s="92" t="s">
        <v>5934</v>
      </c>
      <c r="H3642" s="93" t="s">
        <v>5791</v>
      </c>
      <c r="I3642" s="94" t="n">
        <v>382.29</v>
      </c>
    </row>
    <row r="3643" customFormat="false" ht="12.75" hidden="false" customHeight="true" outlineLevel="0" collapsed="false">
      <c r="A3643" s="38" t="n">
        <f aca="false">A3642+1</f>
        <v>3631</v>
      </c>
      <c r="B3643" s="51" t="n">
        <v>1055</v>
      </c>
      <c r="C3643" s="38" t="s">
        <v>5770</v>
      </c>
      <c r="D3643" s="38" t="s">
        <v>33</v>
      </c>
      <c r="E3643" s="91" t="s">
        <v>5935</v>
      </c>
      <c r="F3643" s="41"/>
      <c r="G3643" s="92" t="s">
        <v>5936</v>
      </c>
      <c r="H3643" s="93" t="s">
        <v>5791</v>
      </c>
      <c r="I3643" s="94" t="n">
        <v>359.78</v>
      </c>
    </row>
    <row r="3644" customFormat="false" ht="12.75" hidden="false" customHeight="true" outlineLevel="0" collapsed="false">
      <c r="A3644" s="38" t="n">
        <f aca="false">A3643+1</f>
        <v>3632</v>
      </c>
      <c r="B3644" s="51" t="n">
        <v>1055</v>
      </c>
      <c r="C3644" s="38" t="s">
        <v>5770</v>
      </c>
      <c r="D3644" s="38" t="s">
        <v>33</v>
      </c>
      <c r="E3644" s="91" t="s">
        <v>5937</v>
      </c>
      <c r="F3644" s="41"/>
      <c r="G3644" s="92" t="s">
        <v>5938</v>
      </c>
      <c r="H3644" s="93" t="s">
        <v>5791</v>
      </c>
      <c r="I3644" s="94" t="n">
        <v>158.52</v>
      </c>
    </row>
    <row r="3645" customFormat="false" ht="12.75" hidden="false" customHeight="true" outlineLevel="0" collapsed="false">
      <c r="A3645" s="38" t="n">
        <f aca="false">A3644+1</f>
        <v>3633</v>
      </c>
      <c r="B3645" s="51" t="n">
        <v>1055</v>
      </c>
      <c r="C3645" s="38" t="s">
        <v>5770</v>
      </c>
      <c r="D3645" s="38" t="s">
        <v>33</v>
      </c>
      <c r="E3645" s="91" t="s">
        <v>5939</v>
      </c>
      <c r="F3645" s="41"/>
      <c r="G3645" s="92" t="s">
        <v>5940</v>
      </c>
      <c r="H3645" s="93" t="s">
        <v>5791</v>
      </c>
      <c r="I3645" s="94" t="n">
        <v>159.2</v>
      </c>
    </row>
    <row r="3646" customFormat="false" ht="12.75" hidden="false" customHeight="true" outlineLevel="0" collapsed="false">
      <c r="A3646" s="38" t="n">
        <f aca="false">A3645+1</f>
        <v>3634</v>
      </c>
      <c r="B3646" s="51" t="n">
        <v>1055</v>
      </c>
      <c r="C3646" s="38" t="s">
        <v>5770</v>
      </c>
      <c r="D3646" s="38" t="s">
        <v>33</v>
      </c>
      <c r="E3646" s="91" t="s">
        <v>5941</v>
      </c>
      <c r="F3646" s="41"/>
      <c r="G3646" s="92" t="s">
        <v>5942</v>
      </c>
      <c r="H3646" s="93" t="s">
        <v>5791</v>
      </c>
      <c r="I3646" s="94" t="n">
        <v>186.99</v>
      </c>
    </row>
    <row r="3647" customFormat="false" ht="12.75" hidden="false" customHeight="true" outlineLevel="0" collapsed="false">
      <c r="A3647" s="38" t="n">
        <f aca="false">A3646+1</f>
        <v>3635</v>
      </c>
      <c r="B3647" s="51" t="n">
        <v>1055</v>
      </c>
      <c r="C3647" s="38" t="s">
        <v>5770</v>
      </c>
      <c r="D3647" s="38" t="s">
        <v>33</v>
      </c>
      <c r="E3647" s="91" t="s">
        <v>5943</v>
      </c>
      <c r="F3647" s="41"/>
      <c r="G3647" s="92" t="s">
        <v>5944</v>
      </c>
      <c r="H3647" s="93" t="s">
        <v>5791</v>
      </c>
      <c r="I3647" s="94" t="n">
        <v>275.44</v>
      </c>
    </row>
    <row r="3648" customFormat="false" ht="12.75" hidden="false" customHeight="true" outlineLevel="0" collapsed="false">
      <c r="A3648" s="38" t="n">
        <f aca="false">A3647+1</f>
        <v>3636</v>
      </c>
      <c r="B3648" s="51" t="n">
        <v>1055</v>
      </c>
      <c r="C3648" s="38" t="s">
        <v>5770</v>
      </c>
      <c r="D3648" s="38" t="s">
        <v>33</v>
      </c>
      <c r="E3648" s="91" t="s">
        <v>5945</v>
      </c>
      <c r="F3648" s="41"/>
      <c r="G3648" s="92" t="s">
        <v>5946</v>
      </c>
      <c r="H3648" s="93" t="s">
        <v>5791</v>
      </c>
      <c r="I3648" s="94" t="n">
        <v>409.14</v>
      </c>
    </row>
    <row r="3649" customFormat="false" ht="12.75" hidden="false" customHeight="true" outlineLevel="0" collapsed="false">
      <c r="A3649" s="38" t="n">
        <f aca="false">A3648+1</f>
        <v>3637</v>
      </c>
      <c r="B3649" s="51" t="n">
        <v>1055</v>
      </c>
      <c r="C3649" s="38" t="s">
        <v>5770</v>
      </c>
      <c r="D3649" s="38" t="s">
        <v>33</v>
      </c>
      <c r="E3649" s="91" t="s">
        <v>5947</v>
      </c>
      <c r="F3649" s="41"/>
      <c r="G3649" s="92" t="s">
        <v>5948</v>
      </c>
      <c r="H3649" s="93" t="s">
        <v>5949</v>
      </c>
      <c r="I3649" s="94" t="n">
        <v>243.66</v>
      </c>
    </row>
    <row r="3650" customFormat="false" ht="12.75" hidden="false" customHeight="true" outlineLevel="0" collapsed="false">
      <c r="A3650" s="38" t="n">
        <f aca="false">A3649+1</f>
        <v>3638</v>
      </c>
      <c r="B3650" s="51" t="n">
        <v>1055</v>
      </c>
      <c r="C3650" s="38" t="s">
        <v>5770</v>
      </c>
      <c r="D3650" s="38" t="s">
        <v>33</v>
      </c>
      <c r="E3650" s="91" t="s">
        <v>5950</v>
      </c>
      <c r="F3650" s="41"/>
      <c r="G3650" s="92" t="s">
        <v>5951</v>
      </c>
      <c r="H3650" s="93" t="s">
        <v>5949</v>
      </c>
      <c r="I3650" s="94" t="n">
        <v>300</v>
      </c>
    </row>
    <row r="3651" customFormat="false" ht="12.75" hidden="false" customHeight="true" outlineLevel="0" collapsed="false">
      <c r="A3651" s="38" t="n">
        <f aca="false">A3650+1</f>
        <v>3639</v>
      </c>
      <c r="B3651" s="51" t="n">
        <v>1055</v>
      </c>
      <c r="C3651" s="38" t="s">
        <v>5770</v>
      </c>
      <c r="D3651" s="38" t="s">
        <v>33</v>
      </c>
      <c r="E3651" s="91" t="s">
        <v>5952</v>
      </c>
      <c r="F3651" s="41"/>
      <c r="G3651" s="92" t="s">
        <v>5953</v>
      </c>
      <c r="H3651" s="93" t="s">
        <v>5954</v>
      </c>
      <c r="I3651" s="94" t="n">
        <v>183.38</v>
      </c>
    </row>
    <row r="3652" customFormat="false" ht="12.75" hidden="false" customHeight="true" outlineLevel="0" collapsed="false">
      <c r="A3652" s="38" t="n">
        <f aca="false">A3651+1</f>
        <v>3640</v>
      </c>
      <c r="B3652" s="51" t="n">
        <v>1055</v>
      </c>
      <c r="C3652" s="38" t="s">
        <v>5770</v>
      </c>
      <c r="D3652" s="38" t="s">
        <v>33</v>
      </c>
      <c r="E3652" s="91" t="s">
        <v>5955</v>
      </c>
      <c r="F3652" s="41"/>
      <c r="G3652" s="92" t="s">
        <v>5956</v>
      </c>
      <c r="H3652" s="93" t="s">
        <v>5949</v>
      </c>
      <c r="I3652" s="94" t="n">
        <v>283.72</v>
      </c>
    </row>
    <row r="3653" customFormat="false" ht="12.75" hidden="false" customHeight="true" outlineLevel="0" collapsed="false">
      <c r="A3653" s="38" t="n">
        <f aca="false">A3652+1</f>
        <v>3641</v>
      </c>
      <c r="B3653" s="51" t="n">
        <v>1055</v>
      </c>
      <c r="C3653" s="38" t="s">
        <v>5770</v>
      </c>
      <c r="D3653" s="38" t="s">
        <v>33</v>
      </c>
      <c r="E3653" s="91" t="s">
        <v>5957</v>
      </c>
      <c r="F3653" s="41"/>
      <c r="G3653" s="92" t="s">
        <v>5958</v>
      </c>
      <c r="H3653" s="93" t="s">
        <v>5949</v>
      </c>
      <c r="I3653" s="94" t="n">
        <v>408.19</v>
      </c>
    </row>
    <row r="3654" customFormat="false" ht="12.75" hidden="false" customHeight="true" outlineLevel="0" collapsed="false">
      <c r="A3654" s="38" t="n">
        <f aca="false">A3653+1</f>
        <v>3642</v>
      </c>
      <c r="B3654" s="51" t="n">
        <v>1055</v>
      </c>
      <c r="C3654" s="38" t="s">
        <v>5770</v>
      </c>
      <c r="D3654" s="38" t="s">
        <v>33</v>
      </c>
      <c r="E3654" s="91" t="s">
        <v>5959</v>
      </c>
      <c r="F3654" s="41"/>
      <c r="G3654" s="92" t="s">
        <v>5960</v>
      </c>
      <c r="H3654" s="93" t="s">
        <v>5949</v>
      </c>
      <c r="I3654" s="94" t="n">
        <v>398.74</v>
      </c>
    </row>
    <row r="3655" customFormat="false" ht="12.75" hidden="false" customHeight="true" outlineLevel="0" collapsed="false">
      <c r="A3655" s="38" t="n">
        <f aca="false">A3654+1</f>
        <v>3643</v>
      </c>
      <c r="B3655" s="51" t="n">
        <v>1055</v>
      </c>
      <c r="C3655" s="38" t="s">
        <v>5770</v>
      </c>
      <c r="D3655" s="38" t="s">
        <v>33</v>
      </c>
      <c r="E3655" s="91" t="s">
        <v>5961</v>
      </c>
      <c r="F3655" s="41"/>
      <c r="G3655" s="92" t="s">
        <v>5962</v>
      </c>
      <c r="H3655" s="93" t="s">
        <v>5949</v>
      </c>
      <c r="I3655" s="94" t="n">
        <v>239.6</v>
      </c>
    </row>
    <row r="3656" customFormat="false" ht="12.75" hidden="false" customHeight="true" outlineLevel="0" collapsed="false">
      <c r="A3656" s="38" t="n">
        <f aca="false">A3655+1</f>
        <v>3644</v>
      </c>
      <c r="B3656" s="51" t="n">
        <v>1055</v>
      </c>
      <c r="C3656" s="38" t="s">
        <v>5770</v>
      </c>
      <c r="D3656" s="38" t="s">
        <v>33</v>
      </c>
      <c r="E3656" s="91" t="s">
        <v>5963</v>
      </c>
      <c r="F3656" s="41"/>
      <c r="G3656" s="92" t="s">
        <v>5964</v>
      </c>
      <c r="H3656" s="93" t="s">
        <v>5954</v>
      </c>
      <c r="I3656" s="94" t="n">
        <v>239.6</v>
      </c>
    </row>
    <row r="3657" customFormat="false" ht="12.75" hidden="false" customHeight="true" outlineLevel="0" collapsed="false">
      <c r="A3657" s="38" t="n">
        <f aca="false">A3656+1</f>
        <v>3645</v>
      </c>
      <c r="B3657" s="51" t="n">
        <v>1055</v>
      </c>
      <c r="C3657" s="38" t="s">
        <v>5770</v>
      </c>
      <c r="D3657" s="38" t="s">
        <v>33</v>
      </c>
      <c r="E3657" s="91" t="s">
        <v>5965</v>
      </c>
      <c r="F3657" s="41"/>
      <c r="G3657" s="92" t="s">
        <v>5966</v>
      </c>
      <c r="H3657" s="93" t="s">
        <v>5949</v>
      </c>
      <c r="I3657" s="94" t="n">
        <v>86.93</v>
      </c>
    </row>
    <row r="3658" customFormat="false" ht="12.75" hidden="false" customHeight="true" outlineLevel="0" collapsed="false">
      <c r="A3658" s="38" t="n">
        <f aca="false">A3657+1</f>
        <v>3646</v>
      </c>
      <c r="B3658" s="51" t="n">
        <v>1055</v>
      </c>
      <c r="C3658" s="38" t="s">
        <v>5770</v>
      </c>
      <c r="D3658" s="38" t="s">
        <v>33</v>
      </c>
      <c r="E3658" s="91" t="s">
        <v>5967</v>
      </c>
      <c r="F3658" s="41"/>
      <c r="G3658" s="92" t="s">
        <v>5968</v>
      </c>
      <c r="H3658" s="93" t="s">
        <v>5954</v>
      </c>
      <c r="I3658" s="94" t="n">
        <v>236.93</v>
      </c>
    </row>
    <row r="3659" customFormat="false" ht="12.75" hidden="false" customHeight="true" outlineLevel="0" collapsed="false">
      <c r="A3659" s="38" t="n">
        <f aca="false">A3658+1</f>
        <v>3647</v>
      </c>
      <c r="B3659" s="51" t="n">
        <v>1055</v>
      </c>
      <c r="C3659" s="38" t="s">
        <v>5770</v>
      </c>
      <c r="D3659" s="38" t="s">
        <v>33</v>
      </c>
      <c r="E3659" s="91" t="s">
        <v>5969</v>
      </c>
      <c r="F3659" s="41"/>
      <c r="G3659" s="92" t="s">
        <v>5970</v>
      </c>
      <c r="H3659" s="93" t="s">
        <v>5949</v>
      </c>
      <c r="I3659" s="94" t="n">
        <v>198.53</v>
      </c>
    </row>
    <row r="3660" customFormat="false" ht="12.75" hidden="false" customHeight="true" outlineLevel="0" collapsed="false">
      <c r="A3660" s="38" t="n">
        <f aca="false">A3659+1</f>
        <v>3648</v>
      </c>
      <c r="B3660" s="51" t="n">
        <v>1055</v>
      </c>
      <c r="C3660" s="38" t="s">
        <v>5770</v>
      </c>
      <c r="D3660" s="38" t="s">
        <v>33</v>
      </c>
      <c r="E3660" s="91" t="s">
        <v>5971</v>
      </c>
      <c r="F3660" s="41"/>
      <c r="G3660" s="92" t="s">
        <v>5972</v>
      </c>
      <c r="H3660" s="93" t="s">
        <v>5949</v>
      </c>
      <c r="I3660" s="94" t="n">
        <v>236.93</v>
      </c>
    </row>
    <row r="3661" customFormat="false" ht="12.75" hidden="false" customHeight="true" outlineLevel="0" collapsed="false">
      <c r="A3661" s="38" t="n">
        <f aca="false">A3660+1</f>
        <v>3649</v>
      </c>
      <c r="B3661" s="51" t="n">
        <v>1055</v>
      </c>
      <c r="C3661" s="38" t="s">
        <v>5770</v>
      </c>
      <c r="D3661" s="38" t="s">
        <v>33</v>
      </c>
      <c r="E3661" s="91" t="s">
        <v>5973</v>
      </c>
      <c r="F3661" s="41"/>
      <c r="G3661" s="92" t="s">
        <v>5974</v>
      </c>
      <c r="H3661" s="93" t="s">
        <v>5949</v>
      </c>
      <c r="I3661" s="94" t="n">
        <v>236.93</v>
      </c>
    </row>
    <row r="3662" customFormat="false" ht="12.75" hidden="false" customHeight="true" outlineLevel="0" collapsed="false">
      <c r="A3662" s="38" t="n">
        <f aca="false">A3661+1</f>
        <v>3650</v>
      </c>
      <c r="B3662" s="51" t="n">
        <v>1055</v>
      </c>
      <c r="C3662" s="38" t="s">
        <v>5770</v>
      </c>
      <c r="D3662" s="38" t="s">
        <v>33</v>
      </c>
      <c r="E3662" s="91" t="s">
        <v>5975</v>
      </c>
      <c r="F3662" s="41"/>
      <c r="G3662" s="92" t="s">
        <v>5976</v>
      </c>
      <c r="H3662" s="93" t="s">
        <v>5949</v>
      </c>
      <c r="I3662" s="94" t="n">
        <v>392.69</v>
      </c>
    </row>
    <row r="3663" customFormat="false" ht="12.75" hidden="false" customHeight="true" outlineLevel="0" collapsed="false">
      <c r="A3663" s="38" t="n">
        <f aca="false">A3662+1</f>
        <v>3651</v>
      </c>
      <c r="B3663" s="51" t="n">
        <v>1055</v>
      </c>
      <c r="C3663" s="38" t="s">
        <v>5770</v>
      </c>
      <c r="D3663" s="38" t="s">
        <v>33</v>
      </c>
      <c r="E3663" s="91" t="s">
        <v>5977</v>
      </c>
      <c r="F3663" s="41"/>
      <c r="G3663" s="92" t="s">
        <v>5978</v>
      </c>
      <c r="H3663" s="93" t="s">
        <v>5949</v>
      </c>
      <c r="I3663" s="94" t="n">
        <v>439.1</v>
      </c>
    </row>
    <row r="3664" customFormat="false" ht="12.75" hidden="false" customHeight="true" outlineLevel="0" collapsed="false">
      <c r="A3664" s="38" t="n">
        <f aca="false">A3663+1</f>
        <v>3652</v>
      </c>
      <c r="B3664" s="51" t="n">
        <v>1055</v>
      </c>
      <c r="C3664" s="38" t="s">
        <v>5770</v>
      </c>
      <c r="D3664" s="38" t="s">
        <v>33</v>
      </c>
      <c r="E3664" s="91" t="s">
        <v>5979</v>
      </c>
      <c r="F3664" s="41"/>
      <c r="G3664" s="92" t="s">
        <v>5980</v>
      </c>
      <c r="H3664" s="93" t="s">
        <v>5949</v>
      </c>
      <c r="I3664" s="94" t="n">
        <v>235.55</v>
      </c>
    </row>
    <row r="3665" customFormat="false" ht="12.75" hidden="false" customHeight="true" outlineLevel="0" collapsed="false">
      <c r="A3665" s="38" t="n">
        <f aca="false">A3664+1</f>
        <v>3653</v>
      </c>
      <c r="B3665" s="51" t="n">
        <v>1055</v>
      </c>
      <c r="C3665" s="38" t="s">
        <v>5770</v>
      </c>
      <c r="D3665" s="38" t="s">
        <v>33</v>
      </c>
      <c r="E3665" s="91" t="s">
        <v>5981</v>
      </c>
      <c r="F3665" s="41"/>
      <c r="G3665" s="92" t="s">
        <v>5982</v>
      </c>
      <c r="H3665" s="95" t="n">
        <v>37998</v>
      </c>
      <c r="I3665" s="94" t="n">
        <v>428.49</v>
      </c>
    </row>
    <row r="3666" customFormat="false" ht="12.75" hidden="false" customHeight="true" outlineLevel="0" collapsed="false">
      <c r="A3666" s="38" t="n">
        <f aca="false">A3665+1</f>
        <v>3654</v>
      </c>
      <c r="B3666" s="51" t="n">
        <v>1055</v>
      </c>
      <c r="C3666" s="38" t="s">
        <v>5770</v>
      </c>
      <c r="D3666" s="38" t="s">
        <v>33</v>
      </c>
      <c r="E3666" s="91" t="s">
        <v>5983</v>
      </c>
      <c r="F3666" s="41"/>
      <c r="G3666" s="92" t="s">
        <v>5984</v>
      </c>
      <c r="H3666" s="93" t="s">
        <v>5954</v>
      </c>
      <c r="I3666" s="94" t="n">
        <v>172.49</v>
      </c>
    </row>
    <row r="3667" customFormat="false" ht="12.75" hidden="false" customHeight="true" outlineLevel="0" collapsed="false">
      <c r="A3667" s="38" t="n">
        <f aca="false">A3666+1</f>
        <v>3655</v>
      </c>
      <c r="B3667" s="51" t="n">
        <v>1055</v>
      </c>
      <c r="C3667" s="38" t="s">
        <v>5770</v>
      </c>
      <c r="D3667" s="38" t="s">
        <v>33</v>
      </c>
      <c r="E3667" s="91" t="s">
        <v>5985</v>
      </c>
      <c r="F3667" s="41"/>
      <c r="G3667" s="92" t="s">
        <v>5986</v>
      </c>
      <c r="H3667" s="95" t="n">
        <v>37998</v>
      </c>
      <c r="I3667" s="94" t="n">
        <v>248.49</v>
      </c>
    </row>
    <row r="3668" customFormat="false" ht="12.75" hidden="false" customHeight="true" outlineLevel="0" collapsed="false">
      <c r="A3668" s="38" t="n">
        <f aca="false">A3667+1</f>
        <v>3656</v>
      </c>
      <c r="B3668" s="51" t="n">
        <v>1055</v>
      </c>
      <c r="C3668" s="38" t="s">
        <v>5770</v>
      </c>
      <c r="D3668" s="38" t="s">
        <v>33</v>
      </c>
      <c r="E3668" s="91" t="s">
        <v>5987</v>
      </c>
      <c r="F3668" s="41"/>
      <c r="G3668" s="92" t="s">
        <v>5988</v>
      </c>
      <c r="H3668" s="93" t="s">
        <v>5954</v>
      </c>
      <c r="I3668" s="94" t="n">
        <v>195.95</v>
      </c>
    </row>
    <row r="3669" customFormat="false" ht="12.75" hidden="false" customHeight="true" outlineLevel="0" collapsed="false">
      <c r="A3669" s="38" t="n">
        <f aca="false">A3668+1</f>
        <v>3657</v>
      </c>
      <c r="B3669" s="51" t="n">
        <v>1055</v>
      </c>
      <c r="C3669" s="38" t="s">
        <v>5770</v>
      </c>
      <c r="D3669" s="38" t="s">
        <v>33</v>
      </c>
      <c r="E3669" s="91" t="s">
        <v>5989</v>
      </c>
      <c r="F3669" s="41"/>
      <c r="G3669" s="92" t="s">
        <v>5990</v>
      </c>
      <c r="H3669" s="95" t="n">
        <v>37998</v>
      </c>
      <c r="I3669" s="94" t="n">
        <v>386.71</v>
      </c>
    </row>
    <row r="3670" customFormat="false" ht="12.75" hidden="false" customHeight="true" outlineLevel="0" collapsed="false">
      <c r="A3670" s="38" t="n">
        <f aca="false">A3669+1</f>
        <v>3658</v>
      </c>
      <c r="B3670" s="51" t="n">
        <v>1055</v>
      </c>
      <c r="C3670" s="38" t="s">
        <v>5770</v>
      </c>
      <c r="D3670" s="38" t="s">
        <v>33</v>
      </c>
      <c r="E3670" s="91" t="s">
        <v>5991</v>
      </c>
      <c r="F3670" s="41"/>
      <c r="G3670" s="92" t="s">
        <v>5992</v>
      </c>
      <c r="H3670" s="95" t="n">
        <v>37998</v>
      </c>
      <c r="I3670" s="94" t="n">
        <v>240.18</v>
      </c>
    </row>
    <row r="3671" customFormat="false" ht="12.75" hidden="false" customHeight="true" outlineLevel="0" collapsed="false">
      <c r="A3671" s="38" t="n">
        <f aca="false">A3670+1</f>
        <v>3659</v>
      </c>
      <c r="B3671" s="51" t="n">
        <v>1055</v>
      </c>
      <c r="C3671" s="38" t="s">
        <v>5770</v>
      </c>
      <c r="D3671" s="38" t="s">
        <v>33</v>
      </c>
      <c r="E3671" s="91" t="s">
        <v>5993</v>
      </c>
      <c r="F3671" s="41"/>
      <c r="G3671" s="92" t="s">
        <v>5994</v>
      </c>
      <c r="H3671" s="95" t="n">
        <v>37998</v>
      </c>
      <c r="I3671" s="94" t="n">
        <v>240.18</v>
      </c>
    </row>
    <row r="3672" customFormat="false" ht="12.75" hidden="false" customHeight="true" outlineLevel="0" collapsed="false">
      <c r="A3672" s="38" t="n">
        <f aca="false">A3671+1</f>
        <v>3660</v>
      </c>
      <c r="B3672" s="51" t="n">
        <v>1055</v>
      </c>
      <c r="C3672" s="38" t="s">
        <v>5770</v>
      </c>
      <c r="D3672" s="38" t="s">
        <v>33</v>
      </c>
      <c r="E3672" s="91" t="s">
        <v>5995</v>
      </c>
      <c r="F3672" s="41"/>
      <c r="G3672" s="92" t="s">
        <v>5996</v>
      </c>
      <c r="H3672" s="95" t="n">
        <v>37998</v>
      </c>
      <c r="I3672" s="94" t="n">
        <v>237.34</v>
      </c>
    </row>
    <row r="3673" customFormat="false" ht="12.75" hidden="false" customHeight="true" outlineLevel="0" collapsed="false">
      <c r="A3673" s="38" t="n">
        <f aca="false">A3672+1</f>
        <v>3661</v>
      </c>
      <c r="B3673" s="51" t="n">
        <v>1055</v>
      </c>
      <c r="C3673" s="38" t="s">
        <v>5770</v>
      </c>
      <c r="D3673" s="38" t="s">
        <v>33</v>
      </c>
      <c r="E3673" s="91" t="s">
        <v>5997</v>
      </c>
      <c r="F3673" s="41"/>
      <c r="G3673" s="92" t="s">
        <v>5998</v>
      </c>
      <c r="H3673" s="93" t="s">
        <v>5954</v>
      </c>
      <c r="I3673" s="94" t="n">
        <v>182.1</v>
      </c>
    </row>
    <row r="3674" customFormat="false" ht="12.75" hidden="false" customHeight="true" outlineLevel="0" collapsed="false">
      <c r="A3674" s="38" t="n">
        <f aca="false">A3673+1</f>
        <v>3662</v>
      </c>
      <c r="B3674" s="51" t="n">
        <v>1055</v>
      </c>
      <c r="C3674" s="38" t="s">
        <v>5770</v>
      </c>
      <c r="D3674" s="38" t="s">
        <v>33</v>
      </c>
      <c r="E3674" s="91" t="s">
        <v>5999</v>
      </c>
      <c r="F3674" s="41"/>
      <c r="G3674" s="92" t="s">
        <v>6000</v>
      </c>
      <c r="H3674" s="93" t="s">
        <v>5954</v>
      </c>
      <c r="I3674" s="94" t="n">
        <v>192.49</v>
      </c>
    </row>
    <row r="3675" customFormat="false" ht="12.75" hidden="false" customHeight="true" outlineLevel="0" collapsed="false">
      <c r="A3675" s="38" t="n">
        <f aca="false">A3674+1</f>
        <v>3663</v>
      </c>
      <c r="B3675" s="51" t="n">
        <v>1055</v>
      </c>
      <c r="C3675" s="38" t="s">
        <v>5770</v>
      </c>
      <c r="D3675" s="38" t="s">
        <v>33</v>
      </c>
      <c r="E3675" s="91" t="s">
        <v>6001</v>
      </c>
      <c r="F3675" s="41"/>
      <c r="G3675" s="92" t="s">
        <v>6002</v>
      </c>
      <c r="H3675" s="93" t="s">
        <v>5949</v>
      </c>
      <c r="I3675" s="94" t="n">
        <v>308.1</v>
      </c>
    </row>
    <row r="3676" customFormat="false" ht="12.75" hidden="false" customHeight="true" outlineLevel="0" collapsed="false">
      <c r="A3676" s="38" t="n">
        <f aca="false">A3675+1</f>
        <v>3664</v>
      </c>
      <c r="B3676" s="51" t="n">
        <v>1055</v>
      </c>
      <c r="C3676" s="38" t="s">
        <v>5770</v>
      </c>
      <c r="D3676" s="38" t="s">
        <v>33</v>
      </c>
      <c r="E3676" s="91" t="s">
        <v>6003</v>
      </c>
      <c r="F3676" s="41"/>
      <c r="G3676" s="92" t="s">
        <v>6004</v>
      </c>
      <c r="H3676" s="93" t="s">
        <v>5954</v>
      </c>
      <c r="I3676" s="94" t="n">
        <v>180.82</v>
      </c>
    </row>
    <row r="3677" customFormat="false" ht="12.75" hidden="false" customHeight="true" outlineLevel="0" collapsed="false">
      <c r="A3677" s="38" t="n">
        <f aca="false">A3676+1</f>
        <v>3665</v>
      </c>
      <c r="B3677" s="51" t="n">
        <v>1055</v>
      </c>
      <c r="C3677" s="38" t="s">
        <v>5770</v>
      </c>
      <c r="D3677" s="38" t="s">
        <v>33</v>
      </c>
      <c r="E3677" s="91" t="s">
        <v>6005</v>
      </c>
      <c r="F3677" s="41"/>
      <c r="G3677" s="92" t="s">
        <v>6006</v>
      </c>
      <c r="H3677" s="93" t="s">
        <v>5949</v>
      </c>
      <c r="I3677" s="94" t="n">
        <v>406.18</v>
      </c>
    </row>
    <row r="3678" customFormat="false" ht="12.75" hidden="false" customHeight="true" outlineLevel="0" collapsed="false">
      <c r="A3678" s="38" t="n">
        <f aca="false">A3677+1</f>
        <v>3666</v>
      </c>
      <c r="B3678" s="51" t="n">
        <v>1055</v>
      </c>
      <c r="C3678" s="38" t="s">
        <v>5770</v>
      </c>
      <c r="D3678" s="38" t="s">
        <v>33</v>
      </c>
      <c r="E3678" s="91" t="s">
        <v>6007</v>
      </c>
      <c r="F3678" s="41"/>
      <c r="G3678" s="92" t="s">
        <v>6008</v>
      </c>
      <c r="H3678" s="93" t="s">
        <v>5949</v>
      </c>
      <c r="I3678" s="94" t="n">
        <v>238.26</v>
      </c>
    </row>
    <row r="3679" customFormat="false" ht="12.75" hidden="false" customHeight="true" outlineLevel="0" collapsed="false">
      <c r="A3679" s="38" t="n">
        <f aca="false">A3678+1</f>
        <v>3667</v>
      </c>
      <c r="B3679" s="51" t="n">
        <v>1055</v>
      </c>
      <c r="C3679" s="38" t="s">
        <v>5770</v>
      </c>
      <c r="D3679" s="38" t="s">
        <v>33</v>
      </c>
      <c r="E3679" s="91" t="s">
        <v>6009</v>
      </c>
      <c r="F3679" s="41"/>
      <c r="G3679" s="92" t="s">
        <v>6010</v>
      </c>
      <c r="H3679" s="93" t="s">
        <v>5949</v>
      </c>
      <c r="I3679" s="94" t="n">
        <v>246.49</v>
      </c>
    </row>
    <row r="3680" customFormat="false" ht="12.75" hidden="false" customHeight="true" outlineLevel="0" collapsed="false">
      <c r="A3680" s="38" t="n">
        <f aca="false">A3679+1</f>
        <v>3668</v>
      </c>
      <c r="B3680" s="51" t="n">
        <v>1055</v>
      </c>
      <c r="C3680" s="38" t="s">
        <v>5770</v>
      </c>
      <c r="D3680" s="38" t="s">
        <v>33</v>
      </c>
      <c r="E3680" s="91" t="s">
        <v>6011</v>
      </c>
      <c r="F3680" s="41"/>
      <c r="G3680" s="92" t="s">
        <v>6012</v>
      </c>
      <c r="H3680" s="93" t="s">
        <v>5949</v>
      </c>
      <c r="I3680" s="94" t="n">
        <v>422.63</v>
      </c>
    </row>
    <row r="3681" customFormat="false" ht="12.75" hidden="false" customHeight="true" outlineLevel="0" collapsed="false">
      <c r="A3681" s="38" t="n">
        <f aca="false">A3680+1</f>
        <v>3669</v>
      </c>
      <c r="B3681" s="51" t="n">
        <v>1055</v>
      </c>
      <c r="C3681" s="38" t="s">
        <v>5770</v>
      </c>
      <c r="D3681" s="38" t="s">
        <v>33</v>
      </c>
      <c r="E3681" s="91" t="s">
        <v>6013</v>
      </c>
      <c r="F3681" s="41"/>
      <c r="G3681" s="92" t="s">
        <v>6014</v>
      </c>
      <c r="H3681" s="93" t="s">
        <v>5949</v>
      </c>
      <c r="I3681" s="94" t="n">
        <v>404.76</v>
      </c>
    </row>
    <row r="3682" customFormat="false" ht="12.75" hidden="false" customHeight="true" outlineLevel="0" collapsed="false">
      <c r="A3682" s="38" t="n">
        <f aca="false">A3681+1</f>
        <v>3670</v>
      </c>
      <c r="B3682" s="51" t="n">
        <v>1055</v>
      </c>
      <c r="C3682" s="38" t="s">
        <v>5770</v>
      </c>
      <c r="D3682" s="38" t="s">
        <v>33</v>
      </c>
      <c r="E3682" s="91" t="s">
        <v>6015</v>
      </c>
      <c r="F3682" s="41"/>
      <c r="G3682" s="92" t="s">
        <v>6016</v>
      </c>
      <c r="H3682" s="93" t="s">
        <v>5949</v>
      </c>
      <c r="I3682" s="94" t="n">
        <v>238.26</v>
      </c>
    </row>
    <row r="3683" customFormat="false" ht="12.75" hidden="false" customHeight="true" outlineLevel="0" collapsed="false">
      <c r="A3683" s="38" t="n">
        <f aca="false">A3682+1</f>
        <v>3671</v>
      </c>
      <c r="B3683" s="51" t="n">
        <v>1055</v>
      </c>
      <c r="C3683" s="38" t="s">
        <v>5770</v>
      </c>
      <c r="D3683" s="38" t="s">
        <v>33</v>
      </c>
      <c r="E3683" s="91" t="s">
        <v>6017</v>
      </c>
      <c r="F3683" s="41"/>
      <c r="G3683" s="92" t="s">
        <v>6018</v>
      </c>
      <c r="H3683" s="93" t="s">
        <v>5949</v>
      </c>
      <c r="I3683" s="94" t="n">
        <v>239.6</v>
      </c>
    </row>
    <row r="3684" customFormat="false" ht="12.75" hidden="false" customHeight="true" outlineLevel="0" collapsed="false">
      <c r="A3684" s="38" t="n">
        <f aca="false">A3683+1</f>
        <v>3672</v>
      </c>
      <c r="B3684" s="51" t="n">
        <v>1055</v>
      </c>
      <c r="C3684" s="38" t="s">
        <v>5770</v>
      </c>
      <c r="D3684" s="38" t="s">
        <v>33</v>
      </c>
      <c r="E3684" s="91" t="s">
        <v>6019</v>
      </c>
      <c r="F3684" s="41"/>
      <c r="G3684" s="92" t="s">
        <v>6020</v>
      </c>
      <c r="H3684" s="93" t="s">
        <v>5949</v>
      </c>
      <c r="I3684" s="94" t="n">
        <v>239.6</v>
      </c>
    </row>
    <row r="3685" customFormat="false" ht="12.75" hidden="false" customHeight="true" outlineLevel="0" collapsed="false">
      <c r="A3685" s="38" t="n">
        <f aca="false">A3684+1</f>
        <v>3673</v>
      </c>
      <c r="B3685" s="51" t="n">
        <v>1055</v>
      </c>
      <c r="C3685" s="38" t="s">
        <v>5770</v>
      </c>
      <c r="D3685" s="38" t="s">
        <v>33</v>
      </c>
      <c r="E3685" s="91" t="s">
        <v>6021</v>
      </c>
      <c r="F3685" s="41"/>
      <c r="G3685" s="92" t="s">
        <v>6022</v>
      </c>
      <c r="H3685" s="93" t="s">
        <v>5949</v>
      </c>
      <c r="I3685" s="94" t="n">
        <v>239.6</v>
      </c>
    </row>
    <row r="3686" customFormat="false" ht="12.75" hidden="false" customHeight="true" outlineLevel="0" collapsed="false">
      <c r="A3686" s="38" t="n">
        <f aca="false">A3685+1</f>
        <v>3674</v>
      </c>
      <c r="B3686" s="51" t="n">
        <v>1055</v>
      </c>
      <c r="C3686" s="38" t="s">
        <v>5770</v>
      </c>
      <c r="D3686" s="38" t="s">
        <v>33</v>
      </c>
      <c r="E3686" s="91" t="s">
        <v>6023</v>
      </c>
      <c r="F3686" s="41"/>
      <c r="G3686" s="92" t="s">
        <v>6024</v>
      </c>
      <c r="H3686" s="93" t="s">
        <v>5949</v>
      </c>
      <c r="I3686" s="94" t="n">
        <v>239.6</v>
      </c>
    </row>
    <row r="3687" customFormat="false" ht="12.75" hidden="false" customHeight="true" outlineLevel="0" collapsed="false">
      <c r="A3687" s="38" t="n">
        <f aca="false">A3686+1</f>
        <v>3675</v>
      </c>
      <c r="B3687" s="51" t="n">
        <v>1055</v>
      </c>
      <c r="C3687" s="38" t="s">
        <v>5770</v>
      </c>
      <c r="D3687" s="38" t="s">
        <v>33</v>
      </c>
      <c r="E3687" s="91" t="s">
        <v>6025</v>
      </c>
      <c r="F3687" s="41"/>
      <c r="G3687" s="92" t="s">
        <v>6026</v>
      </c>
      <c r="H3687" s="93" t="s">
        <v>5949</v>
      </c>
      <c r="I3687" s="94" t="n">
        <v>236.93</v>
      </c>
    </row>
    <row r="3688" customFormat="false" ht="12.75" hidden="false" customHeight="true" outlineLevel="0" collapsed="false">
      <c r="A3688" s="38" t="n">
        <f aca="false">A3687+1</f>
        <v>3676</v>
      </c>
      <c r="B3688" s="51" t="n">
        <v>1055</v>
      </c>
      <c r="C3688" s="38" t="s">
        <v>5770</v>
      </c>
      <c r="D3688" s="38" t="s">
        <v>33</v>
      </c>
      <c r="E3688" s="91" t="s">
        <v>6027</v>
      </c>
      <c r="F3688" s="41"/>
      <c r="G3688" s="92" t="s">
        <v>6028</v>
      </c>
      <c r="H3688" s="93" t="s">
        <v>5949</v>
      </c>
      <c r="I3688" s="94" t="n">
        <v>236.93</v>
      </c>
    </row>
    <row r="3689" customFormat="false" ht="12.75" hidden="false" customHeight="true" outlineLevel="0" collapsed="false">
      <c r="A3689" s="38" t="n">
        <f aca="false">A3688+1</f>
        <v>3677</v>
      </c>
      <c r="B3689" s="51" t="n">
        <v>1055</v>
      </c>
      <c r="C3689" s="38" t="s">
        <v>5770</v>
      </c>
      <c r="D3689" s="38" t="s">
        <v>33</v>
      </c>
      <c r="E3689" s="91" t="s">
        <v>6029</v>
      </c>
      <c r="F3689" s="41"/>
      <c r="G3689" s="92" t="s">
        <v>6030</v>
      </c>
      <c r="H3689" s="93" t="s">
        <v>5949</v>
      </c>
      <c r="I3689" s="94" t="n">
        <v>236.93</v>
      </c>
    </row>
    <row r="3690" customFormat="false" ht="12.75" hidden="false" customHeight="true" outlineLevel="0" collapsed="false">
      <c r="A3690" s="38" t="n">
        <f aca="false">A3689+1</f>
        <v>3678</v>
      </c>
      <c r="B3690" s="51" t="n">
        <v>1055</v>
      </c>
      <c r="C3690" s="38" t="s">
        <v>5770</v>
      </c>
      <c r="D3690" s="38" t="s">
        <v>33</v>
      </c>
      <c r="E3690" s="91" t="s">
        <v>6031</v>
      </c>
      <c r="F3690" s="41"/>
      <c r="G3690" s="92" t="s">
        <v>6032</v>
      </c>
      <c r="H3690" s="93" t="s">
        <v>5949</v>
      </c>
      <c r="I3690" s="94" t="n">
        <v>239.6</v>
      </c>
    </row>
    <row r="3691" customFormat="false" ht="12.75" hidden="false" customHeight="true" outlineLevel="0" collapsed="false">
      <c r="A3691" s="38" t="n">
        <f aca="false">A3690+1</f>
        <v>3679</v>
      </c>
      <c r="B3691" s="51" t="n">
        <v>1055</v>
      </c>
      <c r="C3691" s="38" t="s">
        <v>5770</v>
      </c>
      <c r="D3691" s="38" t="s">
        <v>33</v>
      </c>
      <c r="E3691" s="91" t="s">
        <v>6033</v>
      </c>
      <c r="F3691" s="41"/>
      <c r="G3691" s="92" t="s">
        <v>6034</v>
      </c>
      <c r="H3691" s="93" t="s">
        <v>5949</v>
      </c>
      <c r="I3691" s="94" t="n">
        <v>236.93</v>
      </c>
    </row>
    <row r="3692" customFormat="false" ht="12.75" hidden="false" customHeight="true" outlineLevel="0" collapsed="false">
      <c r="A3692" s="38" t="n">
        <f aca="false">A3691+1</f>
        <v>3680</v>
      </c>
      <c r="B3692" s="51" t="n">
        <v>1055</v>
      </c>
      <c r="C3692" s="38" t="s">
        <v>5770</v>
      </c>
      <c r="D3692" s="38" t="s">
        <v>33</v>
      </c>
      <c r="E3692" s="91" t="s">
        <v>6035</v>
      </c>
      <c r="F3692" s="41"/>
      <c r="G3692" s="92" t="s">
        <v>6036</v>
      </c>
      <c r="H3692" s="93" t="s">
        <v>5949</v>
      </c>
      <c r="I3692" s="94" t="n">
        <v>391.25</v>
      </c>
    </row>
    <row r="3693" customFormat="false" ht="12.75" hidden="false" customHeight="true" outlineLevel="0" collapsed="false">
      <c r="A3693" s="38" t="n">
        <f aca="false">A3692+1</f>
        <v>3681</v>
      </c>
      <c r="B3693" s="51" t="n">
        <v>1055</v>
      </c>
      <c r="C3693" s="38" t="s">
        <v>5770</v>
      </c>
      <c r="D3693" s="38" t="s">
        <v>33</v>
      </c>
      <c r="E3693" s="91" t="s">
        <v>6037</v>
      </c>
      <c r="F3693" s="41"/>
      <c r="G3693" s="92" t="s">
        <v>6038</v>
      </c>
      <c r="H3693" s="93" t="s">
        <v>5949</v>
      </c>
      <c r="I3693" s="94" t="n">
        <v>235.55</v>
      </c>
    </row>
    <row r="3694" customFormat="false" ht="12.75" hidden="false" customHeight="true" outlineLevel="0" collapsed="false">
      <c r="A3694" s="38" t="n">
        <f aca="false">A3693+1</f>
        <v>3682</v>
      </c>
      <c r="B3694" s="51" t="n">
        <v>1055</v>
      </c>
      <c r="C3694" s="38" t="s">
        <v>5770</v>
      </c>
      <c r="D3694" s="38" t="s">
        <v>33</v>
      </c>
      <c r="E3694" s="91" t="s">
        <v>6039</v>
      </c>
      <c r="F3694" s="41"/>
      <c r="G3694" s="92" t="s">
        <v>6040</v>
      </c>
      <c r="H3694" s="95" t="n">
        <v>37998</v>
      </c>
      <c r="I3694" s="94" t="n">
        <v>235.55</v>
      </c>
    </row>
    <row r="3695" customFormat="false" ht="12.75" hidden="false" customHeight="true" outlineLevel="0" collapsed="false">
      <c r="A3695" s="38" t="n">
        <f aca="false">A3694+1</f>
        <v>3683</v>
      </c>
      <c r="B3695" s="51" t="n">
        <v>1055</v>
      </c>
      <c r="C3695" s="38" t="s">
        <v>5770</v>
      </c>
      <c r="D3695" s="38" t="s">
        <v>33</v>
      </c>
      <c r="E3695" s="91" t="s">
        <v>6041</v>
      </c>
      <c r="F3695" s="41"/>
      <c r="G3695" s="92" t="s">
        <v>6042</v>
      </c>
      <c r="H3695" s="95" t="n">
        <v>37998</v>
      </c>
      <c r="I3695" s="94" t="n">
        <v>238.78</v>
      </c>
    </row>
    <row r="3696" customFormat="false" ht="12.75" hidden="false" customHeight="true" outlineLevel="0" collapsed="false">
      <c r="A3696" s="38" t="n">
        <f aca="false">A3695+1</f>
        <v>3684</v>
      </c>
      <c r="B3696" s="51" t="n">
        <v>1055</v>
      </c>
      <c r="C3696" s="38" t="s">
        <v>5770</v>
      </c>
      <c r="D3696" s="38" t="s">
        <v>33</v>
      </c>
      <c r="E3696" s="91" t="s">
        <v>6043</v>
      </c>
      <c r="F3696" s="41"/>
      <c r="G3696" s="92" t="s">
        <v>6044</v>
      </c>
      <c r="H3696" s="93" t="s">
        <v>5954</v>
      </c>
      <c r="I3696" s="94" t="n">
        <v>98.49</v>
      </c>
    </row>
    <row r="3697" customFormat="false" ht="12.75" hidden="false" customHeight="true" outlineLevel="0" collapsed="false">
      <c r="A3697" s="38" t="n">
        <f aca="false">A3696+1</f>
        <v>3685</v>
      </c>
      <c r="B3697" s="51" t="n">
        <v>1055</v>
      </c>
      <c r="C3697" s="38" t="s">
        <v>5770</v>
      </c>
      <c r="D3697" s="38" t="s">
        <v>33</v>
      </c>
      <c r="E3697" s="91" t="s">
        <v>6045</v>
      </c>
      <c r="F3697" s="41"/>
      <c r="G3697" s="92" t="s">
        <v>6046</v>
      </c>
      <c r="H3697" s="93" t="s">
        <v>5954</v>
      </c>
      <c r="I3697" s="94" t="n">
        <v>195.99</v>
      </c>
    </row>
    <row r="3698" customFormat="false" ht="12.75" hidden="false" customHeight="true" outlineLevel="0" collapsed="false">
      <c r="A3698" s="38" t="n">
        <f aca="false">A3697+1</f>
        <v>3686</v>
      </c>
      <c r="B3698" s="51" t="n">
        <v>1055</v>
      </c>
      <c r="C3698" s="38" t="s">
        <v>5770</v>
      </c>
      <c r="D3698" s="38" t="s">
        <v>33</v>
      </c>
      <c r="E3698" s="91" t="s">
        <v>6047</v>
      </c>
      <c r="F3698" s="41"/>
      <c r="G3698" s="92" t="s">
        <v>6048</v>
      </c>
      <c r="H3698" s="95" t="n">
        <v>37998</v>
      </c>
      <c r="I3698" s="94" t="n">
        <v>241.55</v>
      </c>
    </row>
    <row r="3699" customFormat="false" ht="12.75" hidden="false" customHeight="true" outlineLevel="0" collapsed="false">
      <c r="A3699" s="38" t="n">
        <f aca="false">A3698+1</f>
        <v>3687</v>
      </c>
      <c r="B3699" s="51" t="n">
        <v>1055</v>
      </c>
      <c r="C3699" s="38" t="s">
        <v>5770</v>
      </c>
      <c r="D3699" s="38" t="s">
        <v>33</v>
      </c>
      <c r="E3699" s="91" t="s">
        <v>6049</v>
      </c>
      <c r="F3699" s="41"/>
      <c r="G3699" s="92" t="s">
        <v>6050</v>
      </c>
      <c r="H3699" s="95" t="n">
        <v>37998</v>
      </c>
      <c r="I3699" s="94" t="n">
        <v>382.29</v>
      </c>
    </row>
    <row r="3700" customFormat="false" ht="12.75" hidden="false" customHeight="true" outlineLevel="0" collapsed="false">
      <c r="A3700" s="38" t="n">
        <f aca="false">A3699+1</f>
        <v>3688</v>
      </c>
      <c r="B3700" s="51" t="n">
        <v>1055</v>
      </c>
      <c r="C3700" s="38" t="s">
        <v>5770</v>
      </c>
      <c r="D3700" s="38" t="s">
        <v>33</v>
      </c>
      <c r="E3700" s="91" t="s">
        <v>6051</v>
      </c>
      <c r="F3700" s="41"/>
      <c r="G3700" s="92" t="s">
        <v>6052</v>
      </c>
      <c r="H3700" s="95" t="n">
        <v>37998</v>
      </c>
      <c r="I3700" s="94" t="n">
        <v>240.18</v>
      </c>
    </row>
    <row r="3701" customFormat="false" ht="12.75" hidden="false" customHeight="true" outlineLevel="0" collapsed="false">
      <c r="A3701" s="38" t="n">
        <f aca="false">A3700+1</f>
        <v>3689</v>
      </c>
      <c r="B3701" s="51" t="n">
        <v>1055</v>
      </c>
      <c r="C3701" s="38" t="s">
        <v>5770</v>
      </c>
      <c r="D3701" s="38" t="s">
        <v>33</v>
      </c>
      <c r="E3701" s="91" t="s">
        <v>6053</v>
      </c>
      <c r="F3701" s="41"/>
      <c r="G3701" s="92" t="s">
        <v>6054</v>
      </c>
      <c r="H3701" s="95" t="n">
        <v>37998</v>
      </c>
      <c r="I3701" s="96" t="n">
        <v>419.84</v>
      </c>
    </row>
    <row r="3702" customFormat="false" ht="12.75" hidden="false" customHeight="true" outlineLevel="0" collapsed="false">
      <c r="A3702" s="38" t="n">
        <f aca="false">A3701+1</f>
        <v>3690</v>
      </c>
      <c r="B3702" s="51" t="n">
        <v>1055</v>
      </c>
      <c r="C3702" s="38" t="s">
        <v>5770</v>
      </c>
      <c r="D3702" s="38" t="s">
        <v>33</v>
      </c>
      <c r="E3702" s="91" t="s">
        <v>6055</v>
      </c>
      <c r="F3702" s="41"/>
      <c r="G3702" s="92" t="s">
        <v>6056</v>
      </c>
      <c r="H3702" s="93" t="s">
        <v>6057</v>
      </c>
      <c r="I3702" s="96" t="n">
        <v>470.56</v>
      </c>
    </row>
    <row r="3703" customFormat="false" ht="12.75" hidden="false" customHeight="true" outlineLevel="0" collapsed="false">
      <c r="A3703" s="38" t="n">
        <f aca="false">A3702+1</f>
        <v>3691</v>
      </c>
      <c r="B3703" s="51" t="n">
        <v>1055</v>
      </c>
      <c r="C3703" s="38" t="s">
        <v>5770</v>
      </c>
      <c r="D3703" s="38" t="s">
        <v>33</v>
      </c>
      <c r="E3703" s="91" t="s">
        <v>6058</v>
      </c>
      <c r="F3703" s="91" t="s">
        <v>6059</v>
      </c>
      <c r="G3703" s="92" t="n">
        <v>79</v>
      </c>
      <c r="H3703" s="97" t="n">
        <v>33976</v>
      </c>
      <c r="I3703" s="94" t="n">
        <v>5726.11</v>
      </c>
    </row>
    <row r="3704" customFormat="false" ht="12.75" hidden="false" customHeight="true" outlineLevel="0" collapsed="false">
      <c r="A3704" s="38" t="n">
        <f aca="false">A3703+1</f>
        <v>3692</v>
      </c>
      <c r="B3704" s="51" t="n">
        <v>1055</v>
      </c>
      <c r="C3704" s="38" t="s">
        <v>5770</v>
      </c>
      <c r="D3704" s="38" t="s">
        <v>33</v>
      </c>
      <c r="E3704" s="91" t="s">
        <v>6060</v>
      </c>
      <c r="F3704" s="91" t="s">
        <v>6061</v>
      </c>
      <c r="G3704" s="92" t="n">
        <v>1042</v>
      </c>
      <c r="H3704" s="97" t="n">
        <v>33976</v>
      </c>
      <c r="I3704" s="94" t="n">
        <v>494.18</v>
      </c>
    </row>
    <row r="3705" customFormat="false" ht="12.75" hidden="false" customHeight="true" outlineLevel="0" collapsed="false">
      <c r="A3705" s="38" t="n">
        <f aca="false">A3704+1</f>
        <v>3693</v>
      </c>
      <c r="B3705" s="51" t="n">
        <v>1055</v>
      </c>
      <c r="C3705" s="38" t="s">
        <v>5770</v>
      </c>
      <c r="D3705" s="38" t="s">
        <v>33</v>
      </c>
      <c r="E3705" s="91" t="s">
        <v>6062</v>
      </c>
      <c r="F3705" s="91" t="s">
        <v>6063</v>
      </c>
      <c r="G3705" s="92" t="n">
        <v>1524</v>
      </c>
      <c r="H3705" s="97" t="n">
        <v>34131</v>
      </c>
      <c r="I3705" s="94" t="n">
        <v>504.93</v>
      </c>
    </row>
    <row r="3706" customFormat="false" ht="12.75" hidden="false" customHeight="true" outlineLevel="0" collapsed="false">
      <c r="A3706" s="38" t="n">
        <f aca="false">A3705+1</f>
        <v>3694</v>
      </c>
      <c r="B3706" s="51" t="n">
        <v>1055</v>
      </c>
      <c r="C3706" s="38" t="s">
        <v>5770</v>
      </c>
      <c r="D3706" s="38" t="s">
        <v>33</v>
      </c>
      <c r="E3706" s="91" t="s">
        <v>6064</v>
      </c>
      <c r="F3706" s="91" t="s">
        <v>6065</v>
      </c>
      <c r="G3706" s="92" t="n">
        <v>6601</v>
      </c>
      <c r="H3706" s="97" t="n">
        <v>33976</v>
      </c>
      <c r="I3706" s="94" t="n">
        <v>5686.26</v>
      </c>
    </row>
    <row r="3707" customFormat="false" ht="12.75" hidden="false" customHeight="true" outlineLevel="0" collapsed="false">
      <c r="A3707" s="38" t="n">
        <f aca="false">A3706+1</f>
        <v>3695</v>
      </c>
      <c r="B3707" s="51" t="n">
        <v>1055</v>
      </c>
      <c r="C3707" s="38" t="s">
        <v>5770</v>
      </c>
      <c r="D3707" s="38" t="s">
        <v>33</v>
      </c>
      <c r="E3707" s="91" t="s">
        <v>6066</v>
      </c>
      <c r="F3707" s="91" t="s">
        <v>6067</v>
      </c>
      <c r="G3707" s="92" t="n">
        <v>7301</v>
      </c>
      <c r="H3707" s="97" t="n">
        <v>33976</v>
      </c>
      <c r="I3707" s="94" t="n">
        <v>150.96</v>
      </c>
    </row>
    <row r="3708" customFormat="false" ht="12.75" hidden="false" customHeight="true" outlineLevel="0" collapsed="false">
      <c r="A3708" s="38" t="n">
        <f aca="false">A3707+1</f>
        <v>3696</v>
      </c>
      <c r="B3708" s="51" t="n">
        <v>1055</v>
      </c>
      <c r="C3708" s="38" t="s">
        <v>5770</v>
      </c>
      <c r="D3708" s="38" t="s">
        <v>33</v>
      </c>
      <c r="E3708" s="91" t="s">
        <v>6068</v>
      </c>
      <c r="F3708" s="91" t="s">
        <v>6069</v>
      </c>
      <c r="G3708" s="92" t="n">
        <v>8149</v>
      </c>
      <c r="H3708" s="97" t="n">
        <v>33976</v>
      </c>
      <c r="I3708" s="94" t="n">
        <v>7038.44</v>
      </c>
    </row>
    <row r="3709" customFormat="false" ht="12.75" hidden="false" customHeight="true" outlineLevel="0" collapsed="false">
      <c r="A3709" s="38" t="n">
        <f aca="false">A3708+1</f>
        <v>3697</v>
      </c>
      <c r="B3709" s="51" t="n">
        <v>1055</v>
      </c>
      <c r="C3709" s="38" t="s">
        <v>5770</v>
      </c>
      <c r="D3709" s="38" t="s">
        <v>33</v>
      </c>
      <c r="E3709" s="91" t="s">
        <v>6070</v>
      </c>
      <c r="F3709" s="91" t="s">
        <v>6071</v>
      </c>
      <c r="G3709" s="92" t="n">
        <v>8576</v>
      </c>
      <c r="H3709" s="97" t="n">
        <v>33976</v>
      </c>
      <c r="I3709" s="94" t="n">
        <v>5169.29</v>
      </c>
    </row>
    <row r="3710" customFormat="false" ht="12.75" hidden="false" customHeight="true" outlineLevel="0" collapsed="false">
      <c r="A3710" s="38" t="n">
        <f aca="false">A3709+1</f>
        <v>3698</v>
      </c>
      <c r="B3710" s="51" t="n">
        <v>1055</v>
      </c>
      <c r="C3710" s="38" t="s">
        <v>5770</v>
      </c>
      <c r="D3710" s="38" t="s">
        <v>33</v>
      </c>
      <c r="E3710" s="91" t="s">
        <v>6072</v>
      </c>
      <c r="F3710" s="91" t="s">
        <v>6073</v>
      </c>
      <c r="G3710" s="92" t="n">
        <v>9177</v>
      </c>
      <c r="H3710" s="97" t="n">
        <v>33976</v>
      </c>
      <c r="I3710" s="94" t="n">
        <v>5468.68</v>
      </c>
    </row>
    <row r="3711" customFormat="false" ht="12.75" hidden="false" customHeight="true" outlineLevel="0" collapsed="false">
      <c r="A3711" s="38" t="n">
        <f aca="false">A3710+1</f>
        <v>3699</v>
      </c>
      <c r="B3711" s="51" t="n">
        <v>1055</v>
      </c>
      <c r="C3711" s="38" t="s">
        <v>5770</v>
      </c>
      <c r="D3711" s="38" t="s">
        <v>33</v>
      </c>
      <c r="E3711" s="91" t="s">
        <v>6074</v>
      </c>
      <c r="F3711" s="91" t="s">
        <v>6075</v>
      </c>
      <c r="G3711" s="92" t="n">
        <v>9940</v>
      </c>
      <c r="H3711" s="97" t="n">
        <v>33976</v>
      </c>
      <c r="I3711" s="94" t="n">
        <v>194.71</v>
      </c>
    </row>
    <row r="3712" customFormat="false" ht="12.75" hidden="false" customHeight="true" outlineLevel="0" collapsed="false">
      <c r="A3712" s="38" t="n">
        <f aca="false">A3711+1</f>
        <v>3700</v>
      </c>
      <c r="B3712" s="51" t="n">
        <v>1055</v>
      </c>
      <c r="C3712" s="38" t="s">
        <v>5770</v>
      </c>
      <c r="D3712" s="38" t="s">
        <v>33</v>
      </c>
      <c r="E3712" s="91" t="s">
        <v>6076</v>
      </c>
      <c r="F3712" s="91" t="s">
        <v>6077</v>
      </c>
      <c r="G3712" s="92" t="n">
        <v>10007</v>
      </c>
      <c r="H3712" s="97" t="n">
        <v>33976</v>
      </c>
      <c r="I3712" s="94" t="n">
        <v>5653.85</v>
      </c>
    </row>
    <row r="3713" customFormat="false" ht="12.75" hidden="false" customHeight="true" outlineLevel="0" collapsed="false">
      <c r="A3713" s="38" t="n">
        <f aca="false">A3712+1</f>
        <v>3701</v>
      </c>
      <c r="B3713" s="51" t="n">
        <v>1055</v>
      </c>
      <c r="C3713" s="38" t="s">
        <v>5770</v>
      </c>
      <c r="D3713" s="38" t="s">
        <v>33</v>
      </c>
      <c r="E3713" s="91" t="s">
        <v>6078</v>
      </c>
      <c r="F3713" s="91" t="s">
        <v>6079</v>
      </c>
      <c r="G3713" s="92" t="n">
        <v>11317</v>
      </c>
      <c r="H3713" s="97" t="n">
        <v>33976</v>
      </c>
      <c r="I3713" s="94" t="n">
        <v>5774.62</v>
      </c>
    </row>
    <row r="3714" customFormat="false" ht="12.75" hidden="false" customHeight="true" outlineLevel="0" collapsed="false">
      <c r="A3714" s="38" t="n">
        <f aca="false">A3713+1</f>
        <v>3702</v>
      </c>
      <c r="B3714" s="51" t="n">
        <v>1055</v>
      </c>
      <c r="C3714" s="38" t="s">
        <v>5770</v>
      </c>
      <c r="D3714" s="38" t="s">
        <v>33</v>
      </c>
      <c r="E3714" s="91" t="s">
        <v>6080</v>
      </c>
      <c r="F3714" s="91" t="s">
        <v>6081</v>
      </c>
      <c r="G3714" s="92" t="n">
        <v>11453</v>
      </c>
      <c r="H3714" s="97" t="n">
        <v>33976</v>
      </c>
      <c r="I3714" s="94" t="n">
        <v>447.14</v>
      </c>
    </row>
    <row r="3715" customFormat="false" ht="12.75" hidden="false" customHeight="true" outlineLevel="0" collapsed="false">
      <c r="A3715" s="38" t="n">
        <f aca="false">A3714+1</f>
        <v>3703</v>
      </c>
      <c r="B3715" s="51" t="n">
        <v>1055</v>
      </c>
      <c r="C3715" s="38" t="s">
        <v>5770</v>
      </c>
      <c r="D3715" s="38" t="s">
        <v>33</v>
      </c>
      <c r="E3715" s="91" t="s">
        <v>6082</v>
      </c>
      <c r="F3715" s="91" t="s">
        <v>6083</v>
      </c>
      <c r="G3715" s="92" t="n">
        <v>11490</v>
      </c>
      <c r="H3715" s="97" t="n">
        <v>33976</v>
      </c>
      <c r="I3715" s="94" t="n">
        <v>5712.5</v>
      </c>
    </row>
    <row r="3716" customFormat="false" ht="12.75" hidden="false" customHeight="true" outlineLevel="0" collapsed="false">
      <c r="A3716" s="38" t="n">
        <f aca="false">A3715+1</f>
        <v>3704</v>
      </c>
      <c r="B3716" s="51" t="n">
        <v>1055</v>
      </c>
      <c r="C3716" s="38" t="s">
        <v>5770</v>
      </c>
      <c r="D3716" s="38" t="s">
        <v>33</v>
      </c>
      <c r="E3716" s="91" t="s">
        <v>6084</v>
      </c>
      <c r="F3716" s="91" t="s">
        <v>6085</v>
      </c>
      <c r="G3716" s="92" t="n">
        <v>12527</v>
      </c>
      <c r="H3716" s="97" t="n">
        <v>33976</v>
      </c>
      <c r="I3716" s="94" t="n">
        <v>550.07</v>
      </c>
    </row>
    <row r="3717" customFormat="false" ht="12.75" hidden="false" customHeight="true" outlineLevel="0" collapsed="false">
      <c r="A3717" s="38" t="n">
        <f aca="false">A3716+1</f>
        <v>3705</v>
      </c>
      <c r="B3717" s="51" t="n">
        <v>1055</v>
      </c>
      <c r="C3717" s="38" t="s">
        <v>5770</v>
      </c>
      <c r="D3717" s="38" t="s">
        <v>33</v>
      </c>
      <c r="E3717" s="91" t="s">
        <v>6086</v>
      </c>
      <c r="F3717" s="91" t="s">
        <v>6087</v>
      </c>
      <c r="G3717" s="92" t="n">
        <v>12781</v>
      </c>
      <c r="H3717" s="97" t="n">
        <v>33976</v>
      </c>
      <c r="I3717" s="94" t="n">
        <v>5744.66</v>
      </c>
    </row>
    <row r="3718" customFormat="false" ht="12.75" hidden="false" customHeight="true" outlineLevel="0" collapsed="false">
      <c r="A3718" s="38" t="n">
        <f aca="false">A3717+1</f>
        <v>3706</v>
      </c>
      <c r="B3718" s="51" t="n">
        <v>1055</v>
      </c>
      <c r="C3718" s="38" t="s">
        <v>5770</v>
      </c>
      <c r="D3718" s="38" t="s">
        <v>33</v>
      </c>
      <c r="E3718" s="91" t="s">
        <v>6088</v>
      </c>
      <c r="F3718" s="91" t="s">
        <v>6089</v>
      </c>
      <c r="G3718" s="92" t="n">
        <v>13619</v>
      </c>
      <c r="H3718" s="97" t="n">
        <v>33976</v>
      </c>
      <c r="I3718" s="94" t="n">
        <v>5305.19</v>
      </c>
    </row>
    <row r="3719" customFormat="false" ht="12.75" hidden="false" customHeight="true" outlineLevel="0" collapsed="false">
      <c r="A3719" s="38" t="n">
        <f aca="false">A3718+1</f>
        <v>3707</v>
      </c>
      <c r="B3719" s="51" t="n">
        <v>1055</v>
      </c>
      <c r="C3719" s="38" t="s">
        <v>5770</v>
      </c>
      <c r="D3719" s="38" t="s">
        <v>33</v>
      </c>
      <c r="E3719" s="91" t="s">
        <v>6090</v>
      </c>
      <c r="F3719" s="91" t="s">
        <v>6091</v>
      </c>
      <c r="G3719" s="92" t="n">
        <v>14601</v>
      </c>
      <c r="H3719" s="97" t="n">
        <v>33976</v>
      </c>
      <c r="I3719" s="94" t="n">
        <v>350.8</v>
      </c>
    </row>
    <row r="3720" customFormat="false" ht="12.75" hidden="false" customHeight="true" outlineLevel="0" collapsed="false">
      <c r="A3720" s="38" t="n">
        <f aca="false">A3719+1</f>
        <v>3708</v>
      </c>
      <c r="B3720" s="51" t="n">
        <v>1055</v>
      </c>
      <c r="C3720" s="38" t="s">
        <v>5770</v>
      </c>
      <c r="D3720" s="38" t="s">
        <v>33</v>
      </c>
      <c r="E3720" s="91" t="s">
        <v>6092</v>
      </c>
      <c r="F3720" s="91" t="s">
        <v>6093</v>
      </c>
      <c r="G3720" s="92" t="n">
        <v>17040</v>
      </c>
      <c r="H3720" s="97" t="n">
        <v>33976</v>
      </c>
      <c r="I3720" s="94" t="n">
        <v>6526.36</v>
      </c>
    </row>
    <row r="3721" customFormat="false" ht="12.75" hidden="false" customHeight="true" outlineLevel="0" collapsed="false">
      <c r="A3721" s="38" t="n">
        <f aca="false">A3720+1</f>
        <v>3709</v>
      </c>
      <c r="B3721" s="51" t="n">
        <v>1055</v>
      </c>
      <c r="C3721" s="38" t="s">
        <v>5770</v>
      </c>
      <c r="D3721" s="38" t="s">
        <v>33</v>
      </c>
      <c r="E3721" s="91" t="s">
        <v>6094</v>
      </c>
      <c r="F3721" s="91" t="s">
        <v>6095</v>
      </c>
      <c r="G3721" s="92" t="n">
        <v>18713</v>
      </c>
      <c r="H3721" s="97" t="n">
        <v>33976</v>
      </c>
      <c r="I3721" s="94" t="n">
        <v>579.8</v>
      </c>
    </row>
    <row r="3722" customFormat="false" ht="12.75" hidden="false" customHeight="true" outlineLevel="0" collapsed="false">
      <c r="A3722" s="38" t="n">
        <f aca="false">A3721+1</f>
        <v>3710</v>
      </c>
      <c r="B3722" s="51" t="n">
        <v>1055</v>
      </c>
      <c r="C3722" s="38" t="s">
        <v>5770</v>
      </c>
      <c r="D3722" s="38" t="s">
        <v>33</v>
      </c>
      <c r="E3722" s="91" t="s">
        <v>6096</v>
      </c>
      <c r="F3722" s="91" t="s">
        <v>6097</v>
      </c>
      <c r="G3722" s="92" t="n">
        <v>20491</v>
      </c>
      <c r="H3722" s="97" t="n">
        <v>33976</v>
      </c>
      <c r="I3722" s="94" t="n">
        <v>372.95</v>
      </c>
    </row>
    <row r="3723" customFormat="false" ht="12.75" hidden="false" customHeight="true" outlineLevel="0" collapsed="false">
      <c r="A3723" s="38" t="n">
        <f aca="false">A3722+1</f>
        <v>3711</v>
      </c>
      <c r="B3723" s="51" t="n">
        <v>1055</v>
      </c>
      <c r="C3723" s="38" t="s">
        <v>5770</v>
      </c>
      <c r="D3723" s="38" t="s">
        <v>33</v>
      </c>
      <c r="E3723" s="91" t="s">
        <v>6098</v>
      </c>
      <c r="F3723" s="91" t="s">
        <v>6099</v>
      </c>
      <c r="G3723" s="92" t="n">
        <v>20518</v>
      </c>
      <c r="H3723" s="97" t="n">
        <v>33976</v>
      </c>
      <c r="I3723" s="94" t="n">
        <v>6651.28</v>
      </c>
    </row>
    <row r="3724" customFormat="false" ht="12.75" hidden="false" customHeight="true" outlineLevel="0" collapsed="false">
      <c r="A3724" s="38" t="n">
        <f aca="false">A3723+1</f>
        <v>3712</v>
      </c>
      <c r="B3724" s="51" t="n">
        <v>1055</v>
      </c>
      <c r="C3724" s="38" t="s">
        <v>5770</v>
      </c>
      <c r="D3724" s="38" t="s">
        <v>33</v>
      </c>
      <c r="E3724" s="91" t="s">
        <v>6100</v>
      </c>
      <c r="F3724" s="91" t="s">
        <v>6101</v>
      </c>
      <c r="G3724" s="92" t="n">
        <v>20591</v>
      </c>
      <c r="H3724" s="98" t="s">
        <v>6102</v>
      </c>
      <c r="I3724" s="94" t="n">
        <v>982.89</v>
      </c>
    </row>
    <row r="3725" customFormat="false" ht="12.75" hidden="false" customHeight="true" outlineLevel="0" collapsed="false">
      <c r="A3725" s="38" t="n">
        <f aca="false">A3724+1</f>
        <v>3713</v>
      </c>
      <c r="B3725" s="51" t="n">
        <v>1055</v>
      </c>
      <c r="C3725" s="38" t="s">
        <v>5770</v>
      </c>
      <c r="D3725" s="38" t="s">
        <v>33</v>
      </c>
      <c r="E3725" s="91" t="s">
        <v>6103</v>
      </c>
      <c r="F3725" s="91" t="s">
        <v>6104</v>
      </c>
      <c r="G3725" s="92" t="n">
        <v>20909</v>
      </c>
      <c r="H3725" s="97" t="n">
        <v>33976</v>
      </c>
      <c r="I3725" s="94" t="n">
        <v>350.8</v>
      </c>
    </row>
    <row r="3726" customFormat="false" ht="12.75" hidden="false" customHeight="true" outlineLevel="0" collapsed="false">
      <c r="A3726" s="38" t="n">
        <f aca="false">A3725+1</f>
        <v>3714</v>
      </c>
      <c r="B3726" s="51" t="n">
        <v>1055</v>
      </c>
      <c r="C3726" s="38" t="s">
        <v>5770</v>
      </c>
      <c r="D3726" s="38" t="s">
        <v>33</v>
      </c>
      <c r="E3726" s="91" t="s">
        <v>6105</v>
      </c>
      <c r="F3726" s="91" t="s">
        <v>6106</v>
      </c>
      <c r="G3726" s="92" t="n">
        <v>21591</v>
      </c>
      <c r="H3726" s="98" t="s">
        <v>6107</v>
      </c>
      <c r="I3726" s="94" t="n">
        <v>1250.73</v>
      </c>
    </row>
    <row r="3727" customFormat="false" ht="12.75" hidden="false" customHeight="true" outlineLevel="0" collapsed="false">
      <c r="A3727" s="38" t="n">
        <f aca="false">A3726+1</f>
        <v>3715</v>
      </c>
      <c r="B3727" s="51" t="n">
        <v>1055</v>
      </c>
      <c r="C3727" s="38" t="s">
        <v>5770</v>
      </c>
      <c r="D3727" s="38" t="s">
        <v>33</v>
      </c>
      <c r="E3727" s="91" t="s">
        <v>6108</v>
      </c>
      <c r="F3727" s="91" t="s">
        <v>6109</v>
      </c>
      <c r="G3727" s="92" t="n">
        <v>21955</v>
      </c>
      <c r="H3727" s="97" t="n">
        <v>33976</v>
      </c>
      <c r="I3727" s="94" t="n">
        <v>6258.92</v>
      </c>
    </row>
    <row r="3728" customFormat="false" ht="12.75" hidden="false" customHeight="true" outlineLevel="0" collapsed="false">
      <c r="A3728" s="38" t="n">
        <f aca="false">A3727+1</f>
        <v>3716</v>
      </c>
      <c r="B3728" s="51" t="n">
        <v>1055</v>
      </c>
      <c r="C3728" s="38" t="s">
        <v>5770</v>
      </c>
      <c r="D3728" s="38" t="s">
        <v>33</v>
      </c>
      <c r="E3728" s="91" t="s">
        <v>6110</v>
      </c>
      <c r="F3728" s="91" t="s">
        <v>6111</v>
      </c>
      <c r="G3728" s="92" t="n">
        <v>22310</v>
      </c>
      <c r="H3728" s="97" t="n">
        <v>33976</v>
      </c>
      <c r="I3728" s="94" t="n">
        <v>982.26</v>
      </c>
    </row>
    <row r="3729" customFormat="false" ht="12.75" hidden="false" customHeight="true" outlineLevel="0" collapsed="false">
      <c r="A3729" s="38" t="n">
        <f aca="false">A3728+1</f>
        <v>3717</v>
      </c>
      <c r="B3729" s="51" t="n">
        <v>1055</v>
      </c>
      <c r="C3729" s="38" t="s">
        <v>5770</v>
      </c>
      <c r="D3729" s="38" t="s">
        <v>33</v>
      </c>
      <c r="E3729" s="91" t="s">
        <v>6112</v>
      </c>
      <c r="F3729" s="91" t="s">
        <v>6113</v>
      </c>
      <c r="G3729" s="92" t="n">
        <v>22683</v>
      </c>
      <c r="H3729" s="97" t="n">
        <v>33976</v>
      </c>
      <c r="I3729" s="94" t="n">
        <v>500.49</v>
      </c>
    </row>
    <row r="3730" customFormat="false" ht="12.75" hidden="false" customHeight="true" outlineLevel="0" collapsed="false">
      <c r="A3730" s="38" t="n">
        <f aca="false">A3729+1</f>
        <v>3718</v>
      </c>
      <c r="B3730" s="51" t="n">
        <v>1055</v>
      </c>
      <c r="C3730" s="38" t="s">
        <v>5770</v>
      </c>
      <c r="D3730" s="38" t="s">
        <v>33</v>
      </c>
      <c r="E3730" s="99" t="s">
        <v>6114</v>
      </c>
      <c r="F3730" s="91" t="s">
        <v>6115</v>
      </c>
      <c r="G3730" s="100" t="n">
        <v>23466</v>
      </c>
      <c r="H3730" s="101" t="n">
        <v>33976</v>
      </c>
      <c r="I3730" s="96" t="n">
        <v>6556.42</v>
      </c>
    </row>
    <row r="3731" customFormat="false" ht="12.75" hidden="false" customHeight="true" outlineLevel="0" collapsed="false">
      <c r="A3731" s="38" t="n">
        <f aca="false">A3730+1</f>
        <v>3719</v>
      </c>
      <c r="B3731" s="51" t="n">
        <v>1055</v>
      </c>
      <c r="C3731" s="38" t="s">
        <v>5770</v>
      </c>
      <c r="D3731" s="38" t="s">
        <v>33</v>
      </c>
      <c r="E3731" s="99" t="s">
        <v>6116</v>
      </c>
      <c r="F3731" s="91" t="s">
        <v>6117</v>
      </c>
      <c r="G3731" s="100" t="n">
        <v>23484</v>
      </c>
      <c r="H3731" s="101" t="n">
        <v>34916</v>
      </c>
      <c r="I3731" s="96" t="n">
        <v>1295.91</v>
      </c>
    </row>
    <row r="3732" customFormat="false" ht="12.75" hidden="false" customHeight="true" outlineLevel="0" collapsed="false">
      <c r="A3732" s="38" t="n">
        <f aca="false">A3731+1</f>
        <v>3720</v>
      </c>
      <c r="B3732" s="51" t="n">
        <v>1055</v>
      </c>
      <c r="C3732" s="38" t="s">
        <v>5770</v>
      </c>
      <c r="D3732" s="38" t="s">
        <v>33</v>
      </c>
      <c r="E3732" s="99" t="s">
        <v>6118</v>
      </c>
      <c r="F3732" s="91" t="s">
        <v>6119</v>
      </c>
      <c r="G3732" s="100" t="n">
        <v>23575</v>
      </c>
      <c r="H3732" s="101" t="n">
        <v>33976</v>
      </c>
      <c r="I3732" s="96" t="n">
        <v>1434.03</v>
      </c>
    </row>
    <row r="3733" customFormat="false" ht="12.75" hidden="false" customHeight="true" outlineLevel="0" collapsed="false">
      <c r="A3733" s="38" t="n">
        <f aca="false">A3732+1</f>
        <v>3721</v>
      </c>
      <c r="B3733" s="51" t="n">
        <v>1055</v>
      </c>
      <c r="C3733" s="38" t="s">
        <v>5770</v>
      </c>
      <c r="D3733" s="38" t="s">
        <v>33</v>
      </c>
      <c r="E3733" s="99" t="s">
        <v>6120</v>
      </c>
      <c r="F3733" s="91" t="s">
        <v>6121</v>
      </c>
      <c r="G3733" s="100" t="n">
        <v>23675</v>
      </c>
      <c r="H3733" s="101" t="n">
        <v>33976</v>
      </c>
      <c r="I3733" s="96" t="n">
        <v>1153.92</v>
      </c>
    </row>
    <row r="3734" customFormat="false" ht="12.75" hidden="false" customHeight="true" outlineLevel="0" collapsed="false">
      <c r="A3734" s="38" t="n">
        <f aca="false">A3733+1</f>
        <v>3722</v>
      </c>
      <c r="B3734" s="51" t="n">
        <v>1055</v>
      </c>
      <c r="C3734" s="38" t="s">
        <v>5770</v>
      </c>
      <c r="D3734" s="38" t="s">
        <v>33</v>
      </c>
      <c r="E3734" s="99" t="s">
        <v>6122</v>
      </c>
      <c r="F3734" s="91" t="s">
        <v>6123</v>
      </c>
      <c r="G3734" s="100" t="n">
        <v>23801</v>
      </c>
      <c r="H3734" s="101" t="n">
        <v>34131</v>
      </c>
      <c r="I3734" s="96" t="n">
        <v>400.25</v>
      </c>
    </row>
    <row r="3735" customFormat="false" ht="12.75" hidden="false" customHeight="true" outlineLevel="0" collapsed="false">
      <c r="A3735" s="38" t="n">
        <f aca="false">A3734+1</f>
        <v>3723</v>
      </c>
      <c r="B3735" s="51" t="n">
        <v>1055</v>
      </c>
      <c r="C3735" s="38" t="s">
        <v>5770</v>
      </c>
      <c r="D3735" s="38" t="s">
        <v>33</v>
      </c>
      <c r="E3735" s="99" t="s">
        <v>6124</v>
      </c>
      <c r="F3735" s="91" t="s">
        <v>6125</v>
      </c>
      <c r="G3735" s="100" t="n">
        <v>24230</v>
      </c>
      <c r="H3735" s="101" t="n">
        <v>33976</v>
      </c>
      <c r="I3735" s="96" t="n">
        <v>1740.76</v>
      </c>
    </row>
    <row r="3736" customFormat="false" ht="12.75" hidden="false" customHeight="true" outlineLevel="0" collapsed="false">
      <c r="A3736" s="38" t="n">
        <f aca="false">A3735+1</f>
        <v>3724</v>
      </c>
      <c r="B3736" s="51" t="n">
        <v>1055</v>
      </c>
      <c r="C3736" s="38" t="s">
        <v>5770</v>
      </c>
      <c r="D3736" s="38" t="s">
        <v>33</v>
      </c>
      <c r="E3736" s="99" t="s">
        <v>6126</v>
      </c>
      <c r="F3736" s="91" t="s">
        <v>6127</v>
      </c>
      <c r="G3736" s="100" t="n">
        <v>24311</v>
      </c>
      <c r="H3736" s="101" t="n">
        <v>33976</v>
      </c>
      <c r="I3736" s="96" t="n">
        <v>974.66</v>
      </c>
    </row>
    <row r="3737" customFormat="false" ht="12.75" hidden="false" customHeight="true" outlineLevel="0" collapsed="false">
      <c r="A3737" s="38" t="n">
        <f aca="false">A3736+1</f>
        <v>3725</v>
      </c>
      <c r="B3737" s="51" t="n">
        <v>1055</v>
      </c>
      <c r="C3737" s="38" t="s">
        <v>5770</v>
      </c>
      <c r="D3737" s="38" t="s">
        <v>33</v>
      </c>
      <c r="E3737" s="99" t="s">
        <v>6128</v>
      </c>
      <c r="F3737" s="91" t="s">
        <v>6129</v>
      </c>
      <c r="G3737" s="100" t="n">
        <v>24530</v>
      </c>
      <c r="H3737" s="101" t="n">
        <v>33976</v>
      </c>
      <c r="I3737" s="96" t="n">
        <v>1566.15</v>
      </c>
    </row>
    <row r="3738" customFormat="false" ht="12.75" hidden="false" customHeight="true" outlineLevel="0" collapsed="false">
      <c r="A3738" s="38" t="n">
        <f aca="false">A3737+1</f>
        <v>3726</v>
      </c>
      <c r="B3738" s="51" t="n">
        <v>1055</v>
      </c>
      <c r="C3738" s="38" t="s">
        <v>5770</v>
      </c>
      <c r="D3738" s="38" t="s">
        <v>33</v>
      </c>
      <c r="E3738" s="99" t="s">
        <v>6130</v>
      </c>
      <c r="F3738" s="91" t="s">
        <v>6131</v>
      </c>
      <c r="G3738" s="100" t="n">
        <v>24594</v>
      </c>
      <c r="H3738" s="101" t="n">
        <v>33976</v>
      </c>
      <c r="I3738" s="96" t="n">
        <v>1986.2</v>
      </c>
    </row>
    <row r="3739" customFormat="false" ht="12.75" hidden="false" customHeight="true" outlineLevel="0" collapsed="false">
      <c r="A3739" s="38" t="n">
        <f aca="false">A3738+1</f>
        <v>3727</v>
      </c>
      <c r="B3739" s="51" t="n">
        <v>1055</v>
      </c>
      <c r="C3739" s="38" t="s">
        <v>5770</v>
      </c>
      <c r="D3739" s="38" t="s">
        <v>33</v>
      </c>
      <c r="E3739" s="99" t="s">
        <v>6132</v>
      </c>
      <c r="F3739" s="91" t="s">
        <v>6133</v>
      </c>
      <c r="G3739" s="100" t="n">
        <v>24894</v>
      </c>
      <c r="H3739" s="101" t="n">
        <v>33976</v>
      </c>
      <c r="I3739" s="96" t="n">
        <v>995.13</v>
      </c>
    </row>
    <row r="3740" customFormat="false" ht="12.75" hidden="false" customHeight="true" outlineLevel="0" collapsed="false">
      <c r="A3740" s="38" t="n">
        <f aca="false">A3739+1</f>
        <v>3728</v>
      </c>
      <c r="B3740" s="51" t="n">
        <v>1055</v>
      </c>
      <c r="C3740" s="38" t="s">
        <v>5770</v>
      </c>
      <c r="D3740" s="38" t="s">
        <v>33</v>
      </c>
      <c r="E3740" s="99" t="s">
        <v>6134</v>
      </c>
      <c r="F3740" s="91" t="s">
        <v>6135</v>
      </c>
      <c r="G3740" s="100" t="n">
        <v>25431</v>
      </c>
      <c r="H3740" s="101" t="n">
        <v>33976</v>
      </c>
      <c r="I3740" s="96" t="n">
        <v>1167.89</v>
      </c>
    </row>
    <row r="3741" customFormat="false" ht="12.75" hidden="false" customHeight="true" outlineLevel="0" collapsed="false">
      <c r="A3741" s="38" t="n">
        <f aca="false">A3740+1</f>
        <v>3729</v>
      </c>
      <c r="B3741" s="51" t="n">
        <v>1055</v>
      </c>
      <c r="C3741" s="38" t="s">
        <v>5770</v>
      </c>
      <c r="D3741" s="38" t="s">
        <v>33</v>
      </c>
      <c r="E3741" s="99" t="s">
        <v>6136</v>
      </c>
      <c r="F3741" s="91" t="s">
        <v>6137</v>
      </c>
      <c r="G3741" s="100" t="n">
        <v>25568</v>
      </c>
      <c r="H3741" s="101" t="n">
        <v>33976</v>
      </c>
      <c r="I3741" s="96" t="n">
        <v>1971.68</v>
      </c>
    </row>
    <row r="3742" customFormat="false" ht="12.75" hidden="false" customHeight="true" outlineLevel="0" collapsed="false">
      <c r="A3742" s="38" t="n">
        <f aca="false">A3741+1</f>
        <v>3730</v>
      </c>
      <c r="B3742" s="51" t="n">
        <v>1055</v>
      </c>
      <c r="C3742" s="38" t="s">
        <v>5770</v>
      </c>
      <c r="D3742" s="38" t="s">
        <v>33</v>
      </c>
      <c r="E3742" s="99" t="s">
        <v>6138</v>
      </c>
      <c r="F3742" s="91" t="s">
        <v>6139</v>
      </c>
      <c r="G3742" s="100" t="n">
        <v>25659</v>
      </c>
      <c r="H3742" s="101" t="n">
        <v>33976</v>
      </c>
      <c r="I3742" s="96" t="n">
        <v>1963.86</v>
      </c>
    </row>
    <row r="3743" customFormat="false" ht="12.75" hidden="false" customHeight="true" outlineLevel="0" collapsed="false">
      <c r="A3743" s="38" t="n">
        <f aca="false">A3742+1</f>
        <v>3731</v>
      </c>
      <c r="B3743" s="51" t="n">
        <v>1055</v>
      </c>
      <c r="C3743" s="38" t="s">
        <v>5770</v>
      </c>
      <c r="D3743" s="38" t="s">
        <v>33</v>
      </c>
      <c r="E3743" s="99" t="s">
        <v>6140</v>
      </c>
      <c r="F3743" s="91" t="s">
        <v>6141</v>
      </c>
      <c r="G3743" s="100" t="n">
        <v>26396</v>
      </c>
      <c r="H3743" s="101" t="n">
        <v>33976</v>
      </c>
      <c r="I3743" s="96" t="n">
        <v>3784.04</v>
      </c>
    </row>
    <row r="3744" customFormat="false" ht="12.75" hidden="false" customHeight="true" outlineLevel="0" collapsed="false">
      <c r="A3744" s="38" t="n">
        <f aca="false">A3743+1</f>
        <v>3732</v>
      </c>
      <c r="B3744" s="51" t="n">
        <v>1055</v>
      </c>
      <c r="C3744" s="38" t="s">
        <v>5770</v>
      </c>
      <c r="D3744" s="38" t="s">
        <v>33</v>
      </c>
      <c r="E3744" s="99" t="s">
        <v>6142</v>
      </c>
      <c r="F3744" s="91" t="s">
        <v>6143</v>
      </c>
      <c r="G3744" s="100" t="n">
        <v>26822</v>
      </c>
      <c r="H3744" s="101" t="n">
        <v>33976</v>
      </c>
      <c r="I3744" s="96" t="n">
        <v>1245.16</v>
      </c>
    </row>
    <row r="3745" customFormat="false" ht="12.75" hidden="false" customHeight="true" outlineLevel="0" collapsed="false">
      <c r="A3745" s="38" t="n">
        <f aca="false">A3744+1</f>
        <v>3733</v>
      </c>
      <c r="B3745" s="51" t="n">
        <v>1055</v>
      </c>
      <c r="C3745" s="38" t="s">
        <v>5770</v>
      </c>
      <c r="D3745" s="38" t="s">
        <v>33</v>
      </c>
      <c r="E3745" s="99" t="s">
        <v>6144</v>
      </c>
      <c r="F3745" s="91" t="s">
        <v>6145</v>
      </c>
      <c r="G3745" s="100" t="n">
        <v>27151</v>
      </c>
      <c r="H3745" s="101" t="n">
        <v>33973</v>
      </c>
      <c r="I3745" s="96" t="n">
        <v>120.66</v>
      </c>
    </row>
    <row r="3746" customFormat="false" ht="12.75" hidden="false" customHeight="true" outlineLevel="0" collapsed="false">
      <c r="A3746" s="38" t="n">
        <f aca="false">A3745+1</f>
        <v>3734</v>
      </c>
      <c r="B3746" s="51" t="n">
        <v>1055</v>
      </c>
      <c r="C3746" s="38" t="s">
        <v>5770</v>
      </c>
      <c r="D3746" s="38" t="s">
        <v>33</v>
      </c>
      <c r="E3746" s="99" t="s">
        <v>6146</v>
      </c>
      <c r="F3746" s="91" t="s">
        <v>6147</v>
      </c>
      <c r="G3746" s="100" t="n">
        <v>26941</v>
      </c>
      <c r="H3746" s="101" t="n">
        <v>33976</v>
      </c>
      <c r="I3746" s="96" t="n">
        <v>910.08</v>
      </c>
    </row>
    <row r="3747" customFormat="false" ht="12.75" hidden="false" customHeight="true" outlineLevel="0" collapsed="false">
      <c r="A3747" s="38" t="n">
        <f aca="false">A3746+1</f>
        <v>3735</v>
      </c>
      <c r="B3747" s="51" t="n">
        <v>1055</v>
      </c>
      <c r="C3747" s="38" t="s">
        <v>5770</v>
      </c>
      <c r="D3747" s="38" t="s">
        <v>33</v>
      </c>
      <c r="E3747" s="99" t="s">
        <v>6148</v>
      </c>
      <c r="F3747" s="91" t="s">
        <v>6109</v>
      </c>
      <c r="G3747" s="100" t="n">
        <v>27079</v>
      </c>
      <c r="H3747" s="102" t="s">
        <v>6149</v>
      </c>
      <c r="I3747" s="96" t="n">
        <v>2323.19</v>
      </c>
    </row>
    <row r="3748" customFormat="false" ht="12.75" hidden="false" customHeight="true" outlineLevel="0" collapsed="false">
      <c r="A3748" s="38" t="n">
        <f aca="false">A3747+1</f>
        <v>3736</v>
      </c>
      <c r="B3748" s="51" t="n">
        <v>1055</v>
      </c>
      <c r="C3748" s="38" t="s">
        <v>5770</v>
      </c>
      <c r="D3748" s="38" t="s">
        <v>33</v>
      </c>
      <c r="E3748" s="99" t="s">
        <v>6150</v>
      </c>
      <c r="F3748" s="91" t="s">
        <v>6151</v>
      </c>
      <c r="G3748" s="100" t="n">
        <v>27605</v>
      </c>
      <c r="H3748" s="101" t="n">
        <v>33976</v>
      </c>
      <c r="I3748" s="96" t="n">
        <v>1498.25</v>
      </c>
    </row>
    <row r="3749" customFormat="false" ht="12.75" hidden="false" customHeight="true" outlineLevel="0" collapsed="false">
      <c r="A3749" s="38" t="n">
        <f aca="false">A3748+1</f>
        <v>3737</v>
      </c>
      <c r="B3749" s="51" t="n">
        <v>1055</v>
      </c>
      <c r="C3749" s="38" t="s">
        <v>5770</v>
      </c>
      <c r="D3749" s="38" t="s">
        <v>33</v>
      </c>
      <c r="E3749" s="99" t="s">
        <v>6152</v>
      </c>
      <c r="F3749" s="91" t="s">
        <v>6153</v>
      </c>
      <c r="G3749" s="100" t="n">
        <v>27714</v>
      </c>
      <c r="H3749" s="101" t="n">
        <v>33976</v>
      </c>
      <c r="I3749" s="96" t="n">
        <v>7866.95</v>
      </c>
    </row>
    <row r="3750" customFormat="false" ht="12.75" hidden="false" customHeight="true" outlineLevel="0" collapsed="false">
      <c r="A3750" s="38" t="n">
        <f aca="false">A3749+1</f>
        <v>3738</v>
      </c>
      <c r="B3750" s="51" t="n">
        <v>1055</v>
      </c>
      <c r="C3750" s="38" t="s">
        <v>5770</v>
      </c>
      <c r="D3750" s="38" t="s">
        <v>33</v>
      </c>
      <c r="E3750" s="99" t="s">
        <v>6154</v>
      </c>
      <c r="F3750" s="91" t="s">
        <v>6155</v>
      </c>
      <c r="G3750" s="100" t="n">
        <v>28515</v>
      </c>
      <c r="H3750" s="101" t="n">
        <v>33976</v>
      </c>
      <c r="I3750" s="96" t="n">
        <v>1316.11</v>
      </c>
    </row>
    <row r="3751" customFormat="false" ht="12.75" hidden="false" customHeight="true" outlineLevel="0" collapsed="false">
      <c r="A3751" s="38" t="n">
        <f aca="false">A3750+1</f>
        <v>3739</v>
      </c>
      <c r="B3751" s="51" t="n">
        <v>1055</v>
      </c>
      <c r="C3751" s="38" t="s">
        <v>5770</v>
      </c>
      <c r="D3751" s="38" t="s">
        <v>33</v>
      </c>
      <c r="E3751" s="99" t="s">
        <v>6156</v>
      </c>
      <c r="F3751" s="91" t="s">
        <v>6157</v>
      </c>
      <c r="G3751" s="100" t="n">
        <v>29161</v>
      </c>
      <c r="H3751" s="101" t="n">
        <v>34341</v>
      </c>
      <c r="I3751" s="96" t="n">
        <v>3350.72</v>
      </c>
    </row>
    <row r="3752" customFormat="false" ht="12.75" hidden="false" customHeight="true" outlineLevel="0" collapsed="false">
      <c r="A3752" s="38" t="n">
        <f aca="false">A3751+1</f>
        <v>3740</v>
      </c>
      <c r="B3752" s="51" t="n">
        <v>1055</v>
      </c>
      <c r="C3752" s="38" t="s">
        <v>5770</v>
      </c>
      <c r="D3752" s="38" t="s">
        <v>33</v>
      </c>
      <c r="E3752" s="99" t="s">
        <v>6158</v>
      </c>
      <c r="F3752" s="91" t="s">
        <v>6159</v>
      </c>
      <c r="G3752" s="100" t="n">
        <v>29234</v>
      </c>
      <c r="H3752" s="101" t="n">
        <v>33976</v>
      </c>
      <c r="I3752" s="96" t="n">
        <v>1071.31</v>
      </c>
    </row>
    <row r="3753" customFormat="false" ht="12.75" hidden="false" customHeight="true" outlineLevel="0" collapsed="false">
      <c r="A3753" s="38" t="n">
        <f aca="false">A3752+1</f>
        <v>3741</v>
      </c>
      <c r="B3753" s="51" t="n">
        <v>1055</v>
      </c>
      <c r="C3753" s="38" t="s">
        <v>5770</v>
      </c>
      <c r="D3753" s="38" t="s">
        <v>33</v>
      </c>
      <c r="E3753" s="99" t="s">
        <v>6160</v>
      </c>
      <c r="F3753" s="91" t="s">
        <v>6161</v>
      </c>
      <c r="G3753" s="100" t="n">
        <v>29461</v>
      </c>
      <c r="H3753" s="101" t="n">
        <v>33976</v>
      </c>
      <c r="I3753" s="96" t="n">
        <v>979.38</v>
      </c>
    </row>
    <row r="3754" customFormat="false" ht="12.75" hidden="false" customHeight="true" outlineLevel="0" collapsed="false">
      <c r="A3754" s="38" t="n">
        <f aca="false">A3753+1</f>
        <v>3742</v>
      </c>
      <c r="B3754" s="51" t="n">
        <v>1055</v>
      </c>
      <c r="C3754" s="38" t="s">
        <v>5770</v>
      </c>
      <c r="D3754" s="38" t="s">
        <v>33</v>
      </c>
      <c r="E3754" s="99" t="s">
        <v>6162</v>
      </c>
      <c r="F3754" s="91" t="s">
        <v>6163</v>
      </c>
      <c r="G3754" s="100" t="n">
        <v>29480</v>
      </c>
      <c r="H3754" s="102" t="s">
        <v>6164</v>
      </c>
      <c r="I3754" s="96" t="n">
        <v>987.86</v>
      </c>
    </row>
    <row r="3755" customFormat="false" ht="12.75" hidden="false" customHeight="true" outlineLevel="0" collapsed="false">
      <c r="A3755" s="38" t="n">
        <f aca="false">A3754+1</f>
        <v>3743</v>
      </c>
      <c r="B3755" s="51" t="n">
        <v>1055</v>
      </c>
      <c r="C3755" s="38" t="s">
        <v>5770</v>
      </c>
      <c r="D3755" s="38" t="s">
        <v>33</v>
      </c>
      <c r="E3755" s="99" t="s">
        <v>6165</v>
      </c>
      <c r="F3755" s="91" t="s">
        <v>6166</v>
      </c>
      <c r="G3755" s="100" t="n">
        <v>29580</v>
      </c>
      <c r="H3755" s="101" t="n">
        <v>33976</v>
      </c>
      <c r="I3755" s="96" t="n">
        <v>2244.86</v>
      </c>
    </row>
    <row r="3756" customFormat="false" ht="12.75" hidden="false" customHeight="true" outlineLevel="0" collapsed="false">
      <c r="A3756" s="38" t="n">
        <f aca="false">A3755+1</f>
        <v>3744</v>
      </c>
      <c r="B3756" s="51" t="n">
        <v>1055</v>
      </c>
      <c r="C3756" s="38" t="s">
        <v>5770</v>
      </c>
      <c r="D3756" s="38" t="s">
        <v>33</v>
      </c>
      <c r="E3756" s="99" t="s">
        <v>6167</v>
      </c>
      <c r="F3756" s="91" t="s">
        <v>6168</v>
      </c>
      <c r="G3756" s="100" t="n">
        <v>29961</v>
      </c>
      <c r="H3756" s="101" t="n">
        <v>33976</v>
      </c>
      <c r="I3756" s="96" t="n">
        <v>1603.92</v>
      </c>
    </row>
    <row r="3757" customFormat="false" ht="12.75" hidden="false" customHeight="true" outlineLevel="0" collapsed="false">
      <c r="A3757" s="38" t="n">
        <f aca="false">A3756+1</f>
        <v>3745</v>
      </c>
      <c r="B3757" s="51" t="n">
        <v>1055</v>
      </c>
      <c r="C3757" s="38" t="s">
        <v>5770</v>
      </c>
      <c r="D3757" s="38" t="s">
        <v>33</v>
      </c>
      <c r="E3757" s="99" t="s">
        <v>6169</v>
      </c>
      <c r="F3757" s="91" t="s">
        <v>6170</v>
      </c>
      <c r="G3757" s="100" t="n">
        <v>29971</v>
      </c>
      <c r="H3757" s="101" t="n">
        <v>34127</v>
      </c>
      <c r="I3757" s="96" t="n">
        <v>391.25</v>
      </c>
    </row>
    <row r="3758" customFormat="false" ht="12.75" hidden="false" customHeight="true" outlineLevel="0" collapsed="false">
      <c r="A3758" s="38" t="n">
        <f aca="false">A3757+1</f>
        <v>3746</v>
      </c>
      <c r="B3758" s="51" t="n">
        <v>1055</v>
      </c>
      <c r="C3758" s="38" t="s">
        <v>5770</v>
      </c>
      <c r="D3758" s="38" t="s">
        <v>33</v>
      </c>
      <c r="E3758" s="99" t="s">
        <v>6171</v>
      </c>
      <c r="F3758" s="91" t="s">
        <v>6172</v>
      </c>
      <c r="G3758" s="100" t="n">
        <v>30065</v>
      </c>
      <c r="H3758" s="102" t="s">
        <v>6173</v>
      </c>
      <c r="I3758" s="96" t="n">
        <v>2728.43</v>
      </c>
    </row>
    <row r="3759" customFormat="false" ht="12.75" hidden="false" customHeight="true" outlineLevel="0" collapsed="false">
      <c r="A3759" s="38" t="n">
        <f aca="false">A3758+1</f>
        <v>3747</v>
      </c>
      <c r="B3759" s="51" t="n">
        <v>1055</v>
      </c>
      <c r="C3759" s="38" t="s">
        <v>5770</v>
      </c>
      <c r="D3759" s="38" t="s">
        <v>33</v>
      </c>
      <c r="E3759" s="99" t="s">
        <v>6174</v>
      </c>
      <c r="F3759" s="91" t="s">
        <v>6175</v>
      </c>
      <c r="G3759" s="100" t="n">
        <v>30492</v>
      </c>
      <c r="H3759" s="102" t="s">
        <v>6176</v>
      </c>
      <c r="I3759" s="96" t="n">
        <v>944.55</v>
      </c>
    </row>
    <row r="3760" customFormat="false" ht="12.75" hidden="false" customHeight="true" outlineLevel="0" collapsed="false">
      <c r="A3760" s="38" t="n">
        <f aca="false">A3759+1</f>
        <v>3748</v>
      </c>
      <c r="B3760" s="51" t="n">
        <v>1055</v>
      </c>
      <c r="C3760" s="38" t="s">
        <v>5770</v>
      </c>
      <c r="D3760" s="38" t="s">
        <v>33</v>
      </c>
      <c r="E3760" s="99" t="s">
        <v>6177</v>
      </c>
      <c r="F3760" s="91" t="s">
        <v>6178</v>
      </c>
      <c r="G3760" s="100" t="n">
        <v>30601</v>
      </c>
      <c r="H3760" s="102" t="s">
        <v>6179</v>
      </c>
      <c r="I3760" s="96" t="n">
        <v>1502.08</v>
      </c>
    </row>
    <row r="3761" customFormat="false" ht="12.75" hidden="false" customHeight="true" outlineLevel="0" collapsed="false">
      <c r="A3761" s="38" t="n">
        <f aca="false">A3760+1</f>
        <v>3749</v>
      </c>
      <c r="B3761" s="51" t="n">
        <v>1055</v>
      </c>
      <c r="C3761" s="38" t="s">
        <v>5770</v>
      </c>
      <c r="D3761" s="38" t="s">
        <v>33</v>
      </c>
      <c r="E3761" s="99" t="s">
        <v>6180</v>
      </c>
      <c r="F3761" s="91" t="s">
        <v>6181</v>
      </c>
      <c r="G3761" s="100" t="n">
        <v>31284</v>
      </c>
      <c r="H3761" s="101" t="n">
        <v>33976</v>
      </c>
      <c r="I3761" s="96" t="n">
        <v>906.96</v>
      </c>
    </row>
    <row r="3762" customFormat="false" ht="12.75" hidden="false" customHeight="true" outlineLevel="0" collapsed="false">
      <c r="A3762" s="38" t="n">
        <f aca="false">A3761+1</f>
        <v>3750</v>
      </c>
      <c r="B3762" s="51" t="n">
        <v>1055</v>
      </c>
      <c r="C3762" s="38" t="s">
        <v>5770</v>
      </c>
      <c r="D3762" s="38" t="s">
        <v>33</v>
      </c>
      <c r="E3762" s="99" t="s">
        <v>6182</v>
      </c>
      <c r="F3762" s="91" t="s">
        <v>6183</v>
      </c>
      <c r="G3762" s="100" t="n">
        <v>31475</v>
      </c>
      <c r="H3762" s="101" t="n">
        <v>34583</v>
      </c>
      <c r="I3762" s="96" t="n">
        <v>4417.01</v>
      </c>
    </row>
    <row r="3763" customFormat="false" ht="12.75" hidden="false" customHeight="true" outlineLevel="0" collapsed="false">
      <c r="A3763" s="38" t="n">
        <f aca="false">A3762+1</f>
        <v>3751</v>
      </c>
      <c r="B3763" s="51" t="n">
        <v>1055</v>
      </c>
      <c r="C3763" s="38" t="s">
        <v>5770</v>
      </c>
      <c r="D3763" s="38" t="s">
        <v>33</v>
      </c>
      <c r="E3763" s="99" t="s">
        <v>6184</v>
      </c>
      <c r="F3763" s="91" t="s">
        <v>6185</v>
      </c>
      <c r="G3763" s="100" t="n">
        <v>31648</v>
      </c>
      <c r="H3763" s="101" t="n">
        <v>33976</v>
      </c>
      <c r="I3763" s="96" t="n">
        <v>1205.93</v>
      </c>
    </row>
    <row r="3764" customFormat="false" ht="12.75" hidden="false" customHeight="true" outlineLevel="0" collapsed="false">
      <c r="A3764" s="38" t="n">
        <f aca="false">A3763+1</f>
        <v>3752</v>
      </c>
      <c r="B3764" s="51" t="n">
        <v>1055</v>
      </c>
      <c r="C3764" s="38" t="s">
        <v>5770</v>
      </c>
      <c r="D3764" s="38" t="s">
        <v>33</v>
      </c>
      <c r="E3764" s="99" t="s">
        <v>6186</v>
      </c>
      <c r="F3764" s="91" t="s">
        <v>6187</v>
      </c>
      <c r="G3764" s="100" t="n">
        <v>31966</v>
      </c>
      <c r="H3764" s="101" t="n">
        <v>33976</v>
      </c>
      <c r="I3764" s="96" t="n">
        <v>524.45</v>
      </c>
    </row>
    <row r="3765" customFormat="false" ht="12.75" hidden="false" customHeight="true" outlineLevel="0" collapsed="false">
      <c r="A3765" s="38" t="n">
        <f aca="false">A3764+1</f>
        <v>3753</v>
      </c>
      <c r="B3765" s="51" t="n">
        <v>1055</v>
      </c>
      <c r="C3765" s="38" t="s">
        <v>5770</v>
      </c>
      <c r="D3765" s="38" t="s">
        <v>33</v>
      </c>
      <c r="E3765" s="99" t="s">
        <v>6188</v>
      </c>
      <c r="F3765" s="91" t="s">
        <v>6189</v>
      </c>
      <c r="G3765" s="100" t="n">
        <v>32311</v>
      </c>
      <c r="H3765" s="102" t="s">
        <v>6102</v>
      </c>
      <c r="I3765" s="96" t="n">
        <v>2404.49</v>
      </c>
    </row>
    <row r="3766" customFormat="false" ht="12.75" hidden="false" customHeight="true" outlineLevel="0" collapsed="false">
      <c r="A3766" s="38" t="n">
        <f aca="false">A3765+1</f>
        <v>3754</v>
      </c>
      <c r="B3766" s="51" t="n">
        <v>1055</v>
      </c>
      <c r="C3766" s="38" t="s">
        <v>5770</v>
      </c>
      <c r="D3766" s="38" t="s">
        <v>33</v>
      </c>
      <c r="E3766" s="99" t="s">
        <v>6190</v>
      </c>
      <c r="F3766" s="91" t="s">
        <v>6191</v>
      </c>
      <c r="G3766" s="100" t="n">
        <v>32421</v>
      </c>
      <c r="H3766" s="101" t="n">
        <v>34856</v>
      </c>
      <c r="I3766" s="96" t="n">
        <v>1082.13</v>
      </c>
    </row>
    <row r="3767" customFormat="false" ht="12.75" hidden="false" customHeight="true" outlineLevel="0" collapsed="false">
      <c r="A3767" s="38" t="n">
        <f aca="false">A3766+1</f>
        <v>3755</v>
      </c>
      <c r="B3767" s="51" t="n">
        <v>1055</v>
      </c>
      <c r="C3767" s="38" t="s">
        <v>5770</v>
      </c>
      <c r="D3767" s="38" t="s">
        <v>33</v>
      </c>
      <c r="E3767" s="99" t="s">
        <v>6192</v>
      </c>
      <c r="F3767" s="91" t="s">
        <v>6193</v>
      </c>
      <c r="G3767" s="100" t="n">
        <v>32467</v>
      </c>
      <c r="H3767" s="101" t="n">
        <v>34131</v>
      </c>
      <c r="I3767" s="96" t="n">
        <v>510.92</v>
      </c>
    </row>
    <row r="3768" customFormat="false" ht="12.75" hidden="false" customHeight="true" outlineLevel="0" collapsed="false">
      <c r="A3768" s="38" t="n">
        <f aca="false">A3767+1</f>
        <v>3756</v>
      </c>
      <c r="B3768" s="51" t="n">
        <v>1055</v>
      </c>
      <c r="C3768" s="38" t="s">
        <v>5770</v>
      </c>
      <c r="D3768" s="38" t="s">
        <v>33</v>
      </c>
      <c r="E3768" s="99" t="s">
        <v>6194</v>
      </c>
      <c r="F3768" s="91" t="s">
        <v>6195</v>
      </c>
      <c r="G3768" s="100" t="n">
        <v>32594</v>
      </c>
      <c r="H3768" s="102" t="s">
        <v>6196</v>
      </c>
      <c r="I3768" s="96" t="n">
        <v>3937.09</v>
      </c>
    </row>
    <row r="3769" customFormat="false" ht="12.75" hidden="false" customHeight="true" outlineLevel="0" collapsed="false">
      <c r="A3769" s="38" t="n">
        <f aca="false">A3768+1</f>
        <v>3757</v>
      </c>
      <c r="B3769" s="51" t="n">
        <v>1055</v>
      </c>
      <c r="C3769" s="38" t="s">
        <v>5770</v>
      </c>
      <c r="D3769" s="38" t="s">
        <v>33</v>
      </c>
      <c r="E3769" s="99" t="s">
        <v>6197</v>
      </c>
      <c r="F3769" s="91" t="s">
        <v>6198</v>
      </c>
      <c r="G3769" s="100" t="n">
        <v>32721</v>
      </c>
      <c r="H3769" s="102" t="s">
        <v>6199</v>
      </c>
      <c r="I3769" s="96" t="n">
        <v>4573.27</v>
      </c>
    </row>
    <row r="3770" customFormat="false" ht="12.75" hidden="false" customHeight="true" outlineLevel="0" collapsed="false">
      <c r="A3770" s="38" t="n">
        <f aca="false">A3769+1</f>
        <v>3758</v>
      </c>
      <c r="B3770" s="51" t="n">
        <v>1055</v>
      </c>
      <c r="C3770" s="38" t="s">
        <v>5770</v>
      </c>
      <c r="D3770" s="38" t="s">
        <v>33</v>
      </c>
      <c r="E3770" s="99" t="s">
        <v>6200</v>
      </c>
      <c r="F3770" s="91" t="s">
        <v>6201</v>
      </c>
      <c r="G3770" s="100" t="n">
        <v>33086</v>
      </c>
      <c r="H3770" s="101" t="n">
        <v>35009</v>
      </c>
      <c r="I3770" s="96" t="n">
        <v>2229.64</v>
      </c>
    </row>
    <row r="3771" customFormat="false" ht="12.75" hidden="false" customHeight="true" outlineLevel="0" collapsed="false">
      <c r="A3771" s="38" t="n">
        <f aca="false">A3770+1</f>
        <v>3759</v>
      </c>
      <c r="B3771" s="51" t="n">
        <v>1055</v>
      </c>
      <c r="C3771" s="38" t="s">
        <v>5770</v>
      </c>
      <c r="D3771" s="38" t="s">
        <v>33</v>
      </c>
      <c r="E3771" s="99" t="s">
        <v>6202</v>
      </c>
      <c r="F3771" s="91" t="s">
        <v>6203</v>
      </c>
      <c r="G3771" s="100" t="n">
        <v>33159</v>
      </c>
      <c r="H3771" s="101" t="n">
        <v>33976</v>
      </c>
      <c r="I3771" s="96" t="n">
        <v>1632.21</v>
      </c>
    </row>
    <row r="3772" customFormat="false" ht="12.75" hidden="false" customHeight="true" outlineLevel="0" collapsed="false">
      <c r="A3772" s="38" t="n">
        <f aca="false">A3771+1</f>
        <v>3760</v>
      </c>
      <c r="B3772" s="51" t="n">
        <v>1055</v>
      </c>
      <c r="C3772" s="38" t="s">
        <v>5770</v>
      </c>
      <c r="D3772" s="38" t="s">
        <v>33</v>
      </c>
      <c r="E3772" s="99" t="s">
        <v>6204</v>
      </c>
      <c r="F3772" s="91" t="s">
        <v>6205</v>
      </c>
      <c r="G3772" s="100" t="n">
        <v>34269</v>
      </c>
      <c r="H3772" s="101" t="n">
        <v>33976</v>
      </c>
      <c r="I3772" s="96" t="n">
        <v>1961.28</v>
      </c>
    </row>
    <row r="3773" customFormat="false" ht="12.75" hidden="false" customHeight="true" outlineLevel="0" collapsed="false">
      <c r="A3773" s="38" t="n">
        <f aca="false">A3772+1</f>
        <v>3761</v>
      </c>
      <c r="B3773" s="51" t="n">
        <v>1055</v>
      </c>
      <c r="C3773" s="38" t="s">
        <v>5770</v>
      </c>
      <c r="D3773" s="38" t="s">
        <v>33</v>
      </c>
      <c r="E3773" s="99" t="s">
        <v>6206</v>
      </c>
      <c r="F3773" s="91" t="s">
        <v>6207</v>
      </c>
      <c r="G3773" s="100" t="n">
        <v>34487</v>
      </c>
      <c r="H3773" s="101" t="n">
        <v>33976</v>
      </c>
      <c r="I3773" s="96" t="n">
        <v>3779.02</v>
      </c>
    </row>
    <row r="3774" customFormat="false" ht="12.75" hidden="false" customHeight="true" outlineLevel="0" collapsed="false">
      <c r="A3774" s="38" t="n">
        <f aca="false">A3773+1</f>
        <v>3762</v>
      </c>
      <c r="B3774" s="51" t="n">
        <v>1055</v>
      </c>
      <c r="C3774" s="38" t="s">
        <v>5770</v>
      </c>
      <c r="D3774" s="38" t="s">
        <v>33</v>
      </c>
      <c r="E3774" s="99" t="s">
        <v>6208</v>
      </c>
      <c r="F3774" s="91" t="s">
        <v>6209</v>
      </c>
      <c r="G3774" s="100" t="n">
        <v>35141</v>
      </c>
      <c r="H3774" s="102" t="s">
        <v>6210</v>
      </c>
      <c r="I3774" s="96" t="n">
        <v>1532.92</v>
      </c>
    </row>
    <row r="3775" customFormat="false" ht="12.75" hidden="false" customHeight="true" outlineLevel="0" collapsed="false">
      <c r="A3775" s="38" t="n">
        <f aca="false">A3774+1</f>
        <v>3763</v>
      </c>
      <c r="B3775" s="51" t="n">
        <v>1055</v>
      </c>
      <c r="C3775" s="38" t="s">
        <v>5770</v>
      </c>
      <c r="D3775" s="38" t="s">
        <v>33</v>
      </c>
      <c r="E3775" s="99" t="s">
        <v>6211</v>
      </c>
      <c r="F3775" s="91" t="s">
        <v>6212</v>
      </c>
      <c r="G3775" s="100" t="n">
        <v>35914</v>
      </c>
      <c r="H3775" s="101" t="n">
        <v>34737</v>
      </c>
      <c r="I3775" s="96" t="n">
        <v>4944.38</v>
      </c>
    </row>
    <row r="3776" customFormat="false" ht="12.75" hidden="false" customHeight="true" outlineLevel="0" collapsed="false">
      <c r="A3776" s="38" t="n">
        <f aca="false">A3775+1</f>
        <v>3764</v>
      </c>
      <c r="B3776" s="51" t="n">
        <v>1055</v>
      </c>
      <c r="C3776" s="38" t="s">
        <v>5770</v>
      </c>
      <c r="D3776" s="38" t="s">
        <v>33</v>
      </c>
      <c r="E3776" s="91" t="s">
        <v>6213</v>
      </c>
      <c r="F3776" s="91" t="s">
        <v>6214</v>
      </c>
      <c r="G3776" s="92" t="n">
        <v>220</v>
      </c>
      <c r="H3776" s="98" t="s">
        <v>6215</v>
      </c>
      <c r="I3776" s="96" t="n">
        <v>1157</v>
      </c>
    </row>
    <row r="3777" customFormat="false" ht="12.75" hidden="false" customHeight="true" outlineLevel="0" collapsed="false">
      <c r="A3777" s="38" t="n">
        <f aca="false">A3776+1</f>
        <v>3765</v>
      </c>
      <c r="B3777" s="51" t="n">
        <v>1055</v>
      </c>
      <c r="C3777" s="38" t="s">
        <v>5770</v>
      </c>
      <c r="D3777" s="38" t="s">
        <v>33</v>
      </c>
      <c r="E3777" s="91" t="s">
        <v>6216</v>
      </c>
      <c r="F3777" s="91" t="s">
        <v>6217</v>
      </c>
      <c r="G3777" s="92" t="n">
        <v>2568</v>
      </c>
      <c r="H3777" s="97" t="n">
        <v>35190</v>
      </c>
      <c r="I3777" s="96" t="n">
        <v>1570.56</v>
      </c>
    </row>
    <row r="3778" customFormat="false" ht="12.75" hidden="false" customHeight="true" outlineLevel="0" collapsed="false">
      <c r="A3778" s="38" t="n">
        <f aca="false">A3777+1</f>
        <v>3766</v>
      </c>
      <c r="B3778" s="51" t="n">
        <v>1055</v>
      </c>
      <c r="C3778" s="38" t="s">
        <v>5770</v>
      </c>
      <c r="D3778" s="38" t="s">
        <v>33</v>
      </c>
      <c r="E3778" s="91" t="s">
        <v>6218</v>
      </c>
      <c r="F3778" s="91" t="s">
        <v>6219</v>
      </c>
      <c r="G3778" s="92" t="n">
        <v>3341</v>
      </c>
      <c r="H3778" s="97" t="n">
        <v>33976</v>
      </c>
      <c r="I3778" s="96" t="n">
        <v>1315</v>
      </c>
    </row>
    <row r="3779" customFormat="false" ht="12.75" hidden="false" customHeight="true" outlineLevel="0" collapsed="false">
      <c r="A3779" s="38" t="n">
        <f aca="false">A3778+1</f>
        <v>3767</v>
      </c>
      <c r="B3779" s="51" t="n">
        <v>1055</v>
      </c>
      <c r="C3779" s="38" t="s">
        <v>5770</v>
      </c>
      <c r="D3779" s="38" t="s">
        <v>33</v>
      </c>
      <c r="E3779" s="91" t="s">
        <v>6220</v>
      </c>
      <c r="F3779" s="91" t="s">
        <v>6221</v>
      </c>
      <c r="G3779" s="92" t="n">
        <v>3350</v>
      </c>
      <c r="H3779" s="97" t="n">
        <v>33976</v>
      </c>
      <c r="I3779" s="96" t="n">
        <v>1170</v>
      </c>
    </row>
    <row r="3780" customFormat="false" ht="12.75" hidden="false" customHeight="true" outlineLevel="0" collapsed="false">
      <c r="A3780" s="38" t="n">
        <f aca="false">A3779+1</f>
        <v>3768</v>
      </c>
      <c r="B3780" s="51" t="n">
        <v>1055</v>
      </c>
      <c r="C3780" s="38" t="s">
        <v>5770</v>
      </c>
      <c r="D3780" s="38" t="s">
        <v>33</v>
      </c>
      <c r="E3780" s="91" t="s">
        <v>6222</v>
      </c>
      <c r="F3780" s="91" t="s">
        <v>6223</v>
      </c>
      <c r="G3780" s="92" t="n">
        <v>3831</v>
      </c>
      <c r="H3780" s="98" t="s">
        <v>6224</v>
      </c>
      <c r="I3780" s="96" t="n">
        <v>3415</v>
      </c>
    </row>
    <row r="3781" customFormat="false" ht="12.75" hidden="false" customHeight="true" outlineLevel="0" collapsed="false">
      <c r="A3781" s="38" t="n">
        <f aca="false">A3780+1</f>
        <v>3769</v>
      </c>
      <c r="B3781" s="51" t="n">
        <v>1055</v>
      </c>
      <c r="C3781" s="38" t="s">
        <v>5770</v>
      </c>
      <c r="D3781" s="38" t="s">
        <v>33</v>
      </c>
      <c r="E3781" s="91" t="s">
        <v>6225</v>
      </c>
      <c r="F3781" s="91" t="s">
        <v>6226</v>
      </c>
      <c r="G3781" s="92" t="n">
        <v>3922</v>
      </c>
      <c r="H3781" s="97" t="n">
        <v>33976</v>
      </c>
      <c r="I3781" s="96" t="n">
        <v>1169.53</v>
      </c>
    </row>
    <row r="3782" customFormat="false" ht="12.75" hidden="false" customHeight="true" outlineLevel="0" collapsed="false">
      <c r="A3782" s="38" t="n">
        <f aca="false">A3781+1</f>
        <v>3770</v>
      </c>
      <c r="B3782" s="51" t="n">
        <v>1055</v>
      </c>
      <c r="C3782" s="38" t="s">
        <v>5770</v>
      </c>
      <c r="D3782" s="38" t="s">
        <v>33</v>
      </c>
      <c r="E3782" s="91" t="s">
        <v>6227</v>
      </c>
      <c r="F3782" s="91" t="s">
        <v>6228</v>
      </c>
      <c r="G3782" s="92" t="n">
        <v>3978</v>
      </c>
      <c r="H3782" s="97" t="n">
        <v>33976</v>
      </c>
      <c r="I3782" s="96" t="n">
        <v>1277</v>
      </c>
    </row>
    <row r="3783" customFormat="false" ht="12.75" hidden="false" customHeight="true" outlineLevel="0" collapsed="false">
      <c r="A3783" s="38" t="n">
        <f aca="false">A3782+1</f>
        <v>3771</v>
      </c>
      <c r="B3783" s="51" t="n">
        <v>1055</v>
      </c>
      <c r="C3783" s="38" t="s">
        <v>5770</v>
      </c>
      <c r="D3783" s="38" t="s">
        <v>33</v>
      </c>
      <c r="E3783" s="91" t="s">
        <v>6229</v>
      </c>
      <c r="F3783" s="91" t="s">
        <v>6230</v>
      </c>
      <c r="G3783" s="92" t="n">
        <v>4014</v>
      </c>
      <c r="H3783" s="97" t="n">
        <v>33976</v>
      </c>
      <c r="I3783" s="96" t="n">
        <v>9402</v>
      </c>
    </row>
    <row r="3784" customFormat="false" ht="12.75" hidden="false" customHeight="true" outlineLevel="0" collapsed="false">
      <c r="A3784" s="38" t="n">
        <f aca="false">A3783+1</f>
        <v>3772</v>
      </c>
      <c r="B3784" s="51" t="n">
        <v>1055</v>
      </c>
      <c r="C3784" s="38" t="s">
        <v>5770</v>
      </c>
      <c r="D3784" s="38" t="s">
        <v>33</v>
      </c>
      <c r="E3784" s="91" t="s">
        <v>6231</v>
      </c>
      <c r="F3784" s="91" t="s">
        <v>6232</v>
      </c>
      <c r="G3784" s="92" t="n">
        <v>4679</v>
      </c>
      <c r="H3784" s="98" t="s">
        <v>6233</v>
      </c>
      <c r="I3784" s="96" t="n">
        <v>1414.8</v>
      </c>
    </row>
    <row r="3785" customFormat="false" ht="12.75" hidden="false" customHeight="true" outlineLevel="0" collapsed="false">
      <c r="A3785" s="38" t="n">
        <f aca="false">A3784+1</f>
        <v>3773</v>
      </c>
      <c r="B3785" s="51" t="n">
        <v>1055</v>
      </c>
      <c r="C3785" s="38" t="s">
        <v>5770</v>
      </c>
      <c r="D3785" s="38" t="s">
        <v>33</v>
      </c>
      <c r="E3785" s="91" t="s">
        <v>6234</v>
      </c>
      <c r="F3785" s="91" t="s">
        <v>6235</v>
      </c>
      <c r="G3785" s="92" t="n">
        <v>4905</v>
      </c>
      <c r="H3785" s="97" t="n">
        <v>33976</v>
      </c>
      <c r="I3785" s="96" t="n">
        <v>1415</v>
      </c>
    </row>
    <row r="3786" customFormat="false" ht="12.75" hidden="false" customHeight="true" outlineLevel="0" collapsed="false">
      <c r="A3786" s="38" t="n">
        <f aca="false">A3785+1</f>
        <v>3774</v>
      </c>
      <c r="B3786" s="51" t="n">
        <v>1055</v>
      </c>
      <c r="C3786" s="38" t="s">
        <v>5770</v>
      </c>
      <c r="D3786" s="38" t="s">
        <v>33</v>
      </c>
      <c r="E3786" s="91" t="s">
        <v>6236</v>
      </c>
      <c r="F3786" s="91" t="s">
        <v>6237</v>
      </c>
      <c r="G3786" s="92" t="n">
        <v>4997</v>
      </c>
      <c r="H3786" s="98" t="s">
        <v>6233</v>
      </c>
      <c r="I3786" s="96" t="n">
        <v>1681</v>
      </c>
    </row>
    <row r="3787" customFormat="false" ht="12.75" hidden="false" customHeight="true" outlineLevel="0" collapsed="false">
      <c r="A3787" s="38" t="n">
        <f aca="false">A3786+1</f>
        <v>3775</v>
      </c>
      <c r="B3787" s="51" t="n">
        <v>1055</v>
      </c>
      <c r="C3787" s="38" t="s">
        <v>5770</v>
      </c>
      <c r="D3787" s="38" t="s">
        <v>33</v>
      </c>
      <c r="E3787" s="91" t="s">
        <v>6238</v>
      </c>
      <c r="F3787" s="91" t="s">
        <v>6239</v>
      </c>
      <c r="G3787" s="92" t="n">
        <v>5015</v>
      </c>
      <c r="H3787" s="98" t="s">
        <v>6233</v>
      </c>
      <c r="I3787" s="96" t="n">
        <v>6109.26</v>
      </c>
    </row>
    <row r="3788" customFormat="false" ht="12.75" hidden="false" customHeight="true" outlineLevel="0" collapsed="false">
      <c r="A3788" s="38" t="n">
        <f aca="false">A3787+1</f>
        <v>3776</v>
      </c>
      <c r="B3788" s="51" t="n">
        <v>1055</v>
      </c>
      <c r="C3788" s="38" t="s">
        <v>5770</v>
      </c>
      <c r="D3788" s="38" t="s">
        <v>33</v>
      </c>
      <c r="E3788" s="91" t="s">
        <v>6240</v>
      </c>
      <c r="F3788" s="91" t="s">
        <v>6241</v>
      </c>
      <c r="G3788" s="92" t="n">
        <v>5442</v>
      </c>
      <c r="H3788" s="98" t="s">
        <v>6233</v>
      </c>
      <c r="I3788" s="96" t="n">
        <v>1790.52</v>
      </c>
    </row>
    <row r="3789" customFormat="false" ht="12.75" hidden="false" customHeight="true" outlineLevel="0" collapsed="false">
      <c r="A3789" s="38" t="n">
        <f aca="false">A3788+1</f>
        <v>3777</v>
      </c>
      <c r="B3789" s="51" t="n">
        <v>1055</v>
      </c>
      <c r="C3789" s="38" t="s">
        <v>5770</v>
      </c>
      <c r="D3789" s="38" t="s">
        <v>33</v>
      </c>
      <c r="E3789" s="91" t="s">
        <v>6242</v>
      </c>
      <c r="F3789" s="91" t="s">
        <v>6243</v>
      </c>
      <c r="G3789" s="92" t="n">
        <v>5924</v>
      </c>
      <c r="H3789" s="97" t="n">
        <v>34371</v>
      </c>
      <c r="I3789" s="96" t="n">
        <v>1545</v>
      </c>
    </row>
    <row r="3790" customFormat="false" ht="12.75" hidden="false" customHeight="true" outlineLevel="0" collapsed="false">
      <c r="A3790" s="38" t="n">
        <f aca="false">A3789+1</f>
        <v>3778</v>
      </c>
      <c r="B3790" s="51" t="n">
        <v>1055</v>
      </c>
      <c r="C3790" s="38" t="s">
        <v>5770</v>
      </c>
      <c r="D3790" s="38" t="s">
        <v>33</v>
      </c>
      <c r="E3790" s="91" t="s">
        <v>6244</v>
      </c>
      <c r="F3790" s="91" t="s">
        <v>6245</v>
      </c>
      <c r="G3790" s="92" t="n">
        <v>6371</v>
      </c>
      <c r="H3790" s="97" t="n">
        <v>34431</v>
      </c>
      <c r="I3790" s="96" t="n">
        <v>1548</v>
      </c>
    </row>
    <row r="3791" customFormat="false" ht="12.75" hidden="false" customHeight="true" outlineLevel="0" collapsed="false">
      <c r="A3791" s="38" t="n">
        <f aca="false">A3790+1</f>
        <v>3779</v>
      </c>
      <c r="B3791" s="51" t="n">
        <v>1055</v>
      </c>
      <c r="C3791" s="38" t="s">
        <v>5770</v>
      </c>
      <c r="D3791" s="38" t="s">
        <v>33</v>
      </c>
      <c r="E3791" s="91" t="s">
        <v>6246</v>
      </c>
      <c r="F3791" s="91" t="s">
        <v>6247</v>
      </c>
      <c r="G3791" s="92" t="n">
        <v>6499</v>
      </c>
      <c r="H3791" s="98" t="s">
        <v>6248</v>
      </c>
      <c r="I3791" s="96" t="n">
        <v>1650</v>
      </c>
    </row>
    <row r="3792" customFormat="false" ht="12.75" hidden="false" customHeight="true" outlineLevel="0" collapsed="false">
      <c r="A3792" s="38" t="n">
        <f aca="false">A3791+1</f>
        <v>3780</v>
      </c>
      <c r="B3792" s="51" t="n">
        <v>1055</v>
      </c>
      <c r="C3792" s="38" t="s">
        <v>5770</v>
      </c>
      <c r="D3792" s="38" t="s">
        <v>33</v>
      </c>
      <c r="E3792" s="91" t="s">
        <v>6249</v>
      </c>
      <c r="F3792" s="91" t="s">
        <v>6250</v>
      </c>
      <c r="G3792" s="92" t="n">
        <v>6680</v>
      </c>
      <c r="H3792" s="98" t="s">
        <v>6251</v>
      </c>
      <c r="I3792" s="96" t="n">
        <v>5453</v>
      </c>
    </row>
    <row r="3793" customFormat="false" ht="12.75" hidden="false" customHeight="true" outlineLevel="0" collapsed="false">
      <c r="A3793" s="38" t="n">
        <f aca="false">A3792+1</f>
        <v>3781</v>
      </c>
      <c r="B3793" s="51" t="n">
        <v>1055</v>
      </c>
      <c r="C3793" s="38" t="s">
        <v>5770</v>
      </c>
      <c r="D3793" s="38" t="s">
        <v>33</v>
      </c>
      <c r="E3793" s="91" t="s">
        <v>6252</v>
      </c>
      <c r="F3793" s="91" t="s">
        <v>6253</v>
      </c>
      <c r="G3793" s="92" t="n">
        <v>7762</v>
      </c>
      <c r="H3793" s="97" t="n">
        <v>35373</v>
      </c>
      <c r="I3793" s="96" t="n">
        <v>2589.5</v>
      </c>
    </row>
    <row r="3794" customFormat="false" ht="12.75" hidden="false" customHeight="true" outlineLevel="0" collapsed="false">
      <c r="A3794" s="38" t="n">
        <f aca="false">A3793+1</f>
        <v>3782</v>
      </c>
      <c r="B3794" s="51" t="n">
        <v>1055</v>
      </c>
      <c r="C3794" s="38" t="s">
        <v>5770</v>
      </c>
      <c r="D3794" s="38" t="s">
        <v>33</v>
      </c>
      <c r="E3794" s="91" t="s">
        <v>6254</v>
      </c>
      <c r="F3794" s="91" t="s">
        <v>6255</v>
      </c>
      <c r="G3794" s="92" t="n">
        <v>4814</v>
      </c>
      <c r="H3794" s="97" t="n">
        <v>35219</v>
      </c>
      <c r="I3794" s="96" t="n">
        <v>325</v>
      </c>
    </row>
    <row r="3795" customFormat="false" ht="12.75" hidden="false" customHeight="true" outlineLevel="0" collapsed="false">
      <c r="A3795" s="38" t="n">
        <f aca="false">A3794+1</f>
        <v>3783</v>
      </c>
      <c r="B3795" s="39" t="n">
        <v>344</v>
      </c>
      <c r="C3795" s="43" t="s">
        <v>6256</v>
      </c>
      <c r="D3795" s="43" t="s">
        <v>15</v>
      </c>
      <c r="E3795" s="52" t="s">
        <v>6257</v>
      </c>
      <c r="F3795" s="41"/>
      <c r="G3795" s="53" t="s">
        <v>6258</v>
      </c>
      <c r="H3795" s="103" t="n">
        <v>34700</v>
      </c>
      <c r="I3795" s="54" t="n">
        <v>1370</v>
      </c>
    </row>
    <row r="3796" customFormat="false" ht="12.75" hidden="false" customHeight="true" outlineLevel="0" collapsed="false">
      <c r="A3796" s="38" t="n">
        <f aca="false">A3795+1</f>
        <v>3784</v>
      </c>
      <c r="B3796" s="39" t="n">
        <v>344</v>
      </c>
      <c r="C3796" s="43" t="s">
        <v>6256</v>
      </c>
      <c r="D3796" s="43" t="s">
        <v>15</v>
      </c>
      <c r="E3796" s="52" t="s">
        <v>6259</v>
      </c>
      <c r="F3796" s="41"/>
      <c r="G3796" s="53" t="s">
        <v>6260</v>
      </c>
      <c r="H3796" s="103" t="n">
        <v>34732</v>
      </c>
      <c r="I3796" s="54" t="n">
        <v>229.54</v>
      </c>
    </row>
    <row r="3797" customFormat="false" ht="12.75" hidden="false" customHeight="true" outlineLevel="0" collapsed="false">
      <c r="A3797" s="38" t="n">
        <f aca="false">A3796+1</f>
        <v>3785</v>
      </c>
      <c r="B3797" s="39" t="n">
        <v>344</v>
      </c>
      <c r="C3797" s="43" t="s">
        <v>6256</v>
      </c>
      <c r="D3797" s="43" t="s">
        <v>15</v>
      </c>
      <c r="E3797" s="52" t="s">
        <v>6261</v>
      </c>
      <c r="F3797" s="41"/>
      <c r="G3797" s="53" t="s">
        <v>6262</v>
      </c>
      <c r="H3797" s="43" t="s">
        <v>6263</v>
      </c>
      <c r="I3797" s="54" t="n">
        <v>1020</v>
      </c>
    </row>
    <row r="3798" customFormat="false" ht="12.75" hidden="false" customHeight="true" outlineLevel="0" collapsed="false">
      <c r="A3798" s="38" t="n">
        <f aca="false">A3797+1</f>
        <v>3786</v>
      </c>
      <c r="B3798" s="39" t="n">
        <v>344</v>
      </c>
      <c r="C3798" s="43" t="s">
        <v>6256</v>
      </c>
      <c r="D3798" s="43" t="s">
        <v>15</v>
      </c>
      <c r="E3798" s="52" t="s">
        <v>6264</v>
      </c>
      <c r="F3798" s="41"/>
      <c r="G3798" s="53" t="s">
        <v>6265</v>
      </c>
      <c r="H3798" s="43" t="s">
        <v>6248</v>
      </c>
      <c r="I3798" s="54" t="n">
        <v>56</v>
      </c>
    </row>
    <row r="3799" customFormat="false" ht="12.75" hidden="false" customHeight="true" outlineLevel="0" collapsed="false">
      <c r="A3799" s="38" t="n">
        <f aca="false">A3798+1</f>
        <v>3787</v>
      </c>
      <c r="B3799" s="39" t="n">
        <v>344</v>
      </c>
      <c r="C3799" s="43" t="s">
        <v>6256</v>
      </c>
      <c r="D3799" s="43" t="s">
        <v>15</v>
      </c>
      <c r="E3799" s="52" t="s">
        <v>6266</v>
      </c>
      <c r="F3799" s="41"/>
      <c r="G3799" s="53" t="s">
        <v>6267</v>
      </c>
      <c r="H3799" s="43" t="s">
        <v>6268</v>
      </c>
      <c r="I3799" s="54" t="n">
        <v>1496.45</v>
      </c>
    </row>
    <row r="3800" customFormat="false" ht="12.75" hidden="false" customHeight="true" outlineLevel="0" collapsed="false">
      <c r="A3800" s="38" t="n">
        <f aca="false">A3799+1</f>
        <v>3788</v>
      </c>
      <c r="B3800" s="39" t="n">
        <v>344</v>
      </c>
      <c r="C3800" s="43" t="s">
        <v>6256</v>
      </c>
      <c r="D3800" s="43" t="s">
        <v>15</v>
      </c>
      <c r="E3800" s="52" t="s">
        <v>3087</v>
      </c>
      <c r="F3800" s="41"/>
      <c r="G3800" s="53" t="s">
        <v>6269</v>
      </c>
      <c r="H3800" s="103" t="s">
        <v>6270</v>
      </c>
      <c r="I3800" s="54" t="n">
        <v>1042</v>
      </c>
    </row>
    <row r="3801" customFormat="false" ht="12.75" hidden="false" customHeight="true" outlineLevel="0" collapsed="false">
      <c r="A3801" s="38" t="n">
        <f aca="false">A3800+1</f>
        <v>3789</v>
      </c>
      <c r="B3801" s="39" t="n">
        <v>344</v>
      </c>
      <c r="C3801" s="43" t="s">
        <v>6256</v>
      </c>
      <c r="D3801" s="43" t="s">
        <v>15</v>
      </c>
      <c r="E3801" s="52" t="s">
        <v>6271</v>
      </c>
      <c r="F3801" s="41"/>
      <c r="G3801" s="53" t="s">
        <v>6272</v>
      </c>
      <c r="H3801" s="43" t="s">
        <v>6273</v>
      </c>
      <c r="I3801" s="54" t="n">
        <v>858.5</v>
      </c>
    </row>
    <row r="3802" customFormat="false" ht="12.75" hidden="false" customHeight="true" outlineLevel="0" collapsed="false">
      <c r="A3802" s="38" t="n">
        <f aca="false">A3801+1</f>
        <v>3790</v>
      </c>
      <c r="B3802" s="39" t="n">
        <v>344</v>
      </c>
      <c r="C3802" s="43" t="s">
        <v>6256</v>
      </c>
      <c r="D3802" s="43" t="s">
        <v>15</v>
      </c>
      <c r="E3802" s="52" t="s">
        <v>6274</v>
      </c>
      <c r="F3802" s="41"/>
      <c r="G3802" s="53" t="s">
        <v>6275</v>
      </c>
      <c r="H3802" s="103" t="n">
        <v>35248</v>
      </c>
      <c r="I3802" s="54" t="n">
        <v>850</v>
      </c>
    </row>
    <row r="3803" customFormat="false" ht="12.75" hidden="false" customHeight="true" outlineLevel="0" collapsed="false">
      <c r="A3803" s="38" t="n">
        <f aca="false">A3802+1</f>
        <v>3791</v>
      </c>
      <c r="B3803" s="39" t="n">
        <v>344</v>
      </c>
      <c r="C3803" s="43" t="s">
        <v>6256</v>
      </c>
      <c r="D3803" s="43" t="s">
        <v>15</v>
      </c>
      <c r="E3803" s="52" t="s">
        <v>6276</v>
      </c>
      <c r="F3803" s="41"/>
      <c r="G3803" s="53" t="s">
        <v>6277</v>
      </c>
      <c r="H3803" s="43" t="s">
        <v>6278</v>
      </c>
      <c r="I3803" s="54" t="n">
        <v>197</v>
      </c>
    </row>
    <row r="3804" customFormat="false" ht="12.75" hidden="false" customHeight="true" outlineLevel="0" collapsed="false">
      <c r="A3804" s="38" t="n">
        <f aca="false">A3803+1</f>
        <v>3792</v>
      </c>
      <c r="B3804" s="39" t="n">
        <v>344</v>
      </c>
      <c r="C3804" s="43" t="s">
        <v>6256</v>
      </c>
      <c r="D3804" s="43" t="s">
        <v>15</v>
      </c>
      <c r="E3804" s="52" t="s">
        <v>6279</v>
      </c>
      <c r="F3804" s="41"/>
      <c r="G3804" s="53" t="s">
        <v>6280</v>
      </c>
      <c r="H3804" s="103" t="s">
        <v>6281</v>
      </c>
      <c r="I3804" s="54" t="n">
        <v>145</v>
      </c>
    </row>
    <row r="3805" customFormat="false" ht="12.75" hidden="false" customHeight="true" outlineLevel="0" collapsed="false">
      <c r="A3805" s="38" t="n">
        <f aca="false">A3804+1</f>
        <v>3793</v>
      </c>
      <c r="B3805" s="39" t="n">
        <v>344</v>
      </c>
      <c r="C3805" s="43" t="s">
        <v>6256</v>
      </c>
      <c r="D3805" s="43" t="s">
        <v>15</v>
      </c>
      <c r="E3805" s="52" t="s">
        <v>6282</v>
      </c>
      <c r="F3805" s="41"/>
      <c r="G3805" s="53" t="s">
        <v>6283</v>
      </c>
      <c r="H3805" s="103" t="n">
        <v>34826</v>
      </c>
      <c r="I3805" s="54" t="n">
        <v>44.68</v>
      </c>
    </row>
    <row r="3806" customFormat="false" ht="12.75" hidden="false" customHeight="true" outlineLevel="0" collapsed="false">
      <c r="A3806" s="38" t="n">
        <f aca="false">A3805+1</f>
        <v>3794</v>
      </c>
      <c r="B3806" s="39" t="n">
        <v>344</v>
      </c>
      <c r="C3806" s="43" t="s">
        <v>6256</v>
      </c>
      <c r="D3806" s="43" t="s">
        <v>15</v>
      </c>
      <c r="E3806" s="52" t="s">
        <v>6284</v>
      </c>
      <c r="F3806" s="41"/>
      <c r="G3806" s="53" t="s">
        <v>6285</v>
      </c>
      <c r="H3806" s="103" t="n">
        <v>34794</v>
      </c>
      <c r="I3806" s="54" t="n">
        <v>1365</v>
      </c>
    </row>
    <row r="3807" customFormat="false" ht="12.75" hidden="false" customHeight="true" outlineLevel="0" collapsed="false">
      <c r="A3807" s="38" t="n">
        <f aca="false">A3806+1</f>
        <v>3795</v>
      </c>
      <c r="B3807" s="39" t="n">
        <v>344</v>
      </c>
      <c r="C3807" s="43" t="s">
        <v>6256</v>
      </c>
      <c r="D3807" s="43" t="s">
        <v>15</v>
      </c>
      <c r="E3807" s="52" t="s">
        <v>6286</v>
      </c>
      <c r="F3807" s="41"/>
      <c r="G3807" s="53" t="s">
        <v>6287</v>
      </c>
      <c r="H3807" s="103" t="n">
        <v>34827</v>
      </c>
      <c r="I3807" s="54" t="n">
        <v>100</v>
      </c>
    </row>
    <row r="3808" customFormat="false" ht="12.75" hidden="false" customHeight="true" outlineLevel="0" collapsed="false">
      <c r="A3808" s="38" t="n">
        <f aca="false">A3807+1</f>
        <v>3796</v>
      </c>
      <c r="B3808" s="39" t="n">
        <v>344</v>
      </c>
      <c r="C3808" s="43" t="s">
        <v>6256</v>
      </c>
      <c r="D3808" s="43" t="s">
        <v>15</v>
      </c>
      <c r="E3808" s="52" t="s">
        <v>6288</v>
      </c>
      <c r="F3808" s="41"/>
      <c r="G3808" s="53" t="s">
        <v>6289</v>
      </c>
      <c r="H3808" s="103" t="n">
        <v>34456</v>
      </c>
      <c r="I3808" s="54" t="n">
        <v>509</v>
      </c>
    </row>
    <row r="3809" customFormat="false" ht="12.75" hidden="false" customHeight="true" outlineLevel="0" collapsed="false">
      <c r="A3809" s="38" t="n">
        <f aca="false">A3808+1</f>
        <v>3797</v>
      </c>
      <c r="B3809" s="39" t="n">
        <v>344</v>
      </c>
      <c r="C3809" s="43" t="s">
        <v>6256</v>
      </c>
      <c r="D3809" s="43" t="s">
        <v>15</v>
      </c>
      <c r="E3809" s="52" t="s">
        <v>6290</v>
      </c>
      <c r="F3809" s="41"/>
      <c r="G3809" s="53" t="s">
        <v>6291</v>
      </c>
      <c r="H3809" s="103" t="n">
        <v>35034</v>
      </c>
      <c r="I3809" s="54" t="n">
        <v>900</v>
      </c>
    </row>
    <row r="3810" customFormat="false" ht="12.75" hidden="false" customHeight="true" outlineLevel="0" collapsed="false">
      <c r="A3810" s="38" t="n">
        <f aca="false">A3809+1</f>
        <v>3798</v>
      </c>
      <c r="B3810" s="39" t="n">
        <v>344</v>
      </c>
      <c r="C3810" s="43" t="s">
        <v>6256</v>
      </c>
      <c r="D3810" s="43" t="s">
        <v>15</v>
      </c>
      <c r="E3810" s="52" t="s">
        <v>6292</v>
      </c>
      <c r="F3810" s="41"/>
      <c r="G3810" s="53" t="s">
        <v>6293</v>
      </c>
      <c r="H3810" s="43" t="s">
        <v>6294</v>
      </c>
      <c r="I3810" s="54" t="n">
        <v>71</v>
      </c>
    </row>
    <row r="3811" customFormat="false" ht="12.75" hidden="false" customHeight="true" outlineLevel="0" collapsed="false">
      <c r="A3811" s="38" t="n">
        <f aca="false">A3810+1</f>
        <v>3799</v>
      </c>
      <c r="B3811" s="39" t="n">
        <v>344</v>
      </c>
      <c r="C3811" s="43" t="s">
        <v>6256</v>
      </c>
      <c r="D3811" s="43" t="s">
        <v>15</v>
      </c>
      <c r="E3811" s="52" t="s">
        <v>6295</v>
      </c>
      <c r="F3811" s="41"/>
      <c r="G3811" s="53" t="s">
        <v>6296</v>
      </c>
      <c r="H3811" s="43" t="s">
        <v>6297</v>
      </c>
      <c r="I3811" s="54" t="n">
        <v>200</v>
      </c>
    </row>
    <row r="3812" customFormat="false" ht="12.75" hidden="false" customHeight="true" outlineLevel="0" collapsed="false">
      <c r="A3812" s="38" t="n">
        <f aca="false">A3811+1</f>
        <v>3800</v>
      </c>
      <c r="B3812" s="39" t="n">
        <v>344</v>
      </c>
      <c r="C3812" s="43" t="s">
        <v>6256</v>
      </c>
      <c r="D3812" s="43" t="s">
        <v>15</v>
      </c>
      <c r="E3812" s="52" t="s">
        <v>6298</v>
      </c>
      <c r="F3812" s="41"/>
      <c r="G3812" s="53" t="s">
        <v>6299</v>
      </c>
      <c r="H3812" s="103" t="n">
        <v>34826</v>
      </c>
      <c r="I3812" s="54" t="n">
        <v>68</v>
      </c>
    </row>
    <row r="3813" customFormat="false" ht="12.75" hidden="false" customHeight="true" outlineLevel="0" collapsed="false">
      <c r="A3813" s="38" t="n">
        <f aca="false">A3812+1</f>
        <v>3801</v>
      </c>
      <c r="B3813" s="39" t="n">
        <v>344</v>
      </c>
      <c r="C3813" s="43" t="s">
        <v>6256</v>
      </c>
      <c r="D3813" s="43" t="s">
        <v>15</v>
      </c>
      <c r="E3813" s="52" t="s">
        <v>6300</v>
      </c>
      <c r="F3813" s="41"/>
      <c r="G3813" s="53" t="s">
        <v>6301</v>
      </c>
      <c r="H3813" s="43" t="s">
        <v>6302</v>
      </c>
      <c r="I3813" s="54" t="n">
        <v>325</v>
      </c>
    </row>
    <row r="3814" customFormat="false" ht="12.75" hidden="false" customHeight="true" outlineLevel="0" collapsed="false">
      <c r="A3814" s="38" t="n">
        <f aca="false">A3813+1</f>
        <v>3802</v>
      </c>
      <c r="B3814" s="39" t="n">
        <v>344</v>
      </c>
      <c r="C3814" s="43" t="s">
        <v>6256</v>
      </c>
      <c r="D3814" s="43" t="s">
        <v>15</v>
      </c>
      <c r="E3814" s="52" t="s">
        <v>6303</v>
      </c>
      <c r="F3814" s="41"/>
      <c r="G3814" s="53" t="s">
        <v>6304</v>
      </c>
      <c r="H3814" s="43" t="s">
        <v>6305</v>
      </c>
      <c r="I3814" s="54" t="n">
        <v>56</v>
      </c>
    </row>
    <row r="3815" customFormat="false" ht="12.75" hidden="false" customHeight="true" outlineLevel="0" collapsed="false">
      <c r="A3815" s="38" t="n">
        <f aca="false">A3814+1</f>
        <v>3803</v>
      </c>
      <c r="B3815" s="39" t="n">
        <v>344</v>
      </c>
      <c r="C3815" s="43" t="s">
        <v>6256</v>
      </c>
      <c r="D3815" s="43" t="s">
        <v>15</v>
      </c>
      <c r="E3815" s="52" t="s">
        <v>6306</v>
      </c>
      <c r="F3815" s="41"/>
      <c r="G3815" s="53" t="s">
        <v>6307</v>
      </c>
      <c r="H3815" s="103" t="n">
        <v>34735</v>
      </c>
      <c r="I3815" s="54" t="n">
        <v>1298</v>
      </c>
    </row>
    <row r="3816" customFormat="false" ht="12.75" hidden="false" customHeight="true" outlineLevel="0" collapsed="false">
      <c r="A3816" s="38" t="n">
        <f aca="false">A3815+1</f>
        <v>3804</v>
      </c>
      <c r="B3816" s="39" t="n">
        <v>344</v>
      </c>
      <c r="C3816" s="43" t="s">
        <v>6256</v>
      </c>
      <c r="D3816" s="43" t="s">
        <v>15</v>
      </c>
      <c r="E3816" s="52" t="s">
        <v>6308</v>
      </c>
      <c r="F3816" s="41"/>
      <c r="G3816" s="53" t="s">
        <v>6309</v>
      </c>
      <c r="H3816" s="43" t="s">
        <v>6310</v>
      </c>
      <c r="I3816" s="54" t="n">
        <v>950</v>
      </c>
    </row>
    <row r="3817" customFormat="false" ht="12.75" hidden="false" customHeight="true" outlineLevel="0" collapsed="false">
      <c r="A3817" s="38" t="n">
        <f aca="false">A3816+1</f>
        <v>3805</v>
      </c>
      <c r="B3817" s="39" t="n">
        <v>344</v>
      </c>
      <c r="C3817" s="43" t="s">
        <v>6256</v>
      </c>
      <c r="D3817" s="43" t="s">
        <v>15</v>
      </c>
      <c r="E3817" s="52" t="s">
        <v>6311</v>
      </c>
      <c r="F3817" s="41"/>
      <c r="G3817" s="53" t="s">
        <v>6312</v>
      </c>
      <c r="H3817" s="43" t="s">
        <v>6313</v>
      </c>
      <c r="I3817" s="54" t="n">
        <v>500</v>
      </c>
    </row>
    <row r="3818" customFormat="false" ht="12.75" hidden="false" customHeight="true" outlineLevel="0" collapsed="false">
      <c r="A3818" s="38" t="n">
        <f aca="false">A3817+1</f>
        <v>3806</v>
      </c>
      <c r="B3818" s="39" t="n">
        <v>344</v>
      </c>
      <c r="C3818" s="43" t="s">
        <v>6256</v>
      </c>
      <c r="D3818" s="43" t="s">
        <v>15</v>
      </c>
      <c r="E3818" s="52" t="s">
        <v>6314</v>
      </c>
      <c r="F3818" s="41"/>
      <c r="G3818" s="53" t="s">
        <v>6315</v>
      </c>
      <c r="H3818" s="43" t="s">
        <v>6316</v>
      </c>
      <c r="I3818" s="54" t="n">
        <v>850</v>
      </c>
    </row>
    <row r="3819" customFormat="false" ht="12.75" hidden="false" customHeight="true" outlineLevel="0" collapsed="false">
      <c r="A3819" s="38" t="n">
        <f aca="false">A3818+1</f>
        <v>3807</v>
      </c>
      <c r="B3819" s="39" t="n">
        <v>344</v>
      </c>
      <c r="C3819" s="43" t="s">
        <v>6256</v>
      </c>
      <c r="D3819" s="43" t="s">
        <v>15</v>
      </c>
      <c r="E3819" s="52" t="s">
        <v>6317</v>
      </c>
      <c r="F3819" s="41"/>
      <c r="G3819" s="53" t="s">
        <v>6318</v>
      </c>
      <c r="H3819" s="43" t="s">
        <v>6319</v>
      </c>
      <c r="I3819" s="54" t="n">
        <v>133</v>
      </c>
    </row>
    <row r="3820" customFormat="false" ht="12.75" hidden="false" customHeight="true" outlineLevel="0" collapsed="false">
      <c r="A3820" s="38" t="n">
        <f aca="false">A3819+1</f>
        <v>3808</v>
      </c>
      <c r="B3820" s="39" t="n">
        <v>344</v>
      </c>
      <c r="C3820" s="43" t="s">
        <v>6256</v>
      </c>
      <c r="D3820" s="43" t="s">
        <v>15</v>
      </c>
      <c r="E3820" s="52" t="s">
        <v>6320</v>
      </c>
      <c r="F3820" s="41"/>
      <c r="G3820" s="53" t="s">
        <v>6321</v>
      </c>
      <c r="H3820" s="43" t="s">
        <v>6322</v>
      </c>
      <c r="I3820" s="54" t="n">
        <v>850</v>
      </c>
    </row>
    <row r="3821" customFormat="false" ht="12.75" hidden="false" customHeight="true" outlineLevel="0" collapsed="false">
      <c r="A3821" s="38" t="n">
        <f aca="false">A3820+1</f>
        <v>3809</v>
      </c>
      <c r="B3821" s="39" t="n">
        <v>344</v>
      </c>
      <c r="C3821" s="43" t="s">
        <v>6256</v>
      </c>
      <c r="D3821" s="43" t="s">
        <v>15</v>
      </c>
      <c r="E3821" s="52" t="s">
        <v>6323</v>
      </c>
      <c r="F3821" s="41"/>
      <c r="G3821" s="53" t="s">
        <v>6324</v>
      </c>
      <c r="H3821" s="43" t="s">
        <v>6325</v>
      </c>
      <c r="I3821" s="54" t="n">
        <v>100</v>
      </c>
    </row>
    <row r="3822" customFormat="false" ht="12.75" hidden="false" customHeight="true" outlineLevel="0" collapsed="false">
      <c r="A3822" s="38" t="n">
        <f aca="false">A3821+1</f>
        <v>3810</v>
      </c>
      <c r="B3822" s="39" t="n">
        <v>344</v>
      </c>
      <c r="C3822" s="43" t="s">
        <v>6256</v>
      </c>
      <c r="D3822" s="43" t="s">
        <v>15</v>
      </c>
      <c r="E3822" s="52" t="s">
        <v>6326</v>
      </c>
      <c r="F3822" s="41"/>
      <c r="G3822" s="53" t="s">
        <v>6327</v>
      </c>
      <c r="H3822" s="43" t="s">
        <v>6328</v>
      </c>
      <c r="I3822" s="54" t="n">
        <v>275</v>
      </c>
    </row>
    <row r="3823" customFormat="false" ht="12.75" hidden="false" customHeight="true" outlineLevel="0" collapsed="false">
      <c r="A3823" s="38" t="n">
        <f aca="false">A3822+1</f>
        <v>3811</v>
      </c>
      <c r="B3823" s="39" t="n">
        <v>344</v>
      </c>
      <c r="C3823" s="43" t="s">
        <v>6256</v>
      </c>
      <c r="D3823" s="43" t="s">
        <v>15</v>
      </c>
      <c r="E3823" s="52" t="s">
        <v>6329</v>
      </c>
      <c r="F3823" s="41"/>
      <c r="G3823" s="53" t="s">
        <v>6330</v>
      </c>
      <c r="H3823" s="103" t="n">
        <v>34820</v>
      </c>
      <c r="I3823" s="54" t="n">
        <v>850</v>
      </c>
    </row>
    <row r="3824" customFormat="false" ht="12.75" hidden="false" customHeight="true" outlineLevel="0" collapsed="false">
      <c r="A3824" s="38" t="n">
        <f aca="false">A3823+1</f>
        <v>3812</v>
      </c>
      <c r="B3824" s="39" t="n">
        <v>344</v>
      </c>
      <c r="C3824" s="43" t="s">
        <v>6256</v>
      </c>
      <c r="D3824" s="43" t="s">
        <v>15</v>
      </c>
      <c r="E3824" s="52" t="s">
        <v>6331</v>
      </c>
      <c r="F3824" s="41"/>
      <c r="G3824" s="53" t="s">
        <v>6332</v>
      </c>
      <c r="H3824" s="43" t="s">
        <v>6325</v>
      </c>
      <c r="I3824" s="54" t="n">
        <v>128</v>
      </c>
    </row>
    <row r="3825" customFormat="false" ht="12.75" hidden="false" customHeight="true" outlineLevel="0" collapsed="false">
      <c r="A3825" s="38" t="n">
        <f aca="false">A3824+1</f>
        <v>3813</v>
      </c>
      <c r="B3825" s="39" t="n">
        <v>344</v>
      </c>
      <c r="C3825" s="43" t="s">
        <v>6256</v>
      </c>
      <c r="D3825" s="43" t="s">
        <v>15</v>
      </c>
      <c r="E3825" s="52" t="s">
        <v>6333</v>
      </c>
      <c r="F3825" s="41"/>
      <c r="G3825" s="53" t="s">
        <v>6334</v>
      </c>
      <c r="H3825" s="43" t="s">
        <v>6268</v>
      </c>
      <c r="I3825" s="54" t="n">
        <v>516</v>
      </c>
    </row>
    <row r="3826" customFormat="false" ht="12.75" hidden="false" customHeight="true" outlineLevel="0" collapsed="false">
      <c r="A3826" s="38" t="n">
        <f aca="false">A3825+1</f>
        <v>3814</v>
      </c>
      <c r="B3826" s="39" t="n">
        <v>344</v>
      </c>
      <c r="C3826" s="43" t="s">
        <v>6256</v>
      </c>
      <c r="D3826" s="43" t="s">
        <v>15</v>
      </c>
      <c r="E3826" s="52" t="s">
        <v>6335</v>
      </c>
      <c r="F3826" s="41"/>
      <c r="G3826" s="53" t="s">
        <v>6336</v>
      </c>
      <c r="H3826" s="43" t="s">
        <v>6278</v>
      </c>
      <c r="I3826" s="54" t="n">
        <v>1589</v>
      </c>
    </row>
    <row r="3827" customFormat="false" ht="12.75" hidden="false" customHeight="true" outlineLevel="0" collapsed="false">
      <c r="A3827" s="38" t="n">
        <f aca="false">A3826+1</f>
        <v>3815</v>
      </c>
      <c r="B3827" s="39" t="n">
        <v>344</v>
      </c>
      <c r="C3827" s="43" t="s">
        <v>6256</v>
      </c>
      <c r="D3827" s="43" t="s">
        <v>15</v>
      </c>
      <c r="E3827" s="52" t="s">
        <v>6337</v>
      </c>
      <c r="F3827" s="41"/>
      <c r="G3827" s="53" t="s">
        <v>6338</v>
      </c>
      <c r="H3827" s="43" t="s">
        <v>6339</v>
      </c>
      <c r="I3827" s="54" t="n">
        <v>850</v>
      </c>
    </row>
    <row r="3828" customFormat="false" ht="12.75" hidden="false" customHeight="true" outlineLevel="0" collapsed="false">
      <c r="A3828" s="38" t="n">
        <f aca="false">A3827+1</f>
        <v>3816</v>
      </c>
      <c r="B3828" s="39" t="n">
        <v>344</v>
      </c>
      <c r="C3828" s="43" t="s">
        <v>6256</v>
      </c>
      <c r="D3828" s="43" t="s">
        <v>15</v>
      </c>
      <c r="E3828" s="52" t="s">
        <v>6340</v>
      </c>
      <c r="F3828" s="41"/>
      <c r="G3828" s="53" t="s">
        <v>6341</v>
      </c>
      <c r="H3828" s="43" t="s">
        <v>6342</v>
      </c>
      <c r="I3828" s="54" t="n">
        <v>1577</v>
      </c>
    </row>
    <row r="3829" customFormat="false" ht="12.75" hidden="false" customHeight="true" outlineLevel="0" collapsed="false">
      <c r="A3829" s="38" t="n">
        <f aca="false">A3828+1</f>
        <v>3817</v>
      </c>
      <c r="B3829" s="39" t="n">
        <v>344</v>
      </c>
      <c r="C3829" s="43" t="s">
        <v>6256</v>
      </c>
      <c r="D3829" s="43" t="s">
        <v>15</v>
      </c>
      <c r="E3829" s="52" t="s">
        <v>6343</v>
      </c>
      <c r="F3829" s="41"/>
      <c r="G3829" s="53" t="s">
        <v>6344</v>
      </c>
      <c r="H3829" s="43" t="s">
        <v>6278</v>
      </c>
      <c r="I3829" s="54" t="n">
        <v>1132</v>
      </c>
    </row>
    <row r="3830" customFormat="false" ht="12.75" hidden="false" customHeight="true" outlineLevel="0" collapsed="false">
      <c r="A3830" s="38" t="n">
        <f aca="false">A3829+1</f>
        <v>3818</v>
      </c>
      <c r="B3830" s="39" t="n">
        <v>344</v>
      </c>
      <c r="C3830" s="43" t="s">
        <v>6256</v>
      </c>
      <c r="D3830" s="43" t="s">
        <v>15</v>
      </c>
      <c r="E3830" s="52" t="s">
        <v>6345</v>
      </c>
      <c r="F3830" s="41"/>
      <c r="G3830" s="53" t="s">
        <v>6346</v>
      </c>
      <c r="H3830" s="43" t="s">
        <v>6347</v>
      </c>
      <c r="I3830" s="54" t="n">
        <v>275</v>
      </c>
    </row>
    <row r="3831" customFormat="false" ht="12.75" hidden="false" customHeight="true" outlineLevel="0" collapsed="false">
      <c r="A3831" s="38" t="n">
        <f aca="false">A3830+1</f>
        <v>3819</v>
      </c>
      <c r="B3831" s="39" t="n">
        <v>344</v>
      </c>
      <c r="C3831" s="43" t="s">
        <v>6256</v>
      </c>
      <c r="D3831" s="43" t="s">
        <v>15</v>
      </c>
      <c r="E3831" s="52" t="s">
        <v>6348</v>
      </c>
      <c r="F3831" s="41"/>
      <c r="G3831" s="53" t="s">
        <v>6349</v>
      </c>
      <c r="H3831" s="43" t="s">
        <v>6350</v>
      </c>
      <c r="I3831" s="54" t="n">
        <v>275</v>
      </c>
    </row>
    <row r="3832" customFormat="false" ht="12.75" hidden="false" customHeight="true" outlineLevel="0" collapsed="false">
      <c r="A3832" s="38" t="n">
        <f aca="false">A3831+1</f>
        <v>3820</v>
      </c>
      <c r="B3832" s="39" t="n">
        <v>344</v>
      </c>
      <c r="C3832" s="43" t="s">
        <v>6256</v>
      </c>
      <c r="D3832" s="43" t="s">
        <v>15</v>
      </c>
      <c r="E3832" s="52" t="s">
        <v>6351</v>
      </c>
      <c r="F3832" s="41"/>
      <c r="G3832" s="53" t="s">
        <v>6352</v>
      </c>
      <c r="H3832" s="103" t="n">
        <v>32540</v>
      </c>
      <c r="I3832" s="54" t="n">
        <v>22</v>
      </c>
    </row>
    <row r="3833" customFormat="false" ht="12.75" hidden="false" customHeight="true" outlineLevel="0" collapsed="false">
      <c r="A3833" s="38" t="n">
        <f aca="false">A3832+1</f>
        <v>3821</v>
      </c>
      <c r="B3833" s="39" t="n">
        <v>344</v>
      </c>
      <c r="C3833" s="43" t="s">
        <v>6256</v>
      </c>
      <c r="D3833" s="43" t="s">
        <v>15</v>
      </c>
      <c r="E3833" s="52" t="s">
        <v>6353</v>
      </c>
      <c r="F3833" s="41"/>
      <c r="G3833" s="53" t="s">
        <v>6354</v>
      </c>
      <c r="H3833" s="103" t="n">
        <v>33366</v>
      </c>
      <c r="I3833" s="54" t="n">
        <v>504</v>
      </c>
    </row>
    <row r="3834" customFormat="false" ht="12.75" hidden="false" customHeight="true" outlineLevel="0" collapsed="false">
      <c r="A3834" s="38" t="n">
        <f aca="false">A3833+1</f>
        <v>3822</v>
      </c>
      <c r="B3834" s="39" t="n">
        <v>344</v>
      </c>
      <c r="C3834" s="43" t="s">
        <v>6256</v>
      </c>
      <c r="D3834" s="43" t="s">
        <v>15</v>
      </c>
      <c r="E3834" s="52" t="s">
        <v>6355</v>
      </c>
      <c r="F3834" s="41"/>
      <c r="G3834" s="53" t="s">
        <v>6356</v>
      </c>
      <c r="H3834" s="103" t="n">
        <v>35279</v>
      </c>
      <c r="I3834" s="54" t="n">
        <v>1275</v>
      </c>
    </row>
    <row r="3835" customFormat="false" ht="12.75" hidden="false" customHeight="true" outlineLevel="0" collapsed="false">
      <c r="A3835" s="38" t="n">
        <f aca="false">A3834+1</f>
        <v>3823</v>
      </c>
      <c r="B3835" s="39" t="n">
        <v>344</v>
      </c>
      <c r="C3835" s="43" t="s">
        <v>6256</v>
      </c>
      <c r="D3835" s="43" t="s">
        <v>15</v>
      </c>
      <c r="E3835" s="52" t="s">
        <v>6357</v>
      </c>
      <c r="F3835" s="41"/>
      <c r="G3835" s="53" t="s">
        <v>6358</v>
      </c>
      <c r="H3835" s="103" t="n">
        <v>35279</v>
      </c>
      <c r="I3835" s="54" t="n">
        <v>217</v>
      </c>
    </row>
    <row r="3836" customFormat="false" ht="12.75" hidden="false" customHeight="true" outlineLevel="0" collapsed="false">
      <c r="A3836" s="38" t="n">
        <f aca="false">A3835+1</f>
        <v>3824</v>
      </c>
      <c r="B3836" s="39" t="n">
        <v>344</v>
      </c>
      <c r="C3836" s="43" t="s">
        <v>6256</v>
      </c>
      <c r="D3836" s="43" t="s">
        <v>15</v>
      </c>
      <c r="E3836" s="52" t="s">
        <v>6359</v>
      </c>
      <c r="F3836" s="41"/>
      <c r="G3836" s="53" t="s">
        <v>6360</v>
      </c>
      <c r="H3836" s="103" t="n">
        <v>34794</v>
      </c>
      <c r="I3836" s="54" t="n">
        <v>1375</v>
      </c>
    </row>
    <row r="3837" customFormat="false" ht="12.75" hidden="false" customHeight="true" outlineLevel="0" collapsed="false">
      <c r="A3837" s="38" t="n">
        <f aca="false">A3836+1</f>
        <v>3825</v>
      </c>
      <c r="B3837" s="39" t="n">
        <v>344</v>
      </c>
      <c r="C3837" s="43" t="s">
        <v>6256</v>
      </c>
      <c r="D3837" s="43" t="s">
        <v>15</v>
      </c>
      <c r="E3837" s="52" t="s">
        <v>6361</v>
      </c>
      <c r="F3837" s="41"/>
      <c r="G3837" s="53" t="s">
        <v>6362</v>
      </c>
      <c r="H3837" s="43" t="s">
        <v>6278</v>
      </c>
      <c r="I3837" s="54" t="n">
        <v>35</v>
      </c>
    </row>
    <row r="3838" customFormat="false" ht="12.75" hidden="false" customHeight="true" outlineLevel="0" collapsed="false">
      <c r="A3838" s="38" t="n">
        <f aca="false">A3837+1</f>
        <v>3826</v>
      </c>
      <c r="B3838" s="39" t="n">
        <v>344</v>
      </c>
      <c r="C3838" s="43" t="s">
        <v>6256</v>
      </c>
      <c r="D3838" s="43" t="s">
        <v>15</v>
      </c>
      <c r="E3838" s="52" t="s">
        <v>6363</v>
      </c>
      <c r="F3838" s="41"/>
      <c r="G3838" s="53" t="s">
        <v>6364</v>
      </c>
      <c r="H3838" s="43" t="s">
        <v>6365</v>
      </c>
      <c r="I3838" s="54" t="n">
        <v>50</v>
      </c>
    </row>
    <row r="3839" customFormat="false" ht="12.75" hidden="false" customHeight="true" outlineLevel="0" collapsed="false">
      <c r="A3839" s="38" t="n">
        <f aca="false">A3838+1</f>
        <v>3827</v>
      </c>
      <c r="B3839" s="39" t="n">
        <v>344</v>
      </c>
      <c r="C3839" s="43" t="s">
        <v>6256</v>
      </c>
      <c r="D3839" s="43" t="s">
        <v>15</v>
      </c>
      <c r="E3839" s="52" t="s">
        <v>858</v>
      </c>
      <c r="F3839" s="41"/>
      <c r="G3839" s="53" t="s">
        <v>6366</v>
      </c>
      <c r="H3839" s="43" t="s">
        <v>6367</v>
      </c>
      <c r="I3839" s="54" t="n">
        <v>158</v>
      </c>
    </row>
    <row r="3840" customFormat="false" ht="12.75" hidden="false" customHeight="true" outlineLevel="0" collapsed="false">
      <c r="A3840" s="38" t="n">
        <f aca="false">A3839+1</f>
        <v>3828</v>
      </c>
      <c r="B3840" s="39" t="n">
        <v>344</v>
      </c>
      <c r="C3840" s="43" t="s">
        <v>6256</v>
      </c>
      <c r="D3840" s="43" t="s">
        <v>15</v>
      </c>
      <c r="E3840" s="52" t="s">
        <v>6368</v>
      </c>
      <c r="F3840" s="41"/>
      <c r="G3840" s="53" t="s">
        <v>6369</v>
      </c>
      <c r="H3840" s="43" t="s">
        <v>6370</v>
      </c>
      <c r="I3840" s="54" t="n">
        <v>1350</v>
      </c>
    </row>
    <row r="3841" customFormat="false" ht="12.75" hidden="false" customHeight="true" outlineLevel="0" collapsed="false">
      <c r="A3841" s="38" t="n">
        <f aca="false">A3840+1</f>
        <v>3829</v>
      </c>
      <c r="B3841" s="39" t="n">
        <v>344</v>
      </c>
      <c r="C3841" s="43" t="s">
        <v>6256</v>
      </c>
      <c r="D3841" s="43" t="s">
        <v>15</v>
      </c>
      <c r="E3841" s="52" t="s">
        <v>6371</v>
      </c>
      <c r="F3841" s="41"/>
      <c r="G3841" s="53" t="s">
        <v>6372</v>
      </c>
      <c r="H3841" s="103" t="n">
        <v>34335</v>
      </c>
      <c r="I3841" s="54" t="n">
        <v>293</v>
      </c>
    </row>
    <row r="3842" customFormat="false" ht="12.75" hidden="false" customHeight="true" outlineLevel="0" collapsed="false">
      <c r="A3842" s="38" t="n">
        <f aca="false">A3841+1</f>
        <v>3830</v>
      </c>
      <c r="B3842" s="39" t="n">
        <v>344</v>
      </c>
      <c r="C3842" s="43" t="s">
        <v>6256</v>
      </c>
      <c r="D3842" s="43" t="s">
        <v>15</v>
      </c>
      <c r="E3842" s="52" t="s">
        <v>6373</v>
      </c>
      <c r="F3842" s="41"/>
      <c r="G3842" s="53" t="s">
        <v>6374</v>
      </c>
      <c r="H3842" s="43" t="s">
        <v>6375</v>
      </c>
      <c r="I3842" s="54" t="n">
        <v>976</v>
      </c>
    </row>
    <row r="3843" customFormat="false" ht="12.75" hidden="false" customHeight="true" outlineLevel="0" collapsed="false">
      <c r="A3843" s="38" t="n">
        <f aca="false">A3842+1</f>
        <v>3831</v>
      </c>
      <c r="B3843" s="39" t="n">
        <v>344</v>
      </c>
      <c r="C3843" s="43" t="s">
        <v>6256</v>
      </c>
      <c r="D3843" s="43" t="s">
        <v>15</v>
      </c>
      <c r="E3843" s="52" t="s">
        <v>6376</v>
      </c>
      <c r="F3843" s="41"/>
      <c r="G3843" s="53" t="s">
        <v>6377</v>
      </c>
      <c r="H3843" s="43" t="s">
        <v>6378</v>
      </c>
      <c r="I3843" s="54" t="n">
        <v>350</v>
      </c>
    </row>
    <row r="3844" customFormat="false" ht="12.75" hidden="false" customHeight="true" outlineLevel="0" collapsed="false">
      <c r="A3844" s="38" t="n">
        <f aca="false">A3843+1</f>
        <v>3832</v>
      </c>
      <c r="B3844" s="39" t="n">
        <v>344</v>
      </c>
      <c r="C3844" s="43" t="s">
        <v>6256</v>
      </c>
      <c r="D3844" s="43" t="s">
        <v>15</v>
      </c>
      <c r="E3844" s="52" t="s">
        <v>6379</v>
      </c>
      <c r="F3844" s="41"/>
      <c r="G3844" s="53" t="s">
        <v>6380</v>
      </c>
      <c r="H3844" s="43" t="s">
        <v>6381</v>
      </c>
      <c r="I3844" s="54" t="n">
        <v>70</v>
      </c>
    </row>
    <row r="3845" customFormat="false" ht="12.75" hidden="false" customHeight="true" outlineLevel="0" collapsed="false">
      <c r="A3845" s="38" t="n">
        <f aca="false">A3844+1</f>
        <v>3833</v>
      </c>
      <c r="B3845" s="39" t="n">
        <v>344</v>
      </c>
      <c r="C3845" s="43" t="s">
        <v>6256</v>
      </c>
      <c r="D3845" s="43" t="s">
        <v>15</v>
      </c>
      <c r="E3845" s="52" t="s">
        <v>6382</v>
      </c>
      <c r="F3845" s="41"/>
      <c r="G3845" s="53" t="s">
        <v>6383</v>
      </c>
      <c r="H3845" s="104" t="n">
        <v>36039</v>
      </c>
      <c r="I3845" s="54" t="n">
        <v>850</v>
      </c>
    </row>
    <row r="3846" customFormat="false" ht="12.75" hidden="false" customHeight="true" outlineLevel="0" collapsed="false">
      <c r="A3846" s="38" t="n">
        <f aca="false">A3845+1</f>
        <v>3834</v>
      </c>
      <c r="B3846" s="39" t="n">
        <v>344</v>
      </c>
      <c r="C3846" s="43" t="s">
        <v>6256</v>
      </c>
      <c r="D3846" s="43" t="s">
        <v>15</v>
      </c>
      <c r="E3846" s="52" t="s">
        <v>6384</v>
      </c>
      <c r="F3846" s="41"/>
      <c r="G3846" s="53" t="s">
        <v>6385</v>
      </c>
      <c r="H3846" s="43" t="s">
        <v>6386</v>
      </c>
      <c r="I3846" s="54" t="n">
        <v>287.5</v>
      </c>
    </row>
    <row r="3847" customFormat="false" ht="12.75" hidden="false" customHeight="true" outlineLevel="0" collapsed="false">
      <c r="A3847" s="38" t="n">
        <f aca="false">A3846+1</f>
        <v>3835</v>
      </c>
      <c r="B3847" s="39" t="n">
        <v>344</v>
      </c>
      <c r="C3847" s="43" t="s">
        <v>6256</v>
      </c>
      <c r="D3847" s="43" t="s">
        <v>15</v>
      </c>
      <c r="E3847" s="52" t="s">
        <v>6387</v>
      </c>
      <c r="F3847" s="41"/>
      <c r="G3847" s="53" t="s">
        <v>6388</v>
      </c>
      <c r="H3847" s="43" t="s">
        <v>6389</v>
      </c>
      <c r="I3847" s="54" t="n">
        <v>850</v>
      </c>
    </row>
    <row r="3848" customFormat="false" ht="12.75" hidden="false" customHeight="true" outlineLevel="0" collapsed="false">
      <c r="A3848" s="38" t="n">
        <f aca="false">A3847+1</f>
        <v>3836</v>
      </c>
      <c r="B3848" s="39" t="n">
        <v>344</v>
      </c>
      <c r="C3848" s="43" t="s">
        <v>6256</v>
      </c>
      <c r="D3848" s="43" t="s">
        <v>15</v>
      </c>
      <c r="E3848" s="52" t="s">
        <v>6390</v>
      </c>
      <c r="F3848" s="41"/>
      <c r="G3848" s="53" t="s">
        <v>6391</v>
      </c>
      <c r="H3848" s="43" t="s">
        <v>6392</v>
      </c>
      <c r="I3848" s="54" t="n">
        <v>862</v>
      </c>
    </row>
    <row r="3849" customFormat="false" ht="12.75" hidden="false" customHeight="true" outlineLevel="0" collapsed="false">
      <c r="A3849" s="38" t="n">
        <f aca="false">A3848+1</f>
        <v>3837</v>
      </c>
      <c r="B3849" s="39" t="n">
        <v>344</v>
      </c>
      <c r="C3849" s="43" t="s">
        <v>6256</v>
      </c>
      <c r="D3849" s="43" t="s">
        <v>15</v>
      </c>
      <c r="E3849" s="52" t="s">
        <v>6393</v>
      </c>
      <c r="F3849" s="41"/>
      <c r="G3849" s="53" t="s">
        <v>6394</v>
      </c>
      <c r="H3849" s="43" t="s">
        <v>6395</v>
      </c>
      <c r="I3849" s="54" t="n">
        <v>850</v>
      </c>
    </row>
    <row r="3850" customFormat="false" ht="12.75" hidden="false" customHeight="true" outlineLevel="0" collapsed="false">
      <c r="A3850" s="38" t="n">
        <f aca="false">A3849+1</f>
        <v>3838</v>
      </c>
      <c r="B3850" s="39" t="n">
        <v>344</v>
      </c>
      <c r="C3850" s="43" t="s">
        <v>6256</v>
      </c>
      <c r="D3850" s="43" t="s">
        <v>15</v>
      </c>
      <c r="E3850" s="52" t="s">
        <v>6396</v>
      </c>
      <c r="F3850" s="41"/>
      <c r="G3850" s="53" t="s">
        <v>6397</v>
      </c>
      <c r="H3850" s="43" t="s">
        <v>6398</v>
      </c>
      <c r="I3850" s="54" t="n">
        <v>850</v>
      </c>
    </row>
    <row r="3851" customFormat="false" ht="12.75" hidden="false" customHeight="true" outlineLevel="0" collapsed="false">
      <c r="A3851" s="38" t="n">
        <f aca="false">A3850+1</f>
        <v>3839</v>
      </c>
      <c r="B3851" s="39" t="n">
        <v>344</v>
      </c>
      <c r="C3851" s="43" t="s">
        <v>6256</v>
      </c>
      <c r="D3851" s="43" t="s">
        <v>15</v>
      </c>
      <c r="E3851" s="52" t="s">
        <v>6399</v>
      </c>
      <c r="F3851" s="41"/>
      <c r="G3851" s="53" t="s">
        <v>6400</v>
      </c>
      <c r="H3851" s="103" t="n">
        <v>35807</v>
      </c>
      <c r="I3851" s="54" t="n">
        <v>34</v>
      </c>
    </row>
    <row r="3852" customFormat="false" ht="12.75" hidden="false" customHeight="true" outlineLevel="0" collapsed="false">
      <c r="A3852" s="38" t="n">
        <f aca="false">A3851+1</f>
        <v>3840</v>
      </c>
      <c r="B3852" s="39" t="n">
        <v>344</v>
      </c>
      <c r="C3852" s="43" t="s">
        <v>6256</v>
      </c>
      <c r="D3852" s="43" t="s">
        <v>15</v>
      </c>
      <c r="E3852" s="52" t="s">
        <v>6401</v>
      </c>
      <c r="F3852" s="41"/>
      <c r="G3852" s="53" t="s">
        <v>6402</v>
      </c>
      <c r="H3852" s="103" t="n">
        <v>36256</v>
      </c>
      <c r="I3852" s="54" t="n">
        <v>127</v>
      </c>
    </row>
    <row r="3853" customFormat="false" ht="12.75" hidden="false" customHeight="true" outlineLevel="0" collapsed="false">
      <c r="A3853" s="38" t="n">
        <f aca="false">A3852+1</f>
        <v>3841</v>
      </c>
      <c r="B3853" s="39" t="n">
        <v>344</v>
      </c>
      <c r="C3853" s="43" t="s">
        <v>6256</v>
      </c>
      <c r="D3853" s="43" t="s">
        <v>15</v>
      </c>
      <c r="E3853" s="52" t="s">
        <v>6403</v>
      </c>
      <c r="F3853" s="41"/>
      <c r="G3853" s="53" t="s">
        <v>6404</v>
      </c>
      <c r="H3853" s="43" t="s">
        <v>6386</v>
      </c>
      <c r="I3853" s="54" t="n">
        <v>1220</v>
      </c>
    </row>
    <row r="3854" customFormat="false" ht="12.75" hidden="false" customHeight="true" outlineLevel="0" collapsed="false">
      <c r="A3854" s="38" t="n">
        <f aca="false">A3853+1</f>
        <v>3842</v>
      </c>
      <c r="B3854" s="39" t="n">
        <v>344</v>
      </c>
      <c r="C3854" s="43" t="s">
        <v>6256</v>
      </c>
      <c r="D3854" s="43" t="s">
        <v>15</v>
      </c>
      <c r="E3854" s="52" t="s">
        <v>6405</v>
      </c>
      <c r="F3854" s="41"/>
      <c r="G3854" s="53" t="s">
        <v>6406</v>
      </c>
      <c r="H3854" s="43" t="s">
        <v>6407</v>
      </c>
      <c r="I3854" s="54" t="n">
        <v>100</v>
      </c>
    </row>
    <row r="3855" customFormat="false" ht="12.75" hidden="false" customHeight="true" outlineLevel="0" collapsed="false">
      <c r="A3855" s="38" t="n">
        <f aca="false">A3854+1</f>
        <v>3843</v>
      </c>
      <c r="B3855" s="39" t="n">
        <v>344</v>
      </c>
      <c r="C3855" s="43" t="s">
        <v>6256</v>
      </c>
      <c r="D3855" s="43" t="s">
        <v>15</v>
      </c>
      <c r="E3855" s="52" t="s">
        <v>6408</v>
      </c>
      <c r="F3855" s="41"/>
      <c r="G3855" s="53" t="s">
        <v>6409</v>
      </c>
      <c r="H3855" s="43" t="s">
        <v>6410</v>
      </c>
      <c r="I3855" s="54" t="n">
        <v>1000</v>
      </c>
    </row>
    <row r="3856" customFormat="false" ht="12.75" hidden="false" customHeight="true" outlineLevel="0" collapsed="false">
      <c r="A3856" s="38" t="n">
        <f aca="false">A3855+1</f>
        <v>3844</v>
      </c>
      <c r="B3856" s="39" t="n">
        <v>344</v>
      </c>
      <c r="C3856" s="43" t="s">
        <v>6256</v>
      </c>
      <c r="D3856" s="43" t="s">
        <v>15</v>
      </c>
      <c r="E3856" s="52" t="s">
        <v>6411</v>
      </c>
      <c r="F3856" s="41"/>
      <c r="G3856" s="53" t="s">
        <v>6412</v>
      </c>
      <c r="H3856" s="103" t="n">
        <v>36384</v>
      </c>
      <c r="I3856" s="54" t="n">
        <v>850</v>
      </c>
    </row>
    <row r="3857" customFormat="false" ht="12.75" hidden="false" customHeight="true" outlineLevel="0" collapsed="false">
      <c r="A3857" s="38" t="n">
        <f aca="false">A3856+1</f>
        <v>3845</v>
      </c>
      <c r="B3857" s="39" t="n">
        <v>344</v>
      </c>
      <c r="C3857" s="43" t="s">
        <v>6256</v>
      </c>
      <c r="D3857" s="43" t="s">
        <v>15</v>
      </c>
      <c r="E3857" s="52" t="s">
        <v>6413</v>
      </c>
      <c r="F3857" s="41"/>
      <c r="G3857" s="53" t="s">
        <v>6414</v>
      </c>
      <c r="H3857" s="43" t="s">
        <v>6415</v>
      </c>
      <c r="I3857" s="54" t="n">
        <v>1405</v>
      </c>
    </row>
    <row r="3858" customFormat="false" ht="12.75" hidden="false" customHeight="true" outlineLevel="0" collapsed="false">
      <c r="A3858" s="38" t="n">
        <f aca="false">A3857+1</f>
        <v>3846</v>
      </c>
      <c r="B3858" s="39" t="n">
        <v>344</v>
      </c>
      <c r="C3858" s="43" t="s">
        <v>6256</v>
      </c>
      <c r="D3858" s="43" t="s">
        <v>15</v>
      </c>
      <c r="E3858" s="52" t="s">
        <v>6416</v>
      </c>
      <c r="F3858" s="41"/>
      <c r="G3858" s="53" t="s">
        <v>6417</v>
      </c>
      <c r="H3858" s="43" t="s">
        <v>6418</v>
      </c>
      <c r="I3858" s="54" t="n">
        <v>200</v>
      </c>
    </row>
    <row r="3859" customFormat="false" ht="12.75" hidden="false" customHeight="true" outlineLevel="0" collapsed="false">
      <c r="A3859" s="38" t="n">
        <f aca="false">A3858+1</f>
        <v>3847</v>
      </c>
      <c r="B3859" s="39" t="n">
        <v>344</v>
      </c>
      <c r="C3859" s="43" t="s">
        <v>6256</v>
      </c>
      <c r="D3859" s="43" t="s">
        <v>15</v>
      </c>
      <c r="E3859" s="52" t="s">
        <v>6419</v>
      </c>
      <c r="F3859" s="41"/>
      <c r="G3859" s="53" t="s">
        <v>6420</v>
      </c>
      <c r="H3859" s="43" t="s">
        <v>6421</v>
      </c>
      <c r="I3859" s="54" t="n">
        <v>851</v>
      </c>
    </row>
    <row r="3860" customFormat="false" ht="12.75" hidden="false" customHeight="true" outlineLevel="0" collapsed="false">
      <c r="A3860" s="38" t="n">
        <f aca="false">A3859+1</f>
        <v>3848</v>
      </c>
      <c r="B3860" s="39" t="n">
        <v>344</v>
      </c>
      <c r="C3860" s="43" t="s">
        <v>6256</v>
      </c>
      <c r="D3860" s="43" t="s">
        <v>15</v>
      </c>
      <c r="E3860" s="52" t="s">
        <v>6422</v>
      </c>
      <c r="F3860" s="41"/>
      <c r="G3860" s="53" t="s">
        <v>6423</v>
      </c>
      <c r="H3860" s="43" t="s">
        <v>6424</v>
      </c>
      <c r="I3860" s="54" t="n">
        <v>850</v>
      </c>
    </row>
    <row r="3861" customFormat="false" ht="12.75" hidden="false" customHeight="true" outlineLevel="0" collapsed="false">
      <c r="A3861" s="38" t="n">
        <f aca="false">A3860+1</f>
        <v>3849</v>
      </c>
      <c r="B3861" s="39" t="n">
        <v>344</v>
      </c>
      <c r="C3861" s="43" t="s">
        <v>6256</v>
      </c>
      <c r="D3861" s="43" t="s">
        <v>15</v>
      </c>
      <c r="E3861" s="52" t="s">
        <v>6425</v>
      </c>
      <c r="F3861" s="41"/>
      <c r="G3861" s="53" t="s">
        <v>6426</v>
      </c>
      <c r="H3861" s="43" t="s">
        <v>6427</v>
      </c>
      <c r="I3861" s="54" t="n">
        <v>650</v>
      </c>
    </row>
    <row r="3862" customFormat="false" ht="12.75" hidden="false" customHeight="true" outlineLevel="0" collapsed="false">
      <c r="A3862" s="38" t="n">
        <f aca="false">A3861+1</f>
        <v>3850</v>
      </c>
      <c r="B3862" s="39" t="n">
        <v>344</v>
      </c>
      <c r="C3862" s="43" t="s">
        <v>6256</v>
      </c>
      <c r="D3862" s="43" t="s">
        <v>15</v>
      </c>
      <c r="E3862" s="52" t="s">
        <v>6428</v>
      </c>
      <c r="F3862" s="41"/>
      <c r="G3862" s="53" t="s">
        <v>6429</v>
      </c>
      <c r="H3862" s="103" t="n">
        <v>36531</v>
      </c>
      <c r="I3862" s="54" t="n">
        <v>500</v>
      </c>
    </row>
    <row r="3863" customFormat="false" ht="12.75" hidden="false" customHeight="true" outlineLevel="0" collapsed="false">
      <c r="A3863" s="38" t="n">
        <f aca="false">A3862+1</f>
        <v>3851</v>
      </c>
      <c r="B3863" s="39" t="n">
        <v>344</v>
      </c>
      <c r="C3863" s="43" t="s">
        <v>6256</v>
      </c>
      <c r="D3863" s="43" t="s">
        <v>15</v>
      </c>
      <c r="E3863" s="52" t="s">
        <v>6430</v>
      </c>
      <c r="F3863" s="41"/>
      <c r="G3863" s="53" t="s">
        <v>6431</v>
      </c>
      <c r="H3863" s="43" t="s">
        <v>6432</v>
      </c>
      <c r="I3863" s="54" t="n">
        <v>150</v>
      </c>
    </row>
    <row r="3864" customFormat="false" ht="12.75" hidden="false" customHeight="true" outlineLevel="0" collapsed="false">
      <c r="A3864" s="38" t="n">
        <f aca="false">A3863+1</f>
        <v>3852</v>
      </c>
      <c r="B3864" s="39" t="n">
        <v>344</v>
      </c>
      <c r="C3864" s="43" t="s">
        <v>6256</v>
      </c>
      <c r="D3864" s="43" t="s">
        <v>15</v>
      </c>
      <c r="E3864" s="52" t="s">
        <v>6433</v>
      </c>
      <c r="F3864" s="41"/>
      <c r="G3864" s="53" t="s">
        <v>6434</v>
      </c>
      <c r="H3864" s="43" t="s">
        <v>6435</v>
      </c>
      <c r="I3864" s="54" t="n">
        <v>100</v>
      </c>
    </row>
    <row r="3865" customFormat="false" ht="12.75" hidden="false" customHeight="true" outlineLevel="0" collapsed="false">
      <c r="A3865" s="38" t="n">
        <f aca="false">A3864+1</f>
        <v>3853</v>
      </c>
      <c r="B3865" s="39" t="n">
        <v>344</v>
      </c>
      <c r="C3865" s="43" t="s">
        <v>6256</v>
      </c>
      <c r="D3865" s="43" t="s">
        <v>15</v>
      </c>
      <c r="E3865" s="52" t="s">
        <v>6436</v>
      </c>
      <c r="F3865" s="41"/>
      <c r="G3865" s="53" t="s">
        <v>6437</v>
      </c>
      <c r="H3865" s="43" t="s">
        <v>6438</v>
      </c>
      <c r="I3865" s="54" t="n">
        <v>1000</v>
      </c>
    </row>
    <row r="3866" customFormat="false" ht="12.75" hidden="false" customHeight="true" outlineLevel="0" collapsed="false">
      <c r="A3866" s="38" t="n">
        <f aca="false">A3865+1</f>
        <v>3854</v>
      </c>
      <c r="B3866" s="39" t="n">
        <v>344</v>
      </c>
      <c r="C3866" s="43" t="s">
        <v>6256</v>
      </c>
      <c r="D3866" s="43" t="s">
        <v>15</v>
      </c>
      <c r="E3866" s="52" t="s">
        <v>6439</v>
      </c>
      <c r="F3866" s="41"/>
      <c r="G3866" s="53" t="s">
        <v>6440</v>
      </c>
      <c r="H3866" s="43" t="s">
        <v>6441</v>
      </c>
      <c r="I3866" s="54" t="n">
        <v>1472</v>
      </c>
    </row>
    <row r="3867" customFormat="false" ht="12.75" hidden="false" customHeight="true" outlineLevel="0" collapsed="false">
      <c r="A3867" s="38" t="n">
        <f aca="false">A3866+1</f>
        <v>3855</v>
      </c>
      <c r="B3867" s="39" t="n">
        <v>344</v>
      </c>
      <c r="C3867" s="43" t="s">
        <v>6256</v>
      </c>
      <c r="D3867" s="43" t="s">
        <v>15</v>
      </c>
      <c r="E3867" s="52" t="s">
        <v>6442</v>
      </c>
      <c r="F3867" s="41"/>
      <c r="G3867" s="53" t="s">
        <v>6443</v>
      </c>
      <c r="H3867" s="43" t="s">
        <v>6444</v>
      </c>
      <c r="I3867" s="54" t="n">
        <v>850</v>
      </c>
    </row>
    <row r="3868" customFormat="false" ht="12.75" hidden="false" customHeight="true" outlineLevel="0" collapsed="false">
      <c r="A3868" s="38" t="n">
        <f aca="false">A3867+1</f>
        <v>3856</v>
      </c>
      <c r="B3868" s="39" t="n">
        <v>344</v>
      </c>
      <c r="C3868" s="43" t="s">
        <v>6256</v>
      </c>
      <c r="D3868" s="43" t="s">
        <v>15</v>
      </c>
      <c r="E3868" s="52" t="s">
        <v>6445</v>
      </c>
      <c r="F3868" s="41"/>
      <c r="G3868" s="53" t="s">
        <v>6446</v>
      </c>
      <c r="H3868" s="103" t="n">
        <v>36133</v>
      </c>
      <c r="I3868" s="54" t="n">
        <v>79.86</v>
      </c>
    </row>
    <row r="3869" customFormat="false" ht="12.75" hidden="false" customHeight="true" outlineLevel="0" collapsed="false">
      <c r="A3869" s="38" t="n">
        <f aca="false">A3868+1</f>
        <v>3857</v>
      </c>
      <c r="B3869" s="39" t="n">
        <v>344</v>
      </c>
      <c r="C3869" s="43" t="s">
        <v>6256</v>
      </c>
      <c r="D3869" s="43" t="s">
        <v>15</v>
      </c>
      <c r="E3869" s="52" t="s">
        <v>6447</v>
      </c>
      <c r="F3869" s="41"/>
      <c r="G3869" s="53" t="s">
        <v>6448</v>
      </c>
      <c r="H3869" s="43" t="s">
        <v>6342</v>
      </c>
      <c r="I3869" s="54" t="n">
        <v>53</v>
      </c>
    </row>
    <row r="3870" customFormat="false" ht="12.75" hidden="false" customHeight="true" outlineLevel="0" collapsed="false">
      <c r="A3870" s="38" t="n">
        <f aca="false">A3869+1</f>
        <v>3858</v>
      </c>
      <c r="B3870" s="39" t="n">
        <v>344</v>
      </c>
      <c r="C3870" s="43" t="s">
        <v>6256</v>
      </c>
      <c r="D3870" s="43" t="s">
        <v>15</v>
      </c>
      <c r="E3870" s="52" t="s">
        <v>6449</v>
      </c>
      <c r="F3870" s="41"/>
      <c r="G3870" s="53" t="s">
        <v>6450</v>
      </c>
      <c r="H3870" s="103" t="n">
        <v>36625</v>
      </c>
      <c r="I3870" s="54" t="n">
        <v>350</v>
      </c>
    </row>
    <row r="3871" customFormat="false" ht="12.75" hidden="false" customHeight="true" outlineLevel="0" collapsed="false">
      <c r="A3871" s="38" t="n">
        <f aca="false">A3870+1</f>
        <v>3859</v>
      </c>
      <c r="B3871" s="39" t="n">
        <v>344</v>
      </c>
      <c r="C3871" s="43" t="s">
        <v>6256</v>
      </c>
      <c r="D3871" s="43" t="s">
        <v>15</v>
      </c>
      <c r="E3871" s="52" t="s">
        <v>6451</v>
      </c>
      <c r="F3871" s="41"/>
      <c r="G3871" s="53" t="s">
        <v>6452</v>
      </c>
      <c r="H3871" s="43" t="s">
        <v>6453</v>
      </c>
      <c r="I3871" s="54" t="n">
        <v>1000</v>
      </c>
    </row>
    <row r="3872" customFormat="false" ht="12.75" hidden="false" customHeight="true" outlineLevel="0" collapsed="false">
      <c r="A3872" s="38" t="n">
        <f aca="false">A3871+1</f>
        <v>3860</v>
      </c>
      <c r="B3872" s="39" t="n">
        <v>344</v>
      </c>
      <c r="C3872" s="43" t="s">
        <v>6256</v>
      </c>
      <c r="D3872" s="43" t="s">
        <v>15</v>
      </c>
      <c r="E3872" s="52" t="s">
        <v>6454</v>
      </c>
      <c r="F3872" s="41"/>
      <c r="G3872" s="53" t="s">
        <v>6455</v>
      </c>
      <c r="H3872" s="103" t="n">
        <v>36718</v>
      </c>
      <c r="I3872" s="54" t="n">
        <v>520</v>
      </c>
    </row>
    <row r="3873" customFormat="false" ht="12.75" hidden="false" customHeight="true" outlineLevel="0" collapsed="false">
      <c r="A3873" s="38" t="n">
        <f aca="false">A3872+1</f>
        <v>3861</v>
      </c>
      <c r="B3873" s="39" t="n">
        <v>344</v>
      </c>
      <c r="C3873" s="43" t="s">
        <v>6256</v>
      </c>
      <c r="D3873" s="43" t="s">
        <v>15</v>
      </c>
      <c r="E3873" s="52" t="s">
        <v>6456</v>
      </c>
      <c r="F3873" s="41"/>
      <c r="G3873" s="53" t="s">
        <v>6457</v>
      </c>
      <c r="H3873" s="43" t="s">
        <v>6458</v>
      </c>
      <c r="I3873" s="54" t="n">
        <v>850</v>
      </c>
    </row>
    <row r="3874" customFormat="false" ht="12.75" hidden="false" customHeight="true" outlineLevel="0" collapsed="false">
      <c r="A3874" s="38" t="n">
        <f aca="false">A3873+1</f>
        <v>3862</v>
      </c>
      <c r="B3874" s="39" t="n">
        <v>344</v>
      </c>
      <c r="C3874" s="43" t="s">
        <v>6256</v>
      </c>
      <c r="D3874" s="43" t="s">
        <v>15</v>
      </c>
      <c r="E3874" s="52" t="s">
        <v>6459</v>
      </c>
      <c r="F3874" s="41"/>
      <c r="G3874" s="53" t="s">
        <v>6460</v>
      </c>
      <c r="H3874" s="43" t="s">
        <v>6461</v>
      </c>
      <c r="I3874" s="54" t="n">
        <v>50</v>
      </c>
    </row>
    <row r="3875" customFormat="false" ht="12.75" hidden="false" customHeight="true" outlineLevel="0" collapsed="false">
      <c r="A3875" s="38" t="n">
        <f aca="false">A3874+1</f>
        <v>3863</v>
      </c>
      <c r="B3875" s="39" t="n">
        <v>344</v>
      </c>
      <c r="C3875" s="43" t="s">
        <v>6256</v>
      </c>
      <c r="D3875" s="43" t="s">
        <v>15</v>
      </c>
      <c r="E3875" s="52" t="s">
        <v>6462</v>
      </c>
      <c r="F3875" s="41"/>
      <c r="G3875" s="53" t="s">
        <v>6463</v>
      </c>
      <c r="H3875" s="43" t="s">
        <v>6464</v>
      </c>
      <c r="I3875" s="54" t="n">
        <v>65</v>
      </c>
    </row>
    <row r="3876" customFormat="false" ht="12.75" hidden="false" customHeight="true" outlineLevel="0" collapsed="false">
      <c r="A3876" s="38" t="n">
        <f aca="false">A3875+1</f>
        <v>3864</v>
      </c>
      <c r="B3876" s="39" t="n">
        <v>344</v>
      </c>
      <c r="C3876" s="43" t="s">
        <v>6256</v>
      </c>
      <c r="D3876" s="43" t="s">
        <v>15</v>
      </c>
      <c r="E3876" s="52" t="s">
        <v>6271</v>
      </c>
      <c r="F3876" s="41"/>
      <c r="G3876" s="105" t="s">
        <v>6465</v>
      </c>
      <c r="H3876" s="103" t="n">
        <v>34335</v>
      </c>
      <c r="I3876" s="54" t="n">
        <v>150</v>
      </c>
    </row>
    <row r="3877" customFormat="false" ht="12.75" hidden="false" customHeight="true" outlineLevel="0" collapsed="false">
      <c r="A3877" s="38" t="n">
        <f aca="false">A3876+1</f>
        <v>3865</v>
      </c>
      <c r="B3877" s="39" t="n">
        <v>344</v>
      </c>
      <c r="C3877" s="43" t="s">
        <v>6256</v>
      </c>
      <c r="D3877" s="43" t="s">
        <v>15</v>
      </c>
      <c r="E3877" s="52" t="s">
        <v>6466</v>
      </c>
      <c r="F3877" s="41"/>
      <c r="G3877" s="105" t="s">
        <v>6467</v>
      </c>
      <c r="H3877" s="103" t="n">
        <v>35831</v>
      </c>
      <c r="I3877" s="54" t="n">
        <v>501.72</v>
      </c>
    </row>
    <row r="3878" customFormat="false" ht="12.75" hidden="false" customHeight="true" outlineLevel="0" collapsed="false">
      <c r="A3878" s="38" t="n">
        <f aca="false">A3877+1</f>
        <v>3866</v>
      </c>
      <c r="B3878" s="39" t="n">
        <v>344</v>
      </c>
      <c r="C3878" s="43" t="s">
        <v>6256</v>
      </c>
      <c r="D3878" s="43" t="s">
        <v>15</v>
      </c>
      <c r="E3878" s="52" t="s">
        <v>6468</v>
      </c>
      <c r="F3878" s="41"/>
      <c r="G3878" s="105" t="s">
        <v>6469</v>
      </c>
      <c r="H3878" s="103" t="n">
        <v>36344</v>
      </c>
      <c r="I3878" s="54" t="n">
        <v>13</v>
      </c>
    </row>
    <row r="3879" customFormat="false" ht="12.75" hidden="false" customHeight="true" outlineLevel="0" collapsed="false">
      <c r="A3879" s="38" t="n">
        <f aca="false">A3878+1</f>
        <v>3867</v>
      </c>
      <c r="B3879" s="39" t="n">
        <v>344</v>
      </c>
      <c r="C3879" s="43" t="s">
        <v>6256</v>
      </c>
      <c r="D3879" s="43" t="s">
        <v>15</v>
      </c>
      <c r="E3879" s="52" t="s">
        <v>6470</v>
      </c>
      <c r="F3879" s="41"/>
      <c r="G3879" s="105" t="s">
        <v>6471</v>
      </c>
      <c r="H3879" s="103" t="n">
        <v>35435</v>
      </c>
      <c r="I3879" s="54" t="n">
        <v>199.2</v>
      </c>
    </row>
    <row r="3880" customFormat="false" ht="12.75" hidden="false" customHeight="true" outlineLevel="0" collapsed="false">
      <c r="A3880" s="38" t="n">
        <f aca="false">A3879+1</f>
        <v>3868</v>
      </c>
      <c r="B3880" s="39" t="n">
        <v>344</v>
      </c>
      <c r="C3880" s="43" t="s">
        <v>6256</v>
      </c>
      <c r="D3880" s="43" t="s">
        <v>15</v>
      </c>
      <c r="E3880" s="52" t="s">
        <v>6472</v>
      </c>
      <c r="F3880" s="41"/>
      <c r="G3880" s="105" t="s">
        <v>6473</v>
      </c>
      <c r="H3880" s="103" t="n">
        <v>36162</v>
      </c>
      <c r="I3880" s="54" t="n">
        <v>150</v>
      </c>
    </row>
    <row r="3881" customFormat="false" ht="12.75" hidden="false" customHeight="true" outlineLevel="0" collapsed="false">
      <c r="A3881" s="38" t="n">
        <f aca="false">A3880+1</f>
        <v>3869</v>
      </c>
      <c r="B3881" s="39" t="n">
        <v>344</v>
      </c>
      <c r="C3881" s="43" t="s">
        <v>6256</v>
      </c>
      <c r="D3881" s="43" t="s">
        <v>15</v>
      </c>
      <c r="E3881" s="52" t="s">
        <v>6474</v>
      </c>
      <c r="F3881" s="41"/>
      <c r="G3881" s="105" t="s">
        <v>6475</v>
      </c>
      <c r="H3881" s="43" t="s">
        <v>6476</v>
      </c>
      <c r="I3881" s="54" t="n">
        <v>10</v>
      </c>
    </row>
    <row r="3882" customFormat="false" ht="12.75" hidden="false" customHeight="true" outlineLevel="0" collapsed="false">
      <c r="A3882" s="38" t="n">
        <f aca="false">A3881+1</f>
        <v>3870</v>
      </c>
      <c r="B3882" s="39" t="n">
        <v>344</v>
      </c>
      <c r="C3882" s="43" t="s">
        <v>6256</v>
      </c>
      <c r="D3882" s="43" t="s">
        <v>15</v>
      </c>
      <c r="E3882" s="52" t="s">
        <v>6477</v>
      </c>
      <c r="F3882" s="41"/>
      <c r="G3882" s="105" t="s">
        <v>6478</v>
      </c>
      <c r="H3882" s="43" t="s">
        <v>6479</v>
      </c>
      <c r="I3882" s="54" t="n">
        <v>150</v>
      </c>
    </row>
    <row r="3883" customFormat="false" ht="12.75" hidden="false" customHeight="true" outlineLevel="0" collapsed="false">
      <c r="A3883" s="38" t="n">
        <f aca="false">A3882+1</f>
        <v>3871</v>
      </c>
      <c r="B3883" s="39" t="n">
        <v>344</v>
      </c>
      <c r="C3883" s="43" t="s">
        <v>6256</v>
      </c>
      <c r="D3883" s="43" t="s">
        <v>15</v>
      </c>
      <c r="E3883" s="52" t="s">
        <v>6480</v>
      </c>
      <c r="F3883" s="41"/>
      <c r="G3883" s="105" t="s">
        <v>6481</v>
      </c>
      <c r="H3883" s="103" t="n">
        <v>36165</v>
      </c>
      <c r="I3883" s="54" t="n">
        <v>1247.65</v>
      </c>
    </row>
    <row r="3884" customFormat="false" ht="12.75" hidden="false" customHeight="true" outlineLevel="0" collapsed="false">
      <c r="A3884" s="38" t="n">
        <f aca="false">A3883+1</f>
        <v>3872</v>
      </c>
      <c r="B3884" s="39" t="n">
        <v>344</v>
      </c>
      <c r="C3884" s="43" t="s">
        <v>6256</v>
      </c>
      <c r="D3884" s="43" t="s">
        <v>15</v>
      </c>
      <c r="E3884" s="52" t="s">
        <v>6482</v>
      </c>
      <c r="F3884" s="41"/>
      <c r="G3884" s="105" t="s">
        <v>6483</v>
      </c>
      <c r="H3884" s="103" t="n">
        <v>35105</v>
      </c>
      <c r="I3884" s="54" t="n">
        <v>25</v>
      </c>
    </row>
    <row r="3885" customFormat="false" ht="12.75" hidden="false" customHeight="true" outlineLevel="0" collapsed="false">
      <c r="A3885" s="38" t="n">
        <f aca="false">A3884+1</f>
        <v>3873</v>
      </c>
      <c r="B3885" s="39" t="n">
        <v>344</v>
      </c>
      <c r="C3885" s="43" t="s">
        <v>6256</v>
      </c>
      <c r="D3885" s="43" t="s">
        <v>15</v>
      </c>
      <c r="E3885" s="52" t="s">
        <v>6484</v>
      </c>
      <c r="F3885" s="41"/>
      <c r="G3885" s="105" t="s">
        <v>6485</v>
      </c>
      <c r="H3885" s="103" t="n">
        <v>36161</v>
      </c>
      <c r="I3885" s="54" t="n">
        <v>92</v>
      </c>
    </row>
    <row r="3886" customFormat="false" ht="12.75" hidden="false" customHeight="true" outlineLevel="0" collapsed="false">
      <c r="A3886" s="38" t="n">
        <f aca="false">A3885+1</f>
        <v>3874</v>
      </c>
      <c r="B3886" s="39" t="n">
        <v>344</v>
      </c>
      <c r="C3886" s="43" t="s">
        <v>6256</v>
      </c>
      <c r="D3886" s="43" t="s">
        <v>15</v>
      </c>
      <c r="E3886" s="52" t="s">
        <v>6486</v>
      </c>
      <c r="F3886" s="41"/>
      <c r="G3886" s="105" t="s">
        <v>6487</v>
      </c>
      <c r="H3886" s="103" t="n">
        <v>35831</v>
      </c>
      <c r="I3886" s="54" t="n">
        <v>13.5</v>
      </c>
    </row>
    <row r="3887" customFormat="false" ht="12.75" hidden="false" customHeight="true" outlineLevel="0" collapsed="false">
      <c r="A3887" s="38" t="n">
        <f aca="false">A3886+1</f>
        <v>3875</v>
      </c>
      <c r="B3887" s="39" t="n">
        <v>344</v>
      </c>
      <c r="C3887" s="43" t="s">
        <v>6256</v>
      </c>
      <c r="D3887" s="43" t="s">
        <v>15</v>
      </c>
      <c r="E3887" s="52" t="s">
        <v>6488</v>
      </c>
      <c r="F3887" s="41"/>
      <c r="G3887" s="105" t="s">
        <v>6489</v>
      </c>
      <c r="H3887" s="103" t="n">
        <v>34857</v>
      </c>
      <c r="I3887" s="54" t="n">
        <v>150</v>
      </c>
    </row>
    <row r="3888" customFormat="false" ht="12.75" hidden="false" customHeight="true" outlineLevel="0" collapsed="false">
      <c r="A3888" s="38" t="n">
        <f aca="false">A3887+1</f>
        <v>3876</v>
      </c>
      <c r="B3888" s="39" t="n">
        <v>344</v>
      </c>
      <c r="C3888" s="43" t="s">
        <v>6256</v>
      </c>
      <c r="D3888" s="43" t="s">
        <v>15</v>
      </c>
      <c r="E3888" s="52" t="s">
        <v>6490</v>
      </c>
      <c r="F3888" s="41"/>
      <c r="G3888" s="105" t="s">
        <v>6491</v>
      </c>
      <c r="H3888" s="103" t="n">
        <v>36285</v>
      </c>
      <c r="I3888" s="54" t="n">
        <v>18</v>
      </c>
    </row>
    <row r="3889" customFormat="false" ht="12.75" hidden="false" customHeight="true" outlineLevel="0" collapsed="false">
      <c r="A3889" s="38" t="n">
        <f aca="false">A3888+1</f>
        <v>3877</v>
      </c>
      <c r="B3889" s="39" t="n">
        <v>344</v>
      </c>
      <c r="C3889" s="43" t="s">
        <v>6256</v>
      </c>
      <c r="D3889" s="43" t="s">
        <v>15</v>
      </c>
      <c r="E3889" s="52" t="s">
        <v>6492</v>
      </c>
      <c r="F3889" s="41"/>
      <c r="G3889" s="105" t="s">
        <v>6493</v>
      </c>
      <c r="H3889" s="103" t="n">
        <v>35156</v>
      </c>
      <c r="I3889" s="54" t="n">
        <v>82.1</v>
      </c>
    </row>
    <row r="3890" customFormat="false" ht="12.75" hidden="false" customHeight="true" outlineLevel="0" collapsed="false">
      <c r="A3890" s="38" t="n">
        <f aca="false">A3889+1</f>
        <v>3878</v>
      </c>
      <c r="B3890" s="39" t="n">
        <v>344</v>
      </c>
      <c r="C3890" s="43" t="s">
        <v>6256</v>
      </c>
      <c r="D3890" s="43" t="s">
        <v>15</v>
      </c>
      <c r="E3890" s="52" t="s">
        <v>6494</v>
      </c>
      <c r="F3890" s="41"/>
      <c r="G3890" s="105" t="s">
        <v>6495</v>
      </c>
      <c r="H3890" s="103" t="n">
        <v>36195</v>
      </c>
      <c r="I3890" s="54" t="n">
        <v>150</v>
      </c>
    </row>
    <row r="3891" customFormat="false" ht="12.75" hidden="false" customHeight="true" outlineLevel="0" collapsed="false">
      <c r="A3891" s="38" t="n">
        <f aca="false">A3890+1</f>
        <v>3879</v>
      </c>
      <c r="B3891" s="39" t="n">
        <v>344</v>
      </c>
      <c r="C3891" s="43" t="s">
        <v>6256</v>
      </c>
      <c r="D3891" s="43" t="s">
        <v>15</v>
      </c>
      <c r="E3891" s="52" t="s">
        <v>6496</v>
      </c>
      <c r="F3891" s="41"/>
      <c r="G3891" s="105" t="s">
        <v>6497</v>
      </c>
      <c r="H3891" s="103" t="n">
        <v>36526</v>
      </c>
      <c r="I3891" s="54" t="n">
        <v>510</v>
      </c>
    </row>
    <row r="3892" customFormat="false" ht="12.75" hidden="false" customHeight="true" outlineLevel="0" collapsed="false">
      <c r="A3892" s="38" t="n">
        <f aca="false">A3891+1</f>
        <v>3880</v>
      </c>
      <c r="B3892" s="39" t="n">
        <v>344</v>
      </c>
      <c r="C3892" s="43" t="s">
        <v>6256</v>
      </c>
      <c r="D3892" s="43" t="s">
        <v>15</v>
      </c>
      <c r="E3892" s="52" t="s">
        <v>6482</v>
      </c>
      <c r="F3892" s="41"/>
      <c r="G3892" s="105" t="s">
        <v>6498</v>
      </c>
      <c r="H3892" s="103" t="n">
        <v>36650</v>
      </c>
      <c r="I3892" s="54" t="n">
        <v>19</v>
      </c>
    </row>
    <row r="3893" customFormat="false" ht="12.75" hidden="false" customHeight="true" outlineLevel="0" collapsed="false">
      <c r="A3893" s="38" t="n">
        <f aca="false">A3892+1</f>
        <v>3881</v>
      </c>
      <c r="B3893" s="39" t="n">
        <v>344</v>
      </c>
      <c r="C3893" s="43" t="s">
        <v>6256</v>
      </c>
      <c r="D3893" s="43" t="s">
        <v>15</v>
      </c>
      <c r="E3893" s="52" t="s">
        <v>6499</v>
      </c>
      <c r="F3893" s="41"/>
      <c r="G3893" s="105" t="s">
        <v>6500</v>
      </c>
      <c r="H3893" s="103" t="n">
        <v>35462</v>
      </c>
      <c r="I3893" s="54" t="n">
        <v>77</v>
      </c>
    </row>
    <row r="3894" customFormat="false" ht="12.75" hidden="false" customHeight="true" outlineLevel="0" collapsed="false">
      <c r="A3894" s="38" t="n">
        <f aca="false">A3893+1</f>
        <v>3882</v>
      </c>
      <c r="B3894" s="39" t="n">
        <v>344</v>
      </c>
      <c r="C3894" s="43" t="s">
        <v>6256</v>
      </c>
      <c r="D3894" s="43" t="s">
        <v>15</v>
      </c>
      <c r="E3894" s="52" t="s">
        <v>6501</v>
      </c>
      <c r="F3894" s="41"/>
      <c r="G3894" s="105" t="s">
        <v>6502</v>
      </c>
      <c r="H3894" s="103" t="n">
        <v>35128</v>
      </c>
      <c r="I3894" s="54" t="n">
        <v>36</v>
      </c>
    </row>
    <row r="3895" customFormat="false" ht="12.75" hidden="false" customHeight="true" outlineLevel="0" collapsed="false">
      <c r="A3895" s="38" t="n">
        <f aca="false">A3894+1</f>
        <v>3883</v>
      </c>
      <c r="B3895" s="39" t="n">
        <v>344</v>
      </c>
      <c r="C3895" s="43" t="s">
        <v>6256</v>
      </c>
      <c r="D3895" s="43" t="s">
        <v>15</v>
      </c>
      <c r="E3895" s="52" t="s">
        <v>6290</v>
      </c>
      <c r="F3895" s="41"/>
      <c r="G3895" s="105" t="s">
        <v>6503</v>
      </c>
      <c r="H3895" s="103" t="n">
        <v>34370</v>
      </c>
      <c r="I3895" s="54" t="n">
        <v>150</v>
      </c>
    </row>
    <row r="3896" customFormat="false" ht="12.75" hidden="false" customHeight="true" outlineLevel="0" collapsed="false">
      <c r="A3896" s="38" t="n">
        <f aca="false">A3895+1</f>
        <v>3884</v>
      </c>
      <c r="B3896" s="39" t="n">
        <v>344</v>
      </c>
      <c r="C3896" s="43" t="s">
        <v>6256</v>
      </c>
      <c r="D3896" s="43" t="s">
        <v>15</v>
      </c>
      <c r="E3896" s="52" t="s">
        <v>6326</v>
      </c>
      <c r="F3896" s="41"/>
      <c r="G3896" s="105" t="s">
        <v>6504</v>
      </c>
      <c r="H3896" s="103" t="n">
        <v>35798</v>
      </c>
      <c r="I3896" s="54" t="n">
        <v>150</v>
      </c>
    </row>
    <row r="3897" customFormat="false" ht="12.75" hidden="false" customHeight="true" outlineLevel="0" collapsed="false">
      <c r="A3897" s="38" t="n">
        <f aca="false">A3896+1</f>
        <v>3885</v>
      </c>
      <c r="B3897" s="39" t="n">
        <v>344</v>
      </c>
      <c r="C3897" s="43" t="s">
        <v>6256</v>
      </c>
      <c r="D3897" s="43" t="s">
        <v>15</v>
      </c>
      <c r="E3897" s="52" t="s">
        <v>6505</v>
      </c>
      <c r="F3897" s="41"/>
      <c r="G3897" s="105" t="s">
        <v>6506</v>
      </c>
      <c r="H3897" s="43" t="s">
        <v>6507</v>
      </c>
      <c r="I3897" s="54" t="n">
        <v>37.62</v>
      </c>
    </row>
    <row r="3898" customFormat="false" ht="12.75" hidden="false" customHeight="true" outlineLevel="0" collapsed="false">
      <c r="A3898" s="38" t="n">
        <f aca="false">A3897+1</f>
        <v>3886</v>
      </c>
      <c r="B3898" s="39" t="n">
        <v>344</v>
      </c>
      <c r="C3898" s="43" t="s">
        <v>6256</v>
      </c>
      <c r="D3898" s="43" t="s">
        <v>15</v>
      </c>
      <c r="E3898" s="52" t="s">
        <v>6508</v>
      </c>
      <c r="F3898" s="41"/>
      <c r="G3898" s="105" t="s">
        <v>6509</v>
      </c>
      <c r="H3898" s="43" t="s">
        <v>6510</v>
      </c>
      <c r="I3898" s="54" t="n">
        <v>49.66</v>
      </c>
    </row>
    <row r="3899" customFormat="false" ht="12.75" hidden="false" customHeight="true" outlineLevel="0" collapsed="false">
      <c r="A3899" s="38" t="n">
        <f aca="false">A3898+1</f>
        <v>3887</v>
      </c>
      <c r="B3899" s="39" t="n">
        <v>344</v>
      </c>
      <c r="C3899" s="43" t="s">
        <v>6256</v>
      </c>
      <c r="D3899" s="43" t="s">
        <v>15</v>
      </c>
      <c r="E3899" s="52" t="s">
        <v>6511</v>
      </c>
      <c r="F3899" s="41"/>
      <c r="G3899" s="105" t="s">
        <v>6512</v>
      </c>
      <c r="H3899" s="43" t="s">
        <v>6513</v>
      </c>
      <c r="I3899" s="54" t="n">
        <v>50</v>
      </c>
    </row>
    <row r="3900" customFormat="false" ht="12.75" hidden="false" customHeight="true" outlineLevel="0" collapsed="false">
      <c r="A3900" s="38" t="n">
        <f aca="false">A3899+1</f>
        <v>3888</v>
      </c>
      <c r="B3900" s="39" t="n">
        <v>344</v>
      </c>
      <c r="C3900" s="43" t="s">
        <v>6256</v>
      </c>
      <c r="D3900" s="43" t="s">
        <v>15</v>
      </c>
      <c r="E3900" s="52" t="s">
        <v>6271</v>
      </c>
      <c r="F3900" s="41"/>
      <c r="G3900" s="105" t="s">
        <v>6514</v>
      </c>
      <c r="H3900" s="43" t="s">
        <v>6515</v>
      </c>
      <c r="I3900" s="54" t="n">
        <v>50</v>
      </c>
    </row>
    <row r="3901" customFormat="false" ht="12.75" hidden="false" customHeight="true" outlineLevel="0" collapsed="false">
      <c r="A3901" s="38" t="n">
        <f aca="false">A3900+1</f>
        <v>3889</v>
      </c>
      <c r="B3901" s="39" t="n">
        <v>344</v>
      </c>
      <c r="C3901" s="43" t="s">
        <v>6256</v>
      </c>
      <c r="D3901" s="43" t="s">
        <v>15</v>
      </c>
      <c r="E3901" s="52" t="s">
        <v>6516</v>
      </c>
      <c r="F3901" s="41"/>
      <c r="G3901" s="105" t="s">
        <v>6517</v>
      </c>
      <c r="H3901" s="103" t="n">
        <v>35922</v>
      </c>
      <c r="I3901" s="54" t="n">
        <v>513</v>
      </c>
    </row>
    <row r="3902" customFormat="false" ht="12.75" hidden="false" customHeight="true" outlineLevel="0" collapsed="false">
      <c r="A3902" s="38" t="n">
        <f aca="false">A3901+1</f>
        <v>3890</v>
      </c>
      <c r="B3902" s="39" t="n">
        <v>344</v>
      </c>
      <c r="C3902" s="43" t="s">
        <v>6256</v>
      </c>
      <c r="D3902" s="43" t="s">
        <v>15</v>
      </c>
      <c r="E3902" s="52" t="s">
        <v>6518</v>
      </c>
      <c r="F3902" s="41"/>
      <c r="G3902" s="105" t="s">
        <v>6519</v>
      </c>
      <c r="H3902" s="43" t="s">
        <v>6520</v>
      </c>
      <c r="I3902" s="54" t="n">
        <v>1.25</v>
      </c>
    </row>
    <row r="3903" customFormat="false" ht="12.75" hidden="false" customHeight="true" outlineLevel="0" collapsed="false">
      <c r="A3903" s="38" t="n">
        <f aca="false">A3902+1</f>
        <v>3891</v>
      </c>
      <c r="B3903" s="39" t="n">
        <v>344</v>
      </c>
      <c r="C3903" s="43" t="s">
        <v>6256</v>
      </c>
      <c r="D3903" s="43" t="s">
        <v>15</v>
      </c>
      <c r="E3903" s="52" t="s">
        <v>6521</v>
      </c>
      <c r="F3903" s="41"/>
      <c r="G3903" s="105" t="s">
        <v>6522</v>
      </c>
      <c r="H3903" s="43" t="s">
        <v>6523</v>
      </c>
      <c r="I3903" s="54" t="n">
        <v>150</v>
      </c>
    </row>
    <row r="3904" customFormat="false" ht="12.75" hidden="false" customHeight="true" outlineLevel="0" collapsed="false">
      <c r="A3904" s="38" t="n">
        <f aca="false">A3903+1</f>
        <v>3892</v>
      </c>
      <c r="B3904" s="39" t="n">
        <v>344</v>
      </c>
      <c r="C3904" s="43" t="s">
        <v>6256</v>
      </c>
      <c r="D3904" s="43" t="s">
        <v>15</v>
      </c>
      <c r="E3904" s="52" t="s">
        <v>6524</v>
      </c>
      <c r="F3904" s="41"/>
      <c r="G3904" s="105" t="s">
        <v>6525</v>
      </c>
      <c r="H3904" s="103" t="n">
        <v>36865</v>
      </c>
      <c r="I3904" s="54" t="n">
        <v>150</v>
      </c>
    </row>
    <row r="3905" customFormat="false" ht="12.75" hidden="false" customHeight="true" outlineLevel="0" collapsed="false">
      <c r="A3905" s="38" t="n">
        <f aca="false">A3904+1</f>
        <v>3893</v>
      </c>
      <c r="B3905" s="39" t="n">
        <v>344</v>
      </c>
      <c r="C3905" s="43" t="s">
        <v>6256</v>
      </c>
      <c r="D3905" s="43" t="s">
        <v>15</v>
      </c>
      <c r="E3905" s="52" t="s">
        <v>6526</v>
      </c>
      <c r="F3905" s="41"/>
      <c r="G3905" s="105" t="s">
        <v>6527</v>
      </c>
      <c r="H3905" s="103" t="n">
        <v>34700</v>
      </c>
      <c r="I3905" s="54" t="n">
        <v>150</v>
      </c>
    </row>
    <row r="3906" customFormat="false" ht="12.75" hidden="false" customHeight="true" outlineLevel="0" collapsed="false">
      <c r="A3906" s="38" t="n">
        <f aca="false">A3905+1</f>
        <v>3894</v>
      </c>
      <c r="B3906" s="39" t="n">
        <v>344</v>
      </c>
      <c r="C3906" s="43" t="s">
        <v>6256</v>
      </c>
      <c r="D3906" s="43" t="s">
        <v>15</v>
      </c>
      <c r="E3906" s="52" t="s">
        <v>6528</v>
      </c>
      <c r="F3906" s="41"/>
      <c r="G3906" s="105" t="s">
        <v>6529</v>
      </c>
      <c r="H3906" s="103" t="n">
        <v>35796</v>
      </c>
      <c r="I3906" s="54" t="n">
        <v>12</v>
      </c>
    </row>
    <row r="3907" customFormat="false" ht="12.75" hidden="false" customHeight="true" outlineLevel="0" collapsed="false">
      <c r="A3907" s="38" t="n">
        <f aca="false">A3906+1</f>
        <v>3895</v>
      </c>
      <c r="B3907" s="39" t="n">
        <v>344</v>
      </c>
      <c r="C3907" s="43" t="s">
        <v>6256</v>
      </c>
      <c r="D3907" s="43" t="s">
        <v>15</v>
      </c>
      <c r="E3907" s="52" t="s">
        <v>6376</v>
      </c>
      <c r="F3907" s="41"/>
      <c r="G3907" s="105" t="s">
        <v>6530</v>
      </c>
      <c r="H3907" s="103" t="n">
        <v>35105</v>
      </c>
      <c r="I3907" s="54" t="n">
        <v>150</v>
      </c>
    </row>
    <row r="3908" customFormat="false" ht="12.75" hidden="false" customHeight="true" outlineLevel="0" collapsed="false">
      <c r="A3908" s="38" t="n">
        <f aca="false">A3907+1</f>
        <v>3896</v>
      </c>
      <c r="B3908" s="39" t="n">
        <v>344</v>
      </c>
      <c r="C3908" s="43" t="s">
        <v>6256</v>
      </c>
      <c r="D3908" s="43" t="s">
        <v>15</v>
      </c>
      <c r="E3908" s="52" t="s">
        <v>6531</v>
      </c>
      <c r="F3908" s="41"/>
      <c r="G3908" s="105" t="s">
        <v>6532</v>
      </c>
      <c r="H3908" s="43" t="s">
        <v>6533</v>
      </c>
      <c r="I3908" s="54" t="n">
        <v>17</v>
      </c>
    </row>
    <row r="3909" customFormat="false" ht="12.75" hidden="false" customHeight="true" outlineLevel="0" collapsed="false">
      <c r="A3909" s="38" t="n">
        <f aca="false">A3908+1</f>
        <v>3897</v>
      </c>
      <c r="B3909" s="39" t="n">
        <v>344</v>
      </c>
      <c r="C3909" s="43" t="s">
        <v>6256</v>
      </c>
      <c r="D3909" s="43" t="s">
        <v>15</v>
      </c>
      <c r="E3909" s="52" t="s">
        <v>6439</v>
      </c>
      <c r="F3909" s="41"/>
      <c r="G3909" s="105" t="s">
        <v>6534</v>
      </c>
      <c r="H3909" s="43" t="s">
        <v>6535</v>
      </c>
      <c r="I3909" s="54" t="n">
        <v>150</v>
      </c>
    </row>
    <row r="3910" customFormat="false" ht="12.75" hidden="false" customHeight="true" outlineLevel="0" collapsed="false">
      <c r="A3910" s="38" t="n">
        <f aca="false">A3909+1</f>
        <v>3898</v>
      </c>
      <c r="B3910" s="39" t="n">
        <v>344</v>
      </c>
      <c r="C3910" s="43" t="s">
        <v>6256</v>
      </c>
      <c r="D3910" s="43" t="s">
        <v>15</v>
      </c>
      <c r="E3910" s="52" t="s">
        <v>6536</v>
      </c>
      <c r="F3910" s="41"/>
      <c r="G3910" s="105" t="s">
        <v>6537</v>
      </c>
      <c r="H3910" s="103" t="n">
        <v>35864</v>
      </c>
      <c r="I3910" s="54" t="n">
        <v>150</v>
      </c>
    </row>
    <row r="3911" customFormat="false" ht="12.75" hidden="false" customHeight="true" outlineLevel="0" collapsed="false">
      <c r="A3911" s="38" t="n">
        <f aca="false">A3910+1</f>
        <v>3899</v>
      </c>
      <c r="B3911" s="39" t="n">
        <v>344</v>
      </c>
      <c r="C3911" s="43" t="s">
        <v>6256</v>
      </c>
      <c r="D3911" s="43" t="s">
        <v>15</v>
      </c>
      <c r="E3911" s="52" t="s">
        <v>6538</v>
      </c>
      <c r="F3911" s="41"/>
      <c r="G3911" s="105" t="s">
        <v>6539</v>
      </c>
      <c r="H3911" s="103" t="n">
        <v>34854</v>
      </c>
      <c r="I3911" s="54" t="n">
        <v>157.65</v>
      </c>
    </row>
    <row r="3912" customFormat="false" ht="12.75" hidden="false" customHeight="true" outlineLevel="0" collapsed="false">
      <c r="A3912" s="38" t="n">
        <f aca="false">A3911+1</f>
        <v>3900</v>
      </c>
      <c r="B3912" s="39" t="n">
        <v>344</v>
      </c>
      <c r="C3912" s="43" t="s">
        <v>6256</v>
      </c>
      <c r="D3912" s="43" t="s">
        <v>15</v>
      </c>
      <c r="E3912" s="52" t="s">
        <v>6540</v>
      </c>
      <c r="F3912" s="41"/>
      <c r="G3912" s="105" t="s">
        <v>6541</v>
      </c>
      <c r="H3912" s="43" t="s">
        <v>6542</v>
      </c>
      <c r="I3912" s="54" t="n">
        <v>15</v>
      </c>
    </row>
    <row r="3913" customFormat="false" ht="12.75" hidden="false" customHeight="true" outlineLevel="0" collapsed="false">
      <c r="A3913" s="38" t="n">
        <f aca="false">A3912+1</f>
        <v>3901</v>
      </c>
      <c r="B3913" s="39" t="n">
        <v>344</v>
      </c>
      <c r="C3913" s="43" t="s">
        <v>6256</v>
      </c>
      <c r="D3913" s="43" t="s">
        <v>15</v>
      </c>
      <c r="E3913" s="52" t="s">
        <v>6543</v>
      </c>
      <c r="F3913" s="41"/>
      <c r="G3913" s="105" t="s">
        <v>6544</v>
      </c>
      <c r="H3913" s="103" t="n">
        <v>36161</v>
      </c>
      <c r="I3913" s="54" t="n">
        <v>21</v>
      </c>
    </row>
    <row r="3914" customFormat="false" ht="12.75" hidden="false" customHeight="true" outlineLevel="0" collapsed="false">
      <c r="A3914" s="38" t="n">
        <f aca="false">A3913+1</f>
        <v>3902</v>
      </c>
      <c r="B3914" s="39" t="n">
        <v>344</v>
      </c>
      <c r="C3914" s="43" t="s">
        <v>6256</v>
      </c>
      <c r="D3914" s="43" t="s">
        <v>15</v>
      </c>
      <c r="E3914" s="52" t="s">
        <v>6545</v>
      </c>
      <c r="F3914" s="41"/>
      <c r="G3914" s="105" t="s">
        <v>6546</v>
      </c>
      <c r="H3914" s="43" t="s">
        <v>6547</v>
      </c>
      <c r="I3914" s="54" t="n">
        <v>50</v>
      </c>
    </row>
    <row r="3915" customFormat="false" ht="12.75" hidden="false" customHeight="true" outlineLevel="0" collapsed="false">
      <c r="A3915" s="38" t="n">
        <f aca="false">A3914+1</f>
        <v>3903</v>
      </c>
      <c r="B3915" s="39" t="n">
        <v>344</v>
      </c>
      <c r="C3915" s="43" t="s">
        <v>6256</v>
      </c>
      <c r="D3915" s="43" t="s">
        <v>15</v>
      </c>
      <c r="E3915" s="52" t="s">
        <v>6548</v>
      </c>
      <c r="F3915" s="41"/>
      <c r="G3915" s="105" t="s">
        <v>6549</v>
      </c>
      <c r="H3915" s="43" t="s">
        <v>6310</v>
      </c>
      <c r="I3915" s="54" t="n">
        <v>506.45</v>
      </c>
    </row>
    <row r="3916" customFormat="false" ht="12.75" hidden="false" customHeight="true" outlineLevel="0" collapsed="false">
      <c r="A3916" s="38" t="n">
        <f aca="false">A3915+1</f>
        <v>3904</v>
      </c>
      <c r="B3916" s="39" t="n">
        <v>344</v>
      </c>
      <c r="C3916" s="43" t="s">
        <v>6256</v>
      </c>
      <c r="D3916" s="43" t="s">
        <v>15</v>
      </c>
      <c r="E3916" s="52" t="s">
        <v>6521</v>
      </c>
      <c r="F3916" s="41"/>
      <c r="G3916" s="105" t="s">
        <v>6550</v>
      </c>
      <c r="H3916" s="103" t="n">
        <v>34403</v>
      </c>
      <c r="I3916" s="54" t="n">
        <v>150</v>
      </c>
    </row>
    <row r="3917" customFormat="false" ht="12.75" hidden="false" customHeight="true" outlineLevel="0" collapsed="false">
      <c r="A3917" s="38" t="n">
        <f aca="false">A3916+1</f>
        <v>3905</v>
      </c>
      <c r="B3917" s="39" t="n">
        <v>344</v>
      </c>
      <c r="C3917" s="43" t="s">
        <v>6256</v>
      </c>
      <c r="D3917" s="43" t="s">
        <v>15</v>
      </c>
      <c r="E3917" s="52" t="s">
        <v>6551</v>
      </c>
      <c r="F3917" s="41"/>
      <c r="G3917" s="53" t="s">
        <v>6552</v>
      </c>
      <c r="H3917" s="43" t="s">
        <v>6305</v>
      </c>
      <c r="I3917" s="54" t="n">
        <v>79</v>
      </c>
    </row>
    <row r="3918" customFormat="false" ht="12.75" hidden="false" customHeight="true" outlineLevel="0" collapsed="false">
      <c r="A3918" s="38" t="n">
        <f aca="false">A3917+1</f>
        <v>3906</v>
      </c>
      <c r="B3918" s="39" t="n">
        <v>344</v>
      </c>
      <c r="C3918" s="43" t="s">
        <v>6256</v>
      </c>
      <c r="D3918" s="43" t="s">
        <v>15</v>
      </c>
      <c r="E3918" s="52" t="s">
        <v>6553</v>
      </c>
      <c r="F3918" s="41"/>
      <c r="G3918" s="53" t="s">
        <v>6554</v>
      </c>
      <c r="H3918" s="103" t="n">
        <v>36527</v>
      </c>
      <c r="I3918" s="54" t="n">
        <v>150</v>
      </c>
    </row>
    <row r="3919" customFormat="false" ht="12.75" hidden="false" customHeight="true" outlineLevel="0" collapsed="false">
      <c r="A3919" s="38" t="n">
        <f aca="false">A3918+1</f>
        <v>3907</v>
      </c>
      <c r="B3919" s="39" t="n">
        <v>344</v>
      </c>
      <c r="C3919" s="43" t="s">
        <v>6256</v>
      </c>
      <c r="D3919" s="43" t="s">
        <v>15</v>
      </c>
      <c r="E3919" s="52" t="s">
        <v>6555</v>
      </c>
      <c r="F3919" s="41"/>
      <c r="G3919" s="53" t="s">
        <v>6556</v>
      </c>
      <c r="H3919" s="43" t="s">
        <v>6557</v>
      </c>
      <c r="I3919" s="54" t="n">
        <v>59</v>
      </c>
    </row>
    <row r="3920" customFormat="false" ht="12.75" hidden="false" customHeight="true" outlineLevel="0" collapsed="false">
      <c r="A3920" s="38" t="n">
        <f aca="false">A3919+1</f>
        <v>3908</v>
      </c>
      <c r="B3920" s="39" t="n">
        <v>344</v>
      </c>
      <c r="C3920" s="43" t="s">
        <v>6256</v>
      </c>
      <c r="D3920" s="43" t="s">
        <v>15</v>
      </c>
      <c r="E3920" s="52" t="s">
        <v>6558</v>
      </c>
      <c r="F3920" s="41"/>
      <c r="G3920" s="53" t="s">
        <v>6559</v>
      </c>
      <c r="H3920" s="103" t="n">
        <v>36443</v>
      </c>
      <c r="I3920" s="54" t="n">
        <v>41</v>
      </c>
    </row>
    <row r="3921" customFormat="false" ht="12.75" hidden="false" customHeight="true" outlineLevel="0" collapsed="false">
      <c r="A3921" s="38" t="n">
        <f aca="false">A3920+1</f>
        <v>3909</v>
      </c>
      <c r="B3921" s="39" t="n">
        <v>344</v>
      </c>
      <c r="C3921" s="43" t="s">
        <v>6256</v>
      </c>
      <c r="D3921" s="43" t="s">
        <v>15</v>
      </c>
      <c r="E3921" s="52" t="s">
        <v>6560</v>
      </c>
      <c r="F3921" s="41"/>
      <c r="G3921" s="53" t="s">
        <v>6561</v>
      </c>
      <c r="H3921" s="103" t="n">
        <v>35340</v>
      </c>
      <c r="I3921" s="54" t="n">
        <v>87.14</v>
      </c>
    </row>
    <row r="3922" customFormat="false" ht="12.75" hidden="false" customHeight="true" outlineLevel="0" collapsed="false">
      <c r="A3922" s="38" t="n">
        <f aca="false">A3921+1</f>
        <v>3910</v>
      </c>
      <c r="B3922" s="39" t="n">
        <v>344</v>
      </c>
      <c r="C3922" s="43" t="s">
        <v>6256</v>
      </c>
      <c r="D3922" s="43" t="s">
        <v>15</v>
      </c>
      <c r="E3922" s="52" t="s">
        <v>6562</v>
      </c>
      <c r="F3922" s="41"/>
      <c r="G3922" s="53" t="s">
        <v>6563</v>
      </c>
      <c r="H3922" s="103" t="n">
        <v>34826</v>
      </c>
      <c r="I3922" s="54" t="n">
        <v>26.89</v>
      </c>
    </row>
    <row r="3923" customFormat="false" ht="12.75" hidden="false" customHeight="true" outlineLevel="0" collapsed="false">
      <c r="A3923" s="38" t="n">
        <f aca="false">A3922+1</f>
        <v>3911</v>
      </c>
      <c r="B3923" s="39" t="n">
        <v>344</v>
      </c>
      <c r="C3923" s="43" t="s">
        <v>6256</v>
      </c>
      <c r="D3923" s="43" t="s">
        <v>15</v>
      </c>
      <c r="E3923" s="52" t="s">
        <v>6564</v>
      </c>
      <c r="F3923" s="41"/>
      <c r="G3923" s="53" t="s">
        <v>6565</v>
      </c>
      <c r="H3923" s="103" t="n">
        <v>36161</v>
      </c>
      <c r="I3923" s="54" t="n">
        <v>1016.26</v>
      </c>
    </row>
    <row r="3924" customFormat="false" ht="12.75" hidden="false" customHeight="true" outlineLevel="0" collapsed="false">
      <c r="A3924" s="38" t="n">
        <f aca="false">A3923+1</f>
        <v>3912</v>
      </c>
      <c r="B3924" s="39" t="n">
        <v>344</v>
      </c>
      <c r="C3924" s="43" t="s">
        <v>6256</v>
      </c>
      <c r="D3924" s="43" t="s">
        <v>15</v>
      </c>
      <c r="E3924" s="52" t="s">
        <v>6566</v>
      </c>
      <c r="F3924" s="41"/>
      <c r="G3924" s="53" t="s">
        <v>6567</v>
      </c>
      <c r="H3924" s="103" t="n">
        <v>35560</v>
      </c>
      <c r="I3924" s="54" t="n">
        <v>50</v>
      </c>
    </row>
    <row r="3925" customFormat="false" ht="12.75" hidden="false" customHeight="true" outlineLevel="0" collapsed="false">
      <c r="A3925" s="38" t="n">
        <f aca="false">A3924+1</f>
        <v>3913</v>
      </c>
      <c r="B3925" s="39" t="n">
        <v>344</v>
      </c>
      <c r="C3925" s="43" t="s">
        <v>6256</v>
      </c>
      <c r="D3925" s="43" t="s">
        <v>15</v>
      </c>
      <c r="E3925" s="52" t="s">
        <v>6568</v>
      </c>
      <c r="F3925" s="41"/>
      <c r="G3925" s="53" t="s">
        <v>6569</v>
      </c>
      <c r="H3925" s="103" t="n">
        <v>34397</v>
      </c>
      <c r="I3925" s="54" t="n">
        <v>76</v>
      </c>
    </row>
    <row r="3926" customFormat="false" ht="12.75" hidden="false" customHeight="true" outlineLevel="0" collapsed="false">
      <c r="A3926" s="38" t="n">
        <f aca="false">A3925+1</f>
        <v>3914</v>
      </c>
      <c r="B3926" s="39" t="n">
        <v>344</v>
      </c>
      <c r="C3926" s="43" t="s">
        <v>6256</v>
      </c>
      <c r="D3926" s="43" t="s">
        <v>15</v>
      </c>
      <c r="E3926" s="52" t="s">
        <v>6570</v>
      </c>
      <c r="F3926" s="41"/>
      <c r="G3926" s="53" t="s">
        <v>6571</v>
      </c>
      <c r="H3926" s="103" t="n">
        <v>36530</v>
      </c>
      <c r="I3926" s="54" t="n">
        <v>79</v>
      </c>
    </row>
    <row r="3927" customFormat="false" ht="12.75" hidden="false" customHeight="true" outlineLevel="0" collapsed="false">
      <c r="A3927" s="38" t="n">
        <f aca="false">A3926+1</f>
        <v>3915</v>
      </c>
      <c r="B3927" s="39" t="n">
        <v>344</v>
      </c>
      <c r="C3927" s="43" t="s">
        <v>6256</v>
      </c>
      <c r="D3927" s="43" t="s">
        <v>15</v>
      </c>
      <c r="E3927" s="52" t="s">
        <v>6572</v>
      </c>
      <c r="F3927" s="41"/>
      <c r="G3927" s="53" t="s">
        <v>6573</v>
      </c>
      <c r="H3927" s="103" t="n">
        <v>35069</v>
      </c>
      <c r="I3927" s="54" t="n">
        <v>98</v>
      </c>
    </row>
    <row r="3928" customFormat="false" ht="12.75" hidden="false" customHeight="true" outlineLevel="0" collapsed="false">
      <c r="A3928" s="38" t="n">
        <f aca="false">A3927+1</f>
        <v>3916</v>
      </c>
      <c r="B3928" s="39" t="n">
        <v>344</v>
      </c>
      <c r="C3928" s="43" t="s">
        <v>6256</v>
      </c>
      <c r="D3928" s="43" t="s">
        <v>15</v>
      </c>
      <c r="E3928" s="52" t="s">
        <v>6574</v>
      </c>
      <c r="F3928" s="41"/>
      <c r="G3928" s="53" t="s">
        <v>6575</v>
      </c>
      <c r="H3928" s="103" t="n">
        <v>35433</v>
      </c>
      <c r="I3928" s="54" t="n">
        <v>18</v>
      </c>
    </row>
    <row r="3929" customFormat="false" ht="12.75" hidden="false" customHeight="true" outlineLevel="0" collapsed="false">
      <c r="A3929" s="38" t="n">
        <f aca="false">A3928+1</f>
        <v>3917</v>
      </c>
      <c r="B3929" s="39" t="n">
        <v>344</v>
      </c>
      <c r="C3929" s="43" t="s">
        <v>6256</v>
      </c>
      <c r="D3929" s="43" t="s">
        <v>15</v>
      </c>
      <c r="E3929" s="52" t="s">
        <v>6576</v>
      </c>
      <c r="F3929" s="41"/>
      <c r="G3929" s="53" t="s">
        <v>6577</v>
      </c>
      <c r="H3929" s="106" t="n">
        <v>39238</v>
      </c>
      <c r="I3929" s="54" t="n">
        <v>150</v>
      </c>
    </row>
    <row r="3930" customFormat="false" ht="12.75" hidden="false" customHeight="true" outlineLevel="0" collapsed="false">
      <c r="A3930" s="38" t="n">
        <f aca="false">A3929+1</f>
        <v>3918</v>
      </c>
      <c r="B3930" s="39" t="n">
        <v>344</v>
      </c>
      <c r="C3930" s="43" t="s">
        <v>6256</v>
      </c>
      <c r="D3930" s="43" t="s">
        <v>15</v>
      </c>
      <c r="E3930" s="52" t="s">
        <v>6578</v>
      </c>
      <c r="F3930" s="41"/>
      <c r="G3930" s="53" t="s">
        <v>6579</v>
      </c>
      <c r="H3930" s="103" t="n">
        <v>36285</v>
      </c>
      <c r="I3930" s="54" t="n">
        <v>150</v>
      </c>
    </row>
    <row r="3931" customFormat="false" ht="12.75" hidden="false" customHeight="true" outlineLevel="0" collapsed="false">
      <c r="A3931" s="38" t="n">
        <f aca="false">A3930+1</f>
        <v>3919</v>
      </c>
      <c r="B3931" s="39" t="n">
        <v>344</v>
      </c>
      <c r="C3931" s="43" t="s">
        <v>6256</v>
      </c>
      <c r="D3931" s="43" t="s">
        <v>15</v>
      </c>
      <c r="E3931" s="52" t="s">
        <v>6474</v>
      </c>
      <c r="F3931" s="41"/>
      <c r="G3931" s="53" t="s">
        <v>39</v>
      </c>
      <c r="H3931" s="103" t="n">
        <v>35128</v>
      </c>
      <c r="I3931" s="54" t="n">
        <v>35</v>
      </c>
    </row>
    <row r="3932" customFormat="false" ht="12.75" hidden="false" customHeight="true" outlineLevel="0" collapsed="false">
      <c r="A3932" s="38" t="n">
        <f aca="false">A3931+1</f>
        <v>3920</v>
      </c>
      <c r="B3932" s="39" t="n">
        <v>344</v>
      </c>
      <c r="C3932" s="43" t="s">
        <v>6256</v>
      </c>
      <c r="D3932" s="43" t="s">
        <v>15</v>
      </c>
      <c r="E3932" s="52" t="s">
        <v>1156</v>
      </c>
      <c r="F3932" s="41"/>
      <c r="G3932" s="53" t="s">
        <v>6580</v>
      </c>
      <c r="H3932" s="103" t="n">
        <v>36164</v>
      </c>
      <c r="I3932" s="54" t="n">
        <v>28.2</v>
      </c>
    </row>
    <row r="3933" customFormat="false" ht="12.75" hidden="false" customHeight="true" outlineLevel="0" collapsed="false">
      <c r="A3933" s="38" t="n">
        <f aca="false">A3932+1</f>
        <v>3921</v>
      </c>
      <c r="B3933" s="39" t="n">
        <v>344</v>
      </c>
      <c r="C3933" s="43" t="s">
        <v>6256</v>
      </c>
      <c r="D3933" s="43" t="s">
        <v>15</v>
      </c>
      <c r="E3933" s="52" t="s">
        <v>6290</v>
      </c>
      <c r="F3933" s="41"/>
      <c r="G3933" s="53" t="s">
        <v>6581</v>
      </c>
      <c r="H3933" s="43" t="s">
        <v>6582</v>
      </c>
      <c r="I3933" s="54" t="n">
        <v>48</v>
      </c>
    </row>
    <row r="3934" customFormat="false" ht="12.75" hidden="false" customHeight="true" outlineLevel="0" collapsed="false">
      <c r="A3934" s="38" t="n">
        <f aca="false">A3933+1</f>
        <v>3922</v>
      </c>
      <c r="B3934" s="39" t="n">
        <v>344</v>
      </c>
      <c r="C3934" s="43" t="s">
        <v>6256</v>
      </c>
      <c r="D3934" s="43" t="s">
        <v>15</v>
      </c>
      <c r="E3934" s="52" t="s">
        <v>6583</v>
      </c>
      <c r="F3934" s="41"/>
      <c r="G3934" s="53" t="s">
        <v>6584</v>
      </c>
      <c r="H3934" s="43" t="s">
        <v>6313</v>
      </c>
      <c r="I3934" s="54" t="n">
        <v>38</v>
      </c>
    </row>
    <row r="3935" customFormat="false" ht="12.75" hidden="false" customHeight="true" outlineLevel="0" collapsed="false">
      <c r="A3935" s="38" t="n">
        <f aca="false">A3934+1</f>
        <v>3923</v>
      </c>
      <c r="B3935" s="39" t="n">
        <v>344</v>
      </c>
      <c r="C3935" s="43" t="s">
        <v>6256</v>
      </c>
      <c r="D3935" s="43" t="s">
        <v>15</v>
      </c>
      <c r="E3935" s="52" t="s">
        <v>1153</v>
      </c>
      <c r="F3935" s="41"/>
      <c r="G3935" s="53" t="s">
        <v>6585</v>
      </c>
      <c r="H3935" s="103" t="n">
        <v>35125</v>
      </c>
      <c r="I3935" s="54" t="n">
        <v>180.9</v>
      </c>
    </row>
    <row r="3936" customFormat="false" ht="12.75" hidden="false" customHeight="true" outlineLevel="0" collapsed="false">
      <c r="A3936" s="38" t="n">
        <f aca="false">A3935+1</f>
        <v>3924</v>
      </c>
      <c r="B3936" s="39" t="n">
        <v>344</v>
      </c>
      <c r="C3936" s="43" t="s">
        <v>6256</v>
      </c>
      <c r="D3936" s="43" t="s">
        <v>15</v>
      </c>
      <c r="E3936" s="52" t="s">
        <v>6586</v>
      </c>
      <c r="F3936" s="41"/>
      <c r="G3936" s="53" t="s">
        <v>6587</v>
      </c>
      <c r="H3936" s="103" t="n">
        <v>36162</v>
      </c>
      <c r="I3936" s="54" t="n">
        <v>85</v>
      </c>
    </row>
    <row r="3937" customFormat="false" ht="12.75" hidden="false" customHeight="true" outlineLevel="0" collapsed="false">
      <c r="A3937" s="38" t="n">
        <f aca="false">A3936+1</f>
        <v>3925</v>
      </c>
      <c r="B3937" s="39" t="n">
        <v>344</v>
      </c>
      <c r="C3937" s="43" t="s">
        <v>6256</v>
      </c>
      <c r="D3937" s="43" t="s">
        <v>15</v>
      </c>
      <c r="E3937" s="52" t="s">
        <v>6588</v>
      </c>
      <c r="F3937" s="41"/>
      <c r="G3937" s="53" t="s">
        <v>6589</v>
      </c>
      <c r="H3937" s="103" t="n">
        <v>34335</v>
      </c>
      <c r="I3937" s="54" t="n">
        <v>33.25</v>
      </c>
    </row>
    <row r="3938" customFormat="false" ht="12.75" hidden="false" customHeight="true" outlineLevel="0" collapsed="false">
      <c r="A3938" s="38" t="n">
        <f aca="false">A3937+1</f>
        <v>3926</v>
      </c>
      <c r="B3938" s="39" t="n">
        <v>344</v>
      </c>
      <c r="C3938" s="43" t="s">
        <v>6256</v>
      </c>
      <c r="D3938" s="43" t="s">
        <v>15</v>
      </c>
      <c r="E3938" s="52" t="s">
        <v>6590</v>
      </c>
      <c r="F3938" s="41"/>
      <c r="G3938" s="53" t="s">
        <v>6591</v>
      </c>
      <c r="H3938" s="43" t="s">
        <v>6592</v>
      </c>
      <c r="I3938" s="54" t="n">
        <v>15</v>
      </c>
    </row>
    <row r="3939" customFormat="false" ht="12.75" hidden="false" customHeight="true" outlineLevel="0" collapsed="false">
      <c r="A3939" s="38" t="n">
        <f aca="false">A3938+1</f>
        <v>3927</v>
      </c>
      <c r="B3939" s="39" t="n">
        <v>344</v>
      </c>
      <c r="C3939" s="43" t="s">
        <v>6256</v>
      </c>
      <c r="D3939" s="43" t="s">
        <v>15</v>
      </c>
      <c r="E3939" s="52" t="s">
        <v>6593</v>
      </c>
      <c r="F3939" s="41"/>
      <c r="G3939" s="53" t="s">
        <v>6594</v>
      </c>
      <c r="H3939" s="103" t="n">
        <v>35071</v>
      </c>
      <c r="I3939" s="54" t="n">
        <v>150</v>
      </c>
    </row>
    <row r="3940" customFormat="false" ht="12.75" hidden="false" customHeight="true" outlineLevel="0" collapsed="false">
      <c r="A3940" s="38" t="n">
        <f aca="false">A3939+1</f>
        <v>3928</v>
      </c>
      <c r="B3940" s="39" t="n">
        <v>344</v>
      </c>
      <c r="C3940" s="43" t="s">
        <v>6256</v>
      </c>
      <c r="D3940" s="43" t="s">
        <v>15</v>
      </c>
      <c r="E3940" s="52" t="s">
        <v>1293</v>
      </c>
      <c r="F3940" s="41"/>
      <c r="G3940" s="53" t="s">
        <v>6595</v>
      </c>
      <c r="H3940" s="43" t="s">
        <v>6596</v>
      </c>
      <c r="I3940" s="54" t="n">
        <v>815.53</v>
      </c>
    </row>
    <row r="3941" customFormat="false" ht="12.75" hidden="false" customHeight="true" outlineLevel="0" collapsed="false">
      <c r="A3941" s="38" t="n">
        <f aca="false">A3940+1</f>
        <v>3929</v>
      </c>
      <c r="B3941" s="39" t="n">
        <v>344</v>
      </c>
      <c r="C3941" s="43" t="s">
        <v>6256</v>
      </c>
      <c r="D3941" s="43" t="s">
        <v>15</v>
      </c>
      <c r="E3941" s="52" t="s">
        <v>5606</v>
      </c>
      <c r="F3941" s="41"/>
      <c r="G3941" s="53" t="s">
        <v>6597</v>
      </c>
      <c r="H3941" s="103" t="n">
        <v>36443</v>
      </c>
      <c r="I3941" s="54" t="n">
        <v>6.7</v>
      </c>
    </row>
    <row r="3942" customFormat="false" ht="12.75" hidden="false" customHeight="true" outlineLevel="0" collapsed="false">
      <c r="A3942" s="38" t="n">
        <f aca="false">A3941+1</f>
        <v>3930</v>
      </c>
      <c r="B3942" s="39" t="n">
        <v>344</v>
      </c>
      <c r="C3942" s="43" t="s">
        <v>6256</v>
      </c>
      <c r="D3942" s="43" t="s">
        <v>15</v>
      </c>
      <c r="E3942" s="52" t="s">
        <v>6598</v>
      </c>
      <c r="F3942" s="41"/>
      <c r="G3942" s="53" t="s">
        <v>6599</v>
      </c>
      <c r="H3942" s="103" t="n">
        <v>36445</v>
      </c>
      <c r="I3942" s="54" t="n">
        <v>12</v>
      </c>
    </row>
    <row r="3943" customFormat="false" ht="12.75" hidden="false" customHeight="true" outlineLevel="0" collapsed="false">
      <c r="A3943" s="38" t="n">
        <f aca="false">A3942+1</f>
        <v>3931</v>
      </c>
      <c r="B3943" s="39" t="n">
        <v>344</v>
      </c>
      <c r="C3943" s="43" t="s">
        <v>6256</v>
      </c>
      <c r="D3943" s="43" t="s">
        <v>15</v>
      </c>
      <c r="E3943" s="52" t="s">
        <v>6600</v>
      </c>
      <c r="F3943" s="41"/>
      <c r="G3943" s="53" t="s">
        <v>6601</v>
      </c>
      <c r="H3943" s="103" t="n">
        <v>35922</v>
      </c>
      <c r="I3943" s="54" t="n">
        <v>150</v>
      </c>
    </row>
    <row r="3944" customFormat="false" ht="12.75" hidden="false" customHeight="true" outlineLevel="0" collapsed="false">
      <c r="A3944" s="38" t="n">
        <f aca="false">A3943+1</f>
        <v>3932</v>
      </c>
      <c r="B3944" s="39" t="n">
        <v>344</v>
      </c>
      <c r="C3944" s="43" t="s">
        <v>6256</v>
      </c>
      <c r="D3944" s="43" t="s">
        <v>15</v>
      </c>
      <c r="E3944" s="52" t="s">
        <v>6602</v>
      </c>
      <c r="F3944" s="41"/>
      <c r="G3944" s="53" t="s">
        <v>6603</v>
      </c>
      <c r="H3944" s="103" t="n">
        <v>35195</v>
      </c>
      <c r="I3944" s="54" t="n">
        <v>413.09</v>
      </c>
    </row>
    <row r="3945" customFormat="false" ht="12.75" hidden="false" customHeight="true" outlineLevel="0" collapsed="false">
      <c r="A3945" s="38" t="n">
        <f aca="false">A3944+1</f>
        <v>3933</v>
      </c>
      <c r="B3945" s="39" t="n">
        <v>344</v>
      </c>
      <c r="C3945" s="43" t="s">
        <v>6256</v>
      </c>
      <c r="D3945" s="43" t="s">
        <v>15</v>
      </c>
      <c r="E3945" s="52" t="s">
        <v>6604</v>
      </c>
      <c r="F3945" s="41"/>
      <c r="G3945" s="53" t="s">
        <v>6605</v>
      </c>
      <c r="H3945" s="103" t="n">
        <v>33730</v>
      </c>
      <c r="I3945" s="54" t="n">
        <v>77.6</v>
      </c>
    </row>
    <row r="3946" customFormat="false" ht="12.75" hidden="false" customHeight="true" outlineLevel="0" collapsed="false">
      <c r="A3946" s="38" t="n">
        <f aca="false">A3945+1</f>
        <v>3934</v>
      </c>
      <c r="B3946" s="39" t="n">
        <v>344</v>
      </c>
      <c r="C3946" s="43" t="s">
        <v>6256</v>
      </c>
      <c r="D3946" s="43" t="s">
        <v>15</v>
      </c>
      <c r="E3946" s="52" t="s">
        <v>6606</v>
      </c>
      <c r="F3946" s="41"/>
      <c r="G3946" s="53" t="s">
        <v>6607</v>
      </c>
      <c r="H3946" s="103" t="n">
        <v>35585</v>
      </c>
      <c r="I3946" s="54" t="n">
        <v>7.6</v>
      </c>
    </row>
    <row r="3947" customFormat="false" ht="12.75" hidden="false" customHeight="true" outlineLevel="0" collapsed="false">
      <c r="A3947" s="38" t="n">
        <f aca="false">A3946+1</f>
        <v>3935</v>
      </c>
      <c r="B3947" s="39" t="n">
        <v>344</v>
      </c>
      <c r="C3947" s="43" t="s">
        <v>6256</v>
      </c>
      <c r="D3947" s="43" t="s">
        <v>15</v>
      </c>
      <c r="E3947" s="52" t="s">
        <v>6608</v>
      </c>
      <c r="F3947" s="41"/>
      <c r="G3947" s="53" t="s">
        <v>6609</v>
      </c>
      <c r="H3947" s="103" t="n">
        <v>34731</v>
      </c>
      <c r="I3947" s="54" t="n">
        <v>98</v>
      </c>
    </row>
    <row r="3948" customFormat="false" ht="12.75" hidden="false" customHeight="true" outlineLevel="0" collapsed="false">
      <c r="A3948" s="38" t="n">
        <f aca="false">A3947+1</f>
        <v>3936</v>
      </c>
      <c r="B3948" s="39" t="n">
        <v>344</v>
      </c>
      <c r="C3948" s="43" t="s">
        <v>6256</v>
      </c>
      <c r="D3948" s="43" t="s">
        <v>15</v>
      </c>
      <c r="E3948" s="52" t="s">
        <v>6610</v>
      </c>
      <c r="F3948" s="41"/>
      <c r="G3948" s="53" t="s">
        <v>6611</v>
      </c>
      <c r="H3948" s="43" t="s">
        <v>6592</v>
      </c>
      <c r="I3948" s="54" t="n">
        <v>142.7</v>
      </c>
    </row>
    <row r="3949" customFormat="false" ht="12.75" hidden="false" customHeight="true" outlineLevel="0" collapsed="false">
      <c r="A3949" s="38" t="n">
        <f aca="false">A3948+1</f>
        <v>3937</v>
      </c>
      <c r="B3949" s="39" t="n">
        <v>344</v>
      </c>
      <c r="C3949" s="43" t="s">
        <v>6256</v>
      </c>
      <c r="D3949" s="43" t="s">
        <v>15</v>
      </c>
      <c r="E3949" s="52" t="s">
        <v>6612</v>
      </c>
      <c r="F3949" s="41"/>
      <c r="G3949" s="53" t="s">
        <v>6613</v>
      </c>
      <c r="H3949" s="103" t="n">
        <v>34984</v>
      </c>
      <c r="I3949" s="54" t="n">
        <v>10</v>
      </c>
    </row>
    <row r="3950" customFormat="false" ht="12.75" hidden="false" customHeight="true" outlineLevel="0" collapsed="false">
      <c r="A3950" s="38" t="n">
        <f aca="false">A3949+1</f>
        <v>3938</v>
      </c>
      <c r="B3950" s="39" t="n">
        <v>344</v>
      </c>
      <c r="C3950" s="43" t="s">
        <v>6256</v>
      </c>
      <c r="D3950" s="43" t="s">
        <v>15</v>
      </c>
      <c r="E3950" s="52" t="s">
        <v>6614</v>
      </c>
      <c r="F3950" s="41"/>
      <c r="G3950" s="53" t="s">
        <v>6615</v>
      </c>
      <c r="H3950" s="103" t="n">
        <v>35066</v>
      </c>
      <c r="I3950" s="54" t="n">
        <v>41.84</v>
      </c>
    </row>
    <row r="3951" customFormat="false" ht="12.75" hidden="false" customHeight="true" outlineLevel="0" collapsed="false">
      <c r="A3951" s="38" t="n">
        <f aca="false">A3950+1</f>
        <v>3939</v>
      </c>
      <c r="B3951" s="39" t="n">
        <v>344</v>
      </c>
      <c r="C3951" s="43" t="s">
        <v>6256</v>
      </c>
      <c r="D3951" s="43" t="s">
        <v>15</v>
      </c>
      <c r="E3951" s="52" t="s">
        <v>6616</v>
      </c>
      <c r="F3951" s="41"/>
      <c r="G3951" s="53" t="s">
        <v>6617</v>
      </c>
      <c r="H3951" s="103" t="n">
        <v>34700</v>
      </c>
      <c r="I3951" s="54" t="n">
        <v>508</v>
      </c>
    </row>
    <row r="3952" customFormat="false" ht="12.75" hidden="false" customHeight="true" outlineLevel="0" collapsed="false">
      <c r="A3952" s="38" t="n">
        <f aca="false">A3951+1</f>
        <v>3940</v>
      </c>
      <c r="B3952" s="39" t="n">
        <v>344</v>
      </c>
      <c r="C3952" s="43" t="s">
        <v>6256</v>
      </c>
      <c r="D3952" s="43" t="s">
        <v>15</v>
      </c>
      <c r="E3952" s="52" t="s">
        <v>6618</v>
      </c>
      <c r="F3952" s="41"/>
      <c r="G3952" s="53" t="s">
        <v>6619</v>
      </c>
      <c r="H3952" s="43" t="s">
        <v>6620</v>
      </c>
      <c r="I3952" s="54" t="n">
        <v>150</v>
      </c>
    </row>
    <row r="3953" customFormat="false" ht="12.75" hidden="false" customHeight="true" outlineLevel="0" collapsed="false">
      <c r="A3953" s="38" t="n">
        <f aca="false">A3952+1</f>
        <v>3941</v>
      </c>
      <c r="B3953" s="39" t="n">
        <v>344</v>
      </c>
      <c r="C3953" s="43" t="s">
        <v>6256</v>
      </c>
      <c r="D3953" s="43" t="s">
        <v>15</v>
      </c>
      <c r="E3953" s="52" t="s">
        <v>1849</v>
      </c>
      <c r="F3953" s="41"/>
      <c r="G3953" s="53" t="s">
        <v>6621</v>
      </c>
      <c r="H3953" s="103" t="n">
        <v>35349</v>
      </c>
      <c r="I3953" s="54" t="n">
        <v>96</v>
      </c>
    </row>
    <row r="3954" customFormat="false" ht="12.75" hidden="false" customHeight="true" outlineLevel="0" collapsed="false">
      <c r="A3954" s="38" t="n">
        <f aca="false">A3953+1</f>
        <v>3942</v>
      </c>
      <c r="B3954" s="39" t="n">
        <v>344</v>
      </c>
      <c r="C3954" s="43" t="s">
        <v>6256</v>
      </c>
      <c r="D3954" s="43" t="s">
        <v>15</v>
      </c>
      <c r="E3954" s="52" t="s">
        <v>6622</v>
      </c>
      <c r="F3954" s="41"/>
      <c r="G3954" s="53" t="s">
        <v>6623</v>
      </c>
      <c r="H3954" s="103" t="n">
        <v>35494</v>
      </c>
      <c r="I3954" s="54" t="n">
        <v>87</v>
      </c>
    </row>
    <row r="3955" customFormat="false" ht="12.75" hidden="false" customHeight="true" outlineLevel="0" collapsed="false">
      <c r="A3955" s="38" t="n">
        <f aca="false">A3954+1</f>
        <v>3943</v>
      </c>
      <c r="B3955" s="39" t="n">
        <v>344</v>
      </c>
      <c r="C3955" s="43" t="s">
        <v>6256</v>
      </c>
      <c r="D3955" s="43" t="s">
        <v>15</v>
      </c>
      <c r="E3955" s="52" t="s">
        <v>6624</v>
      </c>
      <c r="F3955" s="41"/>
      <c r="G3955" s="53" t="s">
        <v>6625</v>
      </c>
      <c r="H3955" s="103" t="n">
        <v>34403</v>
      </c>
      <c r="I3955" s="54" t="n">
        <v>50</v>
      </c>
    </row>
    <row r="3956" customFormat="false" ht="12.75" hidden="false" customHeight="true" outlineLevel="0" collapsed="false">
      <c r="A3956" s="38" t="n">
        <f aca="false">A3955+1</f>
        <v>3944</v>
      </c>
      <c r="B3956" s="39" t="n">
        <v>344</v>
      </c>
      <c r="C3956" s="43" t="s">
        <v>6256</v>
      </c>
      <c r="D3956" s="43" t="s">
        <v>15</v>
      </c>
      <c r="E3956" s="52" t="s">
        <v>6626</v>
      </c>
      <c r="F3956" s="41"/>
      <c r="G3956" s="53" t="s">
        <v>6627</v>
      </c>
      <c r="H3956" s="103" t="n">
        <v>34762</v>
      </c>
      <c r="I3956" s="54" t="n">
        <v>188.89</v>
      </c>
    </row>
    <row r="3957" customFormat="false" ht="12.75" hidden="false" customHeight="true" outlineLevel="0" collapsed="false">
      <c r="A3957" s="38" t="n">
        <f aca="false">A3956+1</f>
        <v>3945</v>
      </c>
      <c r="B3957" s="39" t="n">
        <v>344</v>
      </c>
      <c r="C3957" s="43" t="s">
        <v>6256</v>
      </c>
      <c r="D3957" s="43" t="s">
        <v>15</v>
      </c>
      <c r="E3957" s="52" t="s">
        <v>6628</v>
      </c>
      <c r="F3957" s="41"/>
      <c r="G3957" s="53" t="s">
        <v>6629</v>
      </c>
      <c r="H3957" s="103" t="n">
        <v>36254</v>
      </c>
      <c r="I3957" s="54" t="n">
        <v>15.9</v>
      </c>
    </row>
    <row r="3958" customFormat="false" ht="12.75" hidden="false" customHeight="true" outlineLevel="0" collapsed="false">
      <c r="A3958" s="38" t="n">
        <f aca="false">A3957+1</f>
        <v>3946</v>
      </c>
      <c r="B3958" s="39" t="n">
        <v>344</v>
      </c>
      <c r="C3958" s="43" t="s">
        <v>6256</v>
      </c>
      <c r="D3958" s="43" t="s">
        <v>15</v>
      </c>
      <c r="E3958" s="52" t="s">
        <v>6630</v>
      </c>
      <c r="F3958" s="41"/>
      <c r="G3958" s="53" t="s">
        <v>6631</v>
      </c>
      <c r="H3958" s="103" t="n">
        <v>34974</v>
      </c>
      <c r="I3958" s="54" t="n">
        <v>46</v>
      </c>
    </row>
    <row r="3959" customFormat="false" ht="12.75" hidden="false" customHeight="true" outlineLevel="0" collapsed="false">
      <c r="A3959" s="38" t="n">
        <f aca="false">A3958+1</f>
        <v>3947</v>
      </c>
      <c r="B3959" s="39" t="n">
        <v>344</v>
      </c>
      <c r="C3959" s="43" t="s">
        <v>6256</v>
      </c>
      <c r="D3959" s="43" t="s">
        <v>15</v>
      </c>
      <c r="E3959" s="52" t="s">
        <v>6376</v>
      </c>
      <c r="F3959" s="41"/>
      <c r="G3959" s="53" t="s">
        <v>6632</v>
      </c>
      <c r="H3959" s="103" t="n">
        <v>36533</v>
      </c>
      <c r="I3959" s="54" t="n">
        <v>150</v>
      </c>
    </row>
    <row r="3960" customFormat="false" ht="12.75" hidden="false" customHeight="true" outlineLevel="0" collapsed="false">
      <c r="A3960" s="38" t="n">
        <f aca="false">A3959+1</f>
        <v>3948</v>
      </c>
      <c r="B3960" s="39" t="n">
        <v>344</v>
      </c>
      <c r="C3960" s="43" t="s">
        <v>6256</v>
      </c>
      <c r="D3960" s="43" t="s">
        <v>15</v>
      </c>
      <c r="E3960" s="70" t="s">
        <v>6521</v>
      </c>
      <c r="F3960" s="71"/>
      <c r="G3960" s="53" t="s">
        <v>6633</v>
      </c>
      <c r="H3960" s="43" t="s">
        <v>6461</v>
      </c>
      <c r="I3960" s="54" t="n">
        <v>53.26</v>
      </c>
    </row>
    <row r="3961" customFormat="false" ht="12.75" hidden="false" customHeight="true" outlineLevel="0" collapsed="false">
      <c r="A3961" s="38" t="n">
        <f aca="false">A3960+1</f>
        <v>3949</v>
      </c>
      <c r="B3961" s="39" t="n">
        <v>344</v>
      </c>
      <c r="C3961" s="43" t="s">
        <v>6256</v>
      </c>
      <c r="D3961" s="43" t="s">
        <v>15</v>
      </c>
      <c r="E3961" s="52" t="s">
        <v>6634</v>
      </c>
      <c r="F3961" s="41"/>
      <c r="G3961" s="53" t="s">
        <v>6635</v>
      </c>
      <c r="H3961" s="43" t="s">
        <v>6557</v>
      </c>
      <c r="I3961" s="54" t="n">
        <v>45</v>
      </c>
    </row>
    <row r="3962" customFormat="false" ht="12.75" hidden="false" customHeight="true" outlineLevel="0" collapsed="false">
      <c r="A3962" s="38" t="n">
        <f aca="false">A3961+1</f>
        <v>3950</v>
      </c>
      <c r="B3962" s="39" t="n">
        <v>344</v>
      </c>
      <c r="C3962" s="43" t="s">
        <v>6256</v>
      </c>
      <c r="D3962" s="43" t="s">
        <v>15</v>
      </c>
      <c r="E3962" s="70" t="s">
        <v>6636</v>
      </c>
      <c r="F3962" s="71"/>
      <c r="G3962" s="53" t="s">
        <v>6637</v>
      </c>
      <c r="H3962" s="103" t="n">
        <v>36167</v>
      </c>
      <c r="I3962" s="54" t="n">
        <v>51.14</v>
      </c>
    </row>
    <row r="3963" customFormat="false" ht="12.75" hidden="false" customHeight="true" outlineLevel="0" collapsed="false">
      <c r="A3963" s="38" t="n">
        <f aca="false">A3962+1</f>
        <v>3951</v>
      </c>
      <c r="B3963" s="39" t="n">
        <v>344</v>
      </c>
      <c r="C3963" s="43" t="s">
        <v>6256</v>
      </c>
      <c r="D3963" s="43" t="s">
        <v>15</v>
      </c>
      <c r="E3963" s="70" t="s">
        <v>6638</v>
      </c>
      <c r="F3963" s="71"/>
      <c r="G3963" s="53" t="s">
        <v>6639</v>
      </c>
      <c r="H3963" s="103" t="n">
        <v>34707</v>
      </c>
      <c r="I3963" s="54" t="n">
        <v>150</v>
      </c>
    </row>
    <row r="3964" customFormat="false" ht="12.75" hidden="false" customHeight="true" outlineLevel="0" collapsed="false">
      <c r="A3964" s="38" t="n">
        <f aca="false">A3963+1</f>
        <v>3952</v>
      </c>
      <c r="B3964" s="39" t="n">
        <v>344</v>
      </c>
      <c r="C3964" s="43" t="s">
        <v>6256</v>
      </c>
      <c r="D3964" s="43" t="s">
        <v>15</v>
      </c>
      <c r="E3964" s="70" t="s">
        <v>6640</v>
      </c>
      <c r="F3964" s="71"/>
      <c r="G3964" s="53" t="s">
        <v>6641</v>
      </c>
      <c r="H3964" s="103" t="n">
        <v>35348</v>
      </c>
      <c r="I3964" s="54" t="n">
        <v>1314.78</v>
      </c>
    </row>
    <row r="3965" customFormat="false" ht="12.75" hidden="false" customHeight="true" outlineLevel="0" collapsed="false">
      <c r="A3965" s="38" t="n">
        <f aca="false">A3964+1</f>
        <v>3953</v>
      </c>
      <c r="B3965" s="39" t="n">
        <v>344</v>
      </c>
      <c r="C3965" s="43" t="s">
        <v>6256</v>
      </c>
      <c r="D3965" s="43" t="s">
        <v>15</v>
      </c>
      <c r="E3965" s="70" t="s">
        <v>6474</v>
      </c>
      <c r="F3965" s="71"/>
      <c r="G3965" s="53" t="s">
        <v>6642</v>
      </c>
      <c r="H3965" s="103" t="n">
        <v>34983</v>
      </c>
      <c r="I3965" s="54" t="n">
        <v>95.5</v>
      </c>
    </row>
    <row r="3966" customFormat="false" ht="12.75" hidden="false" customHeight="true" outlineLevel="0" collapsed="false">
      <c r="A3966" s="38" t="n">
        <f aca="false">A3965+1</f>
        <v>3954</v>
      </c>
      <c r="B3966" s="39" t="n">
        <v>344</v>
      </c>
      <c r="C3966" s="43" t="s">
        <v>6256</v>
      </c>
      <c r="D3966" s="43" t="s">
        <v>15</v>
      </c>
      <c r="E3966" s="70" t="s">
        <v>6643</v>
      </c>
      <c r="F3966" s="71"/>
      <c r="G3966" s="53" t="s">
        <v>6644</v>
      </c>
      <c r="H3966" s="103" t="n">
        <v>36559</v>
      </c>
      <c r="I3966" s="54" t="n">
        <v>150</v>
      </c>
    </row>
    <row r="3967" customFormat="false" ht="12.75" hidden="false" customHeight="true" outlineLevel="0" collapsed="false">
      <c r="A3967" s="38" t="n">
        <f aca="false">A3966+1</f>
        <v>3955</v>
      </c>
      <c r="B3967" s="39" t="n">
        <v>344</v>
      </c>
      <c r="C3967" s="43" t="s">
        <v>6256</v>
      </c>
      <c r="D3967" s="43" t="s">
        <v>15</v>
      </c>
      <c r="E3967" s="70" t="s">
        <v>6645</v>
      </c>
      <c r="F3967" s="71"/>
      <c r="G3967" s="53" t="s">
        <v>6646</v>
      </c>
      <c r="H3967" s="103" t="n">
        <v>36201</v>
      </c>
      <c r="I3967" s="54" t="n">
        <v>150</v>
      </c>
    </row>
    <row r="3968" customFormat="false" ht="12.75" hidden="false" customHeight="true" outlineLevel="0" collapsed="false">
      <c r="A3968" s="38" t="n">
        <f aca="false">A3967+1</f>
        <v>3956</v>
      </c>
      <c r="B3968" s="39" t="n">
        <v>344</v>
      </c>
      <c r="C3968" s="43" t="s">
        <v>6256</v>
      </c>
      <c r="D3968" s="43" t="s">
        <v>15</v>
      </c>
      <c r="E3968" s="70" t="s">
        <v>6647</v>
      </c>
      <c r="F3968" s="71"/>
      <c r="G3968" s="53" t="s">
        <v>6648</v>
      </c>
      <c r="H3968" s="103" t="n">
        <v>36222</v>
      </c>
      <c r="I3968" s="54" t="n">
        <v>33</v>
      </c>
    </row>
    <row r="3969" customFormat="false" ht="12.75" hidden="false" customHeight="true" outlineLevel="0" collapsed="false">
      <c r="A3969" s="38" t="n">
        <f aca="false">A3968+1</f>
        <v>3957</v>
      </c>
      <c r="B3969" s="39" t="n">
        <v>344</v>
      </c>
      <c r="C3969" s="43" t="s">
        <v>6256</v>
      </c>
      <c r="D3969" s="43" t="s">
        <v>15</v>
      </c>
      <c r="E3969" s="70" t="s">
        <v>6649</v>
      </c>
      <c r="F3969" s="71"/>
      <c r="G3969" s="53" t="s">
        <v>6650</v>
      </c>
      <c r="H3969" s="103" t="n">
        <v>34704</v>
      </c>
      <c r="I3969" s="54" t="n">
        <v>150</v>
      </c>
    </row>
    <row r="3970" customFormat="false" ht="12.75" hidden="false" customHeight="true" outlineLevel="0" collapsed="false">
      <c r="A3970" s="38" t="n">
        <f aca="false">A3969+1</f>
        <v>3958</v>
      </c>
      <c r="B3970" s="39" t="n">
        <v>344</v>
      </c>
      <c r="C3970" s="43" t="s">
        <v>6256</v>
      </c>
      <c r="D3970" s="43" t="s">
        <v>15</v>
      </c>
      <c r="E3970" s="70" t="s">
        <v>6651</v>
      </c>
      <c r="F3970" s="71"/>
      <c r="G3970" s="53" t="s">
        <v>6652</v>
      </c>
      <c r="H3970" s="103" t="n">
        <v>35195</v>
      </c>
      <c r="I3970" s="54" t="n">
        <v>4</v>
      </c>
    </row>
    <row r="3971" customFormat="false" ht="12.75" hidden="false" customHeight="true" outlineLevel="0" collapsed="false">
      <c r="A3971" s="38" t="n">
        <f aca="false">A3970+1</f>
        <v>3959</v>
      </c>
      <c r="B3971" s="39" t="n">
        <v>344</v>
      </c>
      <c r="C3971" s="43" t="s">
        <v>6256</v>
      </c>
      <c r="D3971" s="43" t="s">
        <v>15</v>
      </c>
      <c r="E3971" s="70" t="s">
        <v>6653</v>
      </c>
      <c r="F3971" s="71"/>
      <c r="G3971" s="53" t="s">
        <v>6654</v>
      </c>
      <c r="H3971" s="103" t="n">
        <v>35165</v>
      </c>
      <c r="I3971" s="54" t="n">
        <v>31</v>
      </c>
    </row>
    <row r="3972" customFormat="false" ht="12.75" hidden="false" customHeight="true" outlineLevel="0" collapsed="false">
      <c r="A3972" s="38" t="n">
        <f aca="false">A3971+1</f>
        <v>3960</v>
      </c>
      <c r="B3972" s="39" t="n">
        <v>344</v>
      </c>
      <c r="C3972" s="43" t="s">
        <v>6256</v>
      </c>
      <c r="D3972" s="43" t="s">
        <v>15</v>
      </c>
      <c r="E3972" s="70" t="s">
        <v>6655</v>
      </c>
      <c r="F3972" s="71"/>
      <c r="G3972" s="53" t="s">
        <v>6656</v>
      </c>
      <c r="H3972" s="103" t="n">
        <v>35065</v>
      </c>
      <c r="I3972" s="54" t="n">
        <v>150</v>
      </c>
    </row>
    <row r="3973" customFormat="false" ht="12.75" hidden="false" customHeight="true" outlineLevel="0" collapsed="false">
      <c r="A3973" s="38" t="n">
        <f aca="false">A3972+1</f>
        <v>3961</v>
      </c>
      <c r="B3973" s="39" t="n">
        <v>344</v>
      </c>
      <c r="C3973" s="43" t="s">
        <v>6256</v>
      </c>
      <c r="D3973" s="43" t="s">
        <v>15</v>
      </c>
      <c r="E3973" s="70" t="s">
        <v>6657</v>
      </c>
      <c r="F3973" s="71"/>
      <c r="G3973" s="53" t="s">
        <v>6658</v>
      </c>
      <c r="H3973" s="103" t="n">
        <v>34700</v>
      </c>
      <c r="I3973" s="54" t="n">
        <v>14</v>
      </c>
    </row>
    <row r="3974" customFormat="false" ht="12.75" hidden="false" customHeight="true" outlineLevel="0" collapsed="false">
      <c r="A3974" s="38" t="n">
        <f aca="false">A3973+1</f>
        <v>3962</v>
      </c>
      <c r="B3974" s="39" t="n">
        <v>344</v>
      </c>
      <c r="C3974" s="43" t="s">
        <v>6256</v>
      </c>
      <c r="D3974" s="43" t="s">
        <v>15</v>
      </c>
      <c r="E3974" s="70" t="s">
        <v>6659</v>
      </c>
      <c r="F3974" s="71"/>
      <c r="G3974" s="53" t="s">
        <v>6660</v>
      </c>
      <c r="H3974" s="103" t="n">
        <v>34700</v>
      </c>
      <c r="I3974" s="54" t="n">
        <v>19.99</v>
      </c>
    </row>
    <row r="3975" customFormat="false" ht="12.75" hidden="false" customHeight="true" outlineLevel="0" collapsed="false">
      <c r="A3975" s="38" t="n">
        <f aca="false">A3974+1</f>
        <v>3963</v>
      </c>
      <c r="B3975" s="39" t="n">
        <v>344</v>
      </c>
      <c r="C3975" s="43" t="s">
        <v>6256</v>
      </c>
      <c r="D3975" s="43" t="s">
        <v>15</v>
      </c>
      <c r="E3975" s="70" t="s">
        <v>6661</v>
      </c>
      <c r="F3975" s="71"/>
      <c r="G3975" s="53" t="s">
        <v>6662</v>
      </c>
      <c r="H3975" s="103" t="n">
        <v>34344</v>
      </c>
      <c r="I3975" s="54" t="n">
        <v>150</v>
      </c>
    </row>
    <row r="3976" customFormat="false" ht="12.75" hidden="false" customHeight="true" outlineLevel="0" collapsed="false">
      <c r="A3976" s="38" t="n">
        <f aca="false">A3975+1</f>
        <v>3964</v>
      </c>
      <c r="B3976" s="39" t="n">
        <v>344</v>
      </c>
      <c r="C3976" s="43" t="s">
        <v>6256</v>
      </c>
      <c r="D3976" s="43" t="s">
        <v>15</v>
      </c>
      <c r="E3976" s="70" t="s">
        <v>6663</v>
      </c>
      <c r="F3976" s="71"/>
      <c r="G3976" s="53" t="s">
        <v>6664</v>
      </c>
      <c r="H3976" s="103" t="n">
        <v>36079</v>
      </c>
      <c r="I3976" s="54" t="n">
        <v>1116.23</v>
      </c>
    </row>
    <row r="3977" customFormat="false" ht="12.75" hidden="false" customHeight="true" outlineLevel="0" collapsed="false">
      <c r="A3977" s="38" t="n">
        <f aca="false">A3976+1</f>
        <v>3965</v>
      </c>
      <c r="B3977" s="39" t="n">
        <v>344</v>
      </c>
      <c r="C3977" s="43" t="s">
        <v>6256</v>
      </c>
      <c r="D3977" s="43" t="s">
        <v>15</v>
      </c>
      <c r="E3977" s="70" t="s">
        <v>6663</v>
      </c>
      <c r="F3977" s="71"/>
      <c r="G3977" s="53" t="s">
        <v>6665</v>
      </c>
      <c r="H3977" s="103" t="n">
        <v>34826</v>
      </c>
      <c r="I3977" s="54" t="n">
        <v>150</v>
      </c>
    </row>
    <row r="3978" customFormat="false" ht="12.75" hidden="false" customHeight="true" outlineLevel="0" collapsed="false">
      <c r="A3978" s="38" t="n">
        <f aca="false">A3977+1</f>
        <v>3966</v>
      </c>
      <c r="B3978" s="39" t="n">
        <v>344</v>
      </c>
      <c r="C3978" s="43" t="s">
        <v>6256</v>
      </c>
      <c r="D3978" s="43" t="s">
        <v>15</v>
      </c>
      <c r="E3978" s="70" t="s">
        <v>6666</v>
      </c>
      <c r="F3978" s="71"/>
      <c r="G3978" s="53" t="s">
        <v>6667</v>
      </c>
      <c r="H3978" s="103" t="n">
        <v>34700</v>
      </c>
      <c r="I3978" s="54" t="n">
        <v>510.6</v>
      </c>
    </row>
    <row r="3979" customFormat="false" ht="12.75" hidden="false" customHeight="true" outlineLevel="0" collapsed="false">
      <c r="A3979" s="38" t="n">
        <f aca="false">A3978+1</f>
        <v>3967</v>
      </c>
      <c r="B3979" s="39" t="n">
        <v>344</v>
      </c>
      <c r="C3979" s="43" t="s">
        <v>6256</v>
      </c>
      <c r="D3979" s="43" t="s">
        <v>15</v>
      </c>
      <c r="E3979" s="70" t="s">
        <v>6668</v>
      </c>
      <c r="F3979" s="71"/>
      <c r="G3979" s="53" t="s">
        <v>6669</v>
      </c>
      <c r="H3979" s="103" t="n">
        <v>35349</v>
      </c>
      <c r="I3979" s="54" t="n">
        <v>150</v>
      </c>
    </row>
    <row r="3980" customFormat="false" ht="12.75" hidden="false" customHeight="true" outlineLevel="0" collapsed="false">
      <c r="A3980" s="38" t="n">
        <f aca="false">A3979+1</f>
        <v>3968</v>
      </c>
      <c r="B3980" s="39" t="n">
        <v>344</v>
      </c>
      <c r="C3980" s="43" t="s">
        <v>6256</v>
      </c>
      <c r="D3980" s="43" t="s">
        <v>15</v>
      </c>
      <c r="E3980" s="70" t="s">
        <v>1606</v>
      </c>
      <c r="F3980" s="71"/>
      <c r="G3980" s="53" t="s">
        <v>6670</v>
      </c>
      <c r="H3980" s="103" t="n">
        <v>35099</v>
      </c>
      <c r="I3980" s="54" t="n">
        <v>150</v>
      </c>
    </row>
    <row r="3981" customFormat="false" ht="12.75" hidden="false" customHeight="true" outlineLevel="0" collapsed="false">
      <c r="A3981" s="38" t="n">
        <f aca="false">A3980+1</f>
        <v>3969</v>
      </c>
      <c r="B3981" s="39" t="n">
        <v>344</v>
      </c>
      <c r="C3981" s="43" t="s">
        <v>6256</v>
      </c>
      <c r="D3981" s="43" t="s">
        <v>15</v>
      </c>
      <c r="E3981" s="70" t="s">
        <v>6671</v>
      </c>
      <c r="F3981" s="71"/>
      <c r="G3981" s="53" t="s">
        <v>6672</v>
      </c>
      <c r="H3981" s="103" t="n">
        <v>34617</v>
      </c>
      <c r="I3981" s="54" t="n">
        <v>20</v>
      </c>
    </row>
    <row r="3982" customFormat="false" ht="12.75" hidden="false" customHeight="true" outlineLevel="0" collapsed="false">
      <c r="A3982" s="38" t="n">
        <f aca="false">A3981+1</f>
        <v>3970</v>
      </c>
      <c r="B3982" s="39" t="n">
        <v>344</v>
      </c>
      <c r="C3982" s="43" t="s">
        <v>6256</v>
      </c>
      <c r="D3982" s="43" t="s">
        <v>15</v>
      </c>
      <c r="E3982" s="70" t="s">
        <v>6673</v>
      </c>
      <c r="F3982" s="71"/>
      <c r="G3982" s="53" t="s">
        <v>6674</v>
      </c>
      <c r="H3982" s="103" t="n">
        <v>34371</v>
      </c>
      <c r="I3982" s="54" t="n">
        <v>150</v>
      </c>
    </row>
    <row r="3983" customFormat="false" ht="12.75" hidden="false" customHeight="true" outlineLevel="0" collapsed="false">
      <c r="A3983" s="38" t="n">
        <f aca="false">A3982+1</f>
        <v>3971</v>
      </c>
      <c r="B3983" s="39" t="n">
        <v>344</v>
      </c>
      <c r="C3983" s="43" t="s">
        <v>6256</v>
      </c>
      <c r="D3983" s="43" t="s">
        <v>15</v>
      </c>
      <c r="E3983" s="70" t="s">
        <v>6474</v>
      </c>
      <c r="F3983" s="71"/>
      <c r="G3983" s="53" t="s">
        <v>6675</v>
      </c>
      <c r="H3983" s="103" t="n">
        <v>35499</v>
      </c>
      <c r="I3983" s="54" t="n">
        <v>61.4</v>
      </c>
    </row>
    <row r="3984" customFormat="false" ht="12.75" hidden="false" customHeight="true" outlineLevel="0" collapsed="false">
      <c r="A3984" s="38" t="n">
        <f aca="false">A3983+1</f>
        <v>3972</v>
      </c>
      <c r="B3984" s="39" t="n">
        <v>344</v>
      </c>
      <c r="C3984" s="43" t="s">
        <v>6256</v>
      </c>
      <c r="D3984" s="43" t="s">
        <v>15</v>
      </c>
      <c r="E3984" s="70" t="s">
        <v>6676</v>
      </c>
      <c r="F3984" s="71"/>
      <c r="G3984" s="53" t="s">
        <v>6677</v>
      </c>
      <c r="H3984" s="103" t="n">
        <v>34732</v>
      </c>
      <c r="I3984" s="54" t="n">
        <v>44</v>
      </c>
    </row>
    <row r="3985" customFormat="false" ht="12.75" hidden="false" customHeight="true" outlineLevel="0" collapsed="false">
      <c r="A3985" s="38" t="n">
        <f aca="false">A3984+1</f>
        <v>3973</v>
      </c>
      <c r="B3985" s="39" t="n">
        <v>344</v>
      </c>
      <c r="C3985" s="43" t="s">
        <v>6256</v>
      </c>
      <c r="D3985" s="43" t="s">
        <v>15</v>
      </c>
      <c r="E3985" s="70" t="s">
        <v>6678</v>
      </c>
      <c r="F3985" s="71"/>
      <c r="G3985" s="53" t="s">
        <v>6679</v>
      </c>
      <c r="H3985" s="103" t="n">
        <v>34403</v>
      </c>
      <c r="I3985" s="54" t="n">
        <v>74</v>
      </c>
    </row>
    <row r="3986" customFormat="false" ht="12.75" hidden="false" customHeight="true" outlineLevel="0" collapsed="false">
      <c r="A3986" s="38" t="n">
        <f aca="false">A3985+1</f>
        <v>3974</v>
      </c>
      <c r="B3986" s="39" t="n">
        <v>344</v>
      </c>
      <c r="C3986" s="43" t="s">
        <v>6256</v>
      </c>
      <c r="D3986" s="43" t="s">
        <v>15</v>
      </c>
      <c r="E3986" s="70" t="s">
        <v>6647</v>
      </c>
      <c r="F3986" s="71"/>
      <c r="G3986" s="53" t="s">
        <v>6680</v>
      </c>
      <c r="H3986" s="103" t="n">
        <v>35864</v>
      </c>
      <c r="I3986" s="54" t="n">
        <v>20.84</v>
      </c>
    </row>
    <row r="3987" customFormat="false" ht="12.75" hidden="false" customHeight="true" outlineLevel="0" collapsed="false">
      <c r="A3987" s="38" t="n">
        <f aca="false">A3986+1</f>
        <v>3975</v>
      </c>
      <c r="B3987" s="39" t="n">
        <v>344</v>
      </c>
      <c r="C3987" s="43" t="s">
        <v>6256</v>
      </c>
      <c r="D3987" s="43" t="s">
        <v>15</v>
      </c>
      <c r="E3987" s="70" t="s">
        <v>6681</v>
      </c>
      <c r="F3987" s="71"/>
      <c r="G3987" s="53" t="s">
        <v>6682</v>
      </c>
      <c r="H3987" s="103" t="n">
        <v>35437</v>
      </c>
      <c r="I3987" s="54" t="n">
        <v>150</v>
      </c>
    </row>
    <row r="3988" customFormat="false" ht="12.75" hidden="false" customHeight="true" outlineLevel="0" collapsed="false">
      <c r="A3988" s="38" t="n">
        <f aca="false">A3987+1</f>
        <v>3976</v>
      </c>
      <c r="B3988" s="39" t="n">
        <v>344</v>
      </c>
      <c r="C3988" s="43" t="s">
        <v>6256</v>
      </c>
      <c r="D3988" s="43" t="s">
        <v>15</v>
      </c>
      <c r="E3988" s="70" t="s">
        <v>6683</v>
      </c>
      <c r="F3988" s="71"/>
      <c r="G3988" s="53" t="s">
        <v>6684</v>
      </c>
      <c r="H3988" s="103" t="n">
        <v>34619</v>
      </c>
      <c r="I3988" s="54" t="n">
        <v>76.49</v>
      </c>
    </row>
    <row r="3989" customFormat="false" ht="12.75" hidden="false" customHeight="true" outlineLevel="0" collapsed="false">
      <c r="A3989" s="38" t="n">
        <f aca="false">A3988+1</f>
        <v>3977</v>
      </c>
      <c r="B3989" s="39" t="n">
        <v>344</v>
      </c>
      <c r="C3989" s="43" t="s">
        <v>6256</v>
      </c>
      <c r="D3989" s="43" t="s">
        <v>15</v>
      </c>
      <c r="E3989" s="70" t="s">
        <v>6685</v>
      </c>
      <c r="F3989" s="71"/>
      <c r="G3989" s="53" t="s">
        <v>6686</v>
      </c>
      <c r="H3989" s="103" t="n">
        <v>36078</v>
      </c>
      <c r="I3989" s="54" t="n">
        <v>150</v>
      </c>
    </row>
    <row r="3990" customFormat="false" ht="12.75" hidden="false" customHeight="true" outlineLevel="0" collapsed="false">
      <c r="A3990" s="38" t="n">
        <f aca="false">A3989+1</f>
        <v>3978</v>
      </c>
      <c r="B3990" s="39" t="n">
        <v>344</v>
      </c>
      <c r="C3990" s="43" t="s">
        <v>6256</v>
      </c>
      <c r="D3990" s="43" t="s">
        <v>15</v>
      </c>
      <c r="E3990" s="70" t="s">
        <v>6687</v>
      </c>
      <c r="F3990" s="71"/>
      <c r="G3990" s="53" t="s">
        <v>6688</v>
      </c>
      <c r="H3990" s="43" t="s">
        <v>6689</v>
      </c>
      <c r="I3990" s="54" t="n">
        <v>80.6</v>
      </c>
    </row>
    <row r="3991" customFormat="false" ht="12.75" hidden="false" customHeight="true" outlineLevel="0" collapsed="false">
      <c r="A3991" s="38" t="n">
        <f aca="false">A3990+1</f>
        <v>3979</v>
      </c>
      <c r="B3991" s="39" t="n">
        <v>344</v>
      </c>
      <c r="C3991" s="43" t="s">
        <v>6256</v>
      </c>
      <c r="D3991" s="43" t="s">
        <v>15</v>
      </c>
      <c r="E3991" s="70" t="s">
        <v>2787</v>
      </c>
      <c r="F3991" s="71"/>
      <c r="G3991" s="53" t="s">
        <v>6690</v>
      </c>
      <c r="H3991" s="43" t="s">
        <v>6691</v>
      </c>
      <c r="I3991" s="54" t="n">
        <v>40.5</v>
      </c>
    </row>
    <row r="3992" customFormat="false" ht="12.75" hidden="false" customHeight="true" outlineLevel="0" collapsed="false">
      <c r="A3992" s="38" t="n">
        <f aca="false">A3991+1</f>
        <v>3980</v>
      </c>
      <c r="B3992" s="39" t="n">
        <v>344</v>
      </c>
      <c r="C3992" s="43" t="s">
        <v>6256</v>
      </c>
      <c r="D3992" s="43" t="s">
        <v>15</v>
      </c>
      <c r="E3992" s="70" t="s">
        <v>6692</v>
      </c>
      <c r="F3992" s="71"/>
      <c r="G3992" s="53" t="s">
        <v>6693</v>
      </c>
      <c r="H3992" s="43" t="s">
        <v>6694</v>
      </c>
      <c r="I3992" s="54" t="n">
        <v>85</v>
      </c>
    </row>
    <row r="3993" customFormat="false" ht="12.75" hidden="false" customHeight="true" outlineLevel="0" collapsed="false">
      <c r="A3993" s="38" t="n">
        <f aca="false">A3992+1</f>
        <v>3981</v>
      </c>
      <c r="B3993" s="39" t="n">
        <v>344</v>
      </c>
      <c r="C3993" s="43" t="s">
        <v>6256</v>
      </c>
      <c r="D3993" s="43" t="s">
        <v>15</v>
      </c>
      <c r="E3993" s="70" t="s">
        <v>6695</v>
      </c>
      <c r="F3993" s="71"/>
      <c r="G3993" s="53" t="s">
        <v>6696</v>
      </c>
      <c r="H3993" s="43" t="s">
        <v>6697</v>
      </c>
      <c r="I3993" s="54" t="n">
        <v>150</v>
      </c>
    </row>
    <row r="3994" customFormat="false" ht="12.75" hidden="false" customHeight="true" outlineLevel="0" collapsed="false">
      <c r="A3994" s="38" t="n">
        <f aca="false">A3993+1</f>
        <v>3982</v>
      </c>
      <c r="B3994" s="39" t="n">
        <v>344</v>
      </c>
      <c r="C3994" s="43" t="s">
        <v>6256</v>
      </c>
      <c r="D3994" s="43" t="s">
        <v>15</v>
      </c>
      <c r="E3994" s="70" t="s">
        <v>6698</v>
      </c>
      <c r="F3994" s="71"/>
      <c r="G3994" s="53" t="s">
        <v>6699</v>
      </c>
      <c r="H3994" s="43" t="s">
        <v>6700</v>
      </c>
      <c r="I3994" s="54" t="n">
        <v>637</v>
      </c>
    </row>
    <row r="3995" customFormat="false" ht="12.75" hidden="false" customHeight="true" outlineLevel="0" collapsed="false">
      <c r="A3995" s="38" t="n">
        <f aca="false">A3994+1</f>
        <v>3983</v>
      </c>
      <c r="B3995" s="39" t="n">
        <v>344</v>
      </c>
      <c r="C3995" s="43" t="s">
        <v>6256</v>
      </c>
      <c r="D3995" s="43" t="s">
        <v>15</v>
      </c>
      <c r="E3995" s="70" t="s">
        <v>6701</v>
      </c>
      <c r="F3995" s="71"/>
      <c r="G3995" s="53" t="s">
        <v>6702</v>
      </c>
      <c r="H3995" s="103" t="n">
        <v>35343</v>
      </c>
      <c r="I3995" s="54" t="n">
        <v>150</v>
      </c>
    </row>
    <row r="3996" customFormat="false" ht="12.75" hidden="false" customHeight="true" outlineLevel="0" collapsed="false">
      <c r="A3996" s="38" t="n">
        <f aca="false">A3995+1</f>
        <v>3984</v>
      </c>
      <c r="B3996" s="39" t="n">
        <v>344</v>
      </c>
      <c r="C3996" s="43" t="s">
        <v>6256</v>
      </c>
      <c r="D3996" s="43" t="s">
        <v>15</v>
      </c>
      <c r="E3996" s="70" t="s">
        <v>6703</v>
      </c>
      <c r="F3996" s="71"/>
      <c r="G3996" s="53" t="s">
        <v>6704</v>
      </c>
      <c r="H3996" s="103" t="n">
        <v>34700</v>
      </c>
      <c r="I3996" s="54" t="n">
        <v>39</v>
      </c>
    </row>
    <row r="3997" customFormat="false" ht="12.75" hidden="false" customHeight="true" outlineLevel="0" collapsed="false">
      <c r="A3997" s="38" t="n">
        <f aca="false">A3996+1</f>
        <v>3985</v>
      </c>
      <c r="B3997" s="39" t="n">
        <v>344</v>
      </c>
      <c r="C3997" s="43" t="s">
        <v>6256</v>
      </c>
      <c r="D3997" s="43" t="s">
        <v>15</v>
      </c>
      <c r="E3997" s="70" t="s">
        <v>1293</v>
      </c>
      <c r="F3997" s="71"/>
      <c r="G3997" s="53" t="s">
        <v>6705</v>
      </c>
      <c r="H3997" s="103" t="n">
        <v>36284</v>
      </c>
      <c r="I3997" s="54" t="n">
        <v>150</v>
      </c>
    </row>
    <row r="3998" customFormat="false" ht="12.75" hidden="false" customHeight="true" outlineLevel="0" collapsed="false">
      <c r="A3998" s="38" t="n">
        <f aca="false">A3997+1</f>
        <v>3986</v>
      </c>
      <c r="B3998" s="39" t="n">
        <v>344</v>
      </c>
      <c r="C3998" s="43" t="s">
        <v>6256</v>
      </c>
      <c r="D3998" s="43" t="s">
        <v>15</v>
      </c>
      <c r="E3998" s="70" t="s">
        <v>6706</v>
      </c>
      <c r="F3998" s="71"/>
      <c r="G3998" s="53" t="s">
        <v>6707</v>
      </c>
      <c r="H3998" s="103" t="n">
        <v>35134</v>
      </c>
      <c r="I3998" s="54" t="n">
        <v>150</v>
      </c>
    </row>
    <row r="3999" customFormat="false" ht="12.75" hidden="false" customHeight="true" outlineLevel="0" collapsed="false">
      <c r="A3999" s="38" t="n">
        <f aca="false">A3998+1</f>
        <v>3987</v>
      </c>
      <c r="B3999" s="39" t="n">
        <v>344</v>
      </c>
      <c r="C3999" s="43" t="s">
        <v>6256</v>
      </c>
      <c r="D3999" s="43" t="s">
        <v>15</v>
      </c>
      <c r="E3999" s="70" t="s">
        <v>6708</v>
      </c>
      <c r="F3999" s="71"/>
      <c r="G3999" s="53" t="s">
        <v>6709</v>
      </c>
      <c r="H3999" s="103" t="n">
        <v>36193</v>
      </c>
      <c r="I3999" s="54" t="n">
        <v>496.96</v>
      </c>
    </row>
    <row r="4000" customFormat="false" ht="12.75" hidden="false" customHeight="true" outlineLevel="0" collapsed="false">
      <c r="A4000" s="38" t="n">
        <f aca="false">A3999+1</f>
        <v>3988</v>
      </c>
      <c r="B4000" s="39" t="n">
        <v>344</v>
      </c>
      <c r="C4000" s="43" t="s">
        <v>6256</v>
      </c>
      <c r="D4000" s="43" t="s">
        <v>15</v>
      </c>
      <c r="E4000" s="70" t="s">
        <v>6710</v>
      </c>
      <c r="F4000" s="71"/>
      <c r="G4000" s="53" t="s">
        <v>6711</v>
      </c>
      <c r="H4000" s="103" t="n">
        <v>36229</v>
      </c>
      <c r="I4000" s="54" t="n">
        <v>150</v>
      </c>
    </row>
    <row r="4001" customFormat="false" ht="12.75" hidden="false" customHeight="true" outlineLevel="0" collapsed="false">
      <c r="A4001" s="38" t="n">
        <f aca="false">A4000+1</f>
        <v>3989</v>
      </c>
      <c r="B4001" s="39" t="n">
        <v>344</v>
      </c>
      <c r="C4001" s="43" t="s">
        <v>6256</v>
      </c>
      <c r="D4001" s="43" t="s">
        <v>15</v>
      </c>
      <c r="E4001" s="70" t="s">
        <v>6712</v>
      </c>
      <c r="F4001" s="71"/>
      <c r="G4001" s="53" t="s">
        <v>6713</v>
      </c>
      <c r="H4001" s="103" t="n">
        <v>36161</v>
      </c>
      <c r="I4001" s="54" t="n">
        <v>98</v>
      </c>
    </row>
    <row r="4002" customFormat="false" ht="12.75" hidden="false" customHeight="true" outlineLevel="0" collapsed="false">
      <c r="A4002" s="38" t="n">
        <f aca="false">A4001+1</f>
        <v>3990</v>
      </c>
      <c r="B4002" s="39" t="n">
        <v>344</v>
      </c>
      <c r="C4002" s="43" t="s">
        <v>6256</v>
      </c>
      <c r="D4002" s="43" t="s">
        <v>15</v>
      </c>
      <c r="E4002" s="70" t="s">
        <v>6714</v>
      </c>
      <c r="F4002" s="71"/>
      <c r="G4002" s="53" t="s">
        <v>6715</v>
      </c>
      <c r="H4002" s="43" t="s">
        <v>6313</v>
      </c>
      <c r="I4002" s="54" t="n">
        <v>57</v>
      </c>
    </row>
    <row r="4003" customFormat="false" ht="12.75" hidden="false" customHeight="true" outlineLevel="0" collapsed="false">
      <c r="A4003" s="38" t="n">
        <f aca="false">A4002+1</f>
        <v>3991</v>
      </c>
      <c r="B4003" s="39" t="n">
        <v>344</v>
      </c>
      <c r="C4003" s="43" t="s">
        <v>6256</v>
      </c>
      <c r="D4003" s="43" t="s">
        <v>15</v>
      </c>
      <c r="E4003" s="52" t="s">
        <v>6716</v>
      </c>
      <c r="F4003" s="41"/>
      <c r="G4003" s="53" t="s">
        <v>6717</v>
      </c>
      <c r="H4003" s="103" t="n">
        <v>35830</v>
      </c>
      <c r="I4003" s="54" t="n">
        <v>188.9</v>
      </c>
    </row>
    <row r="4004" customFormat="false" ht="12.75" hidden="false" customHeight="true" outlineLevel="0" collapsed="false">
      <c r="A4004" s="38" t="n">
        <f aca="false">A4003+1</f>
        <v>3992</v>
      </c>
      <c r="B4004" s="39" t="n">
        <v>344</v>
      </c>
      <c r="C4004" s="43" t="s">
        <v>6256</v>
      </c>
      <c r="D4004" s="43" t="s">
        <v>15</v>
      </c>
      <c r="E4004" s="52" t="s">
        <v>6718</v>
      </c>
      <c r="F4004" s="41"/>
      <c r="G4004" s="53" t="s">
        <v>6719</v>
      </c>
      <c r="H4004" s="103" t="n">
        <v>36080</v>
      </c>
      <c r="I4004" s="54" t="n">
        <v>150</v>
      </c>
    </row>
    <row r="4005" customFormat="false" ht="12.75" hidden="false" customHeight="true" outlineLevel="0" collapsed="false">
      <c r="A4005" s="38" t="n">
        <f aca="false">A4004+1</f>
        <v>3993</v>
      </c>
      <c r="B4005" s="39" t="n">
        <v>344</v>
      </c>
      <c r="C4005" s="43" t="s">
        <v>6256</v>
      </c>
      <c r="D4005" s="43" t="s">
        <v>15</v>
      </c>
      <c r="E4005" s="52" t="s">
        <v>6720</v>
      </c>
      <c r="F4005" s="41"/>
      <c r="G4005" s="53" t="s">
        <v>6721</v>
      </c>
      <c r="H4005" s="103" t="n">
        <v>34700</v>
      </c>
      <c r="I4005" s="54" t="n">
        <v>347.4</v>
      </c>
    </row>
    <row r="4006" customFormat="false" ht="12.75" hidden="false" customHeight="true" outlineLevel="0" collapsed="false">
      <c r="A4006" s="38" t="n">
        <f aca="false">A4005+1</f>
        <v>3994</v>
      </c>
      <c r="B4006" s="39" t="n">
        <v>344</v>
      </c>
      <c r="C4006" s="43" t="s">
        <v>6256</v>
      </c>
      <c r="D4006" s="43" t="s">
        <v>15</v>
      </c>
      <c r="E4006" s="52" t="s">
        <v>6722</v>
      </c>
      <c r="F4006" s="41"/>
      <c r="G4006" s="53" t="s">
        <v>6723</v>
      </c>
      <c r="H4006" s="103" t="n">
        <v>33637</v>
      </c>
      <c r="I4006" s="54" t="n">
        <v>50</v>
      </c>
    </row>
    <row r="4007" customFormat="false" ht="12.75" hidden="false" customHeight="true" outlineLevel="0" collapsed="false">
      <c r="A4007" s="38" t="n">
        <f aca="false">A4006+1</f>
        <v>3995</v>
      </c>
      <c r="B4007" s="39" t="n">
        <v>344</v>
      </c>
      <c r="C4007" s="43" t="s">
        <v>6256</v>
      </c>
      <c r="D4007" s="43" t="s">
        <v>15</v>
      </c>
      <c r="E4007" s="52" t="s">
        <v>6329</v>
      </c>
      <c r="F4007" s="41"/>
      <c r="G4007" s="53" t="s">
        <v>6724</v>
      </c>
      <c r="H4007" s="103" t="n">
        <v>32874</v>
      </c>
      <c r="I4007" s="54" t="n">
        <v>150</v>
      </c>
    </row>
    <row r="4008" customFormat="false" ht="12.75" hidden="false" customHeight="true" outlineLevel="0" collapsed="false">
      <c r="A4008" s="38" t="n">
        <f aca="false">A4007+1</f>
        <v>3996</v>
      </c>
      <c r="B4008" s="39" t="n">
        <v>344</v>
      </c>
      <c r="C4008" s="43" t="s">
        <v>6256</v>
      </c>
      <c r="D4008" s="43" t="s">
        <v>15</v>
      </c>
      <c r="E4008" s="52" t="s">
        <v>6725</v>
      </c>
      <c r="F4008" s="41"/>
      <c r="G4008" s="53" t="s">
        <v>6726</v>
      </c>
      <c r="H4008" s="103" t="n">
        <v>34096</v>
      </c>
      <c r="I4008" s="54" t="n">
        <v>12</v>
      </c>
    </row>
    <row r="4009" customFormat="false" ht="12.75" hidden="false" customHeight="true" outlineLevel="0" collapsed="false">
      <c r="A4009" s="38" t="n">
        <f aca="false">A4008+1</f>
        <v>3997</v>
      </c>
      <c r="B4009" s="39" t="n">
        <v>344</v>
      </c>
      <c r="C4009" s="43" t="s">
        <v>6256</v>
      </c>
      <c r="D4009" s="43" t="s">
        <v>15</v>
      </c>
      <c r="E4009" s="52" t="s">
        <v>6727</v>
      </c>
      <c r="F4009" s="41"/>
      <c r="G4009" s="53" t="s">
        <v>6728</v>
      </c>
      <c r="H4009" s="103" t="n">
        <v>34854</v>
      </c>
      <c r="I4009" s="54" t="n">
        <v>80.7</v>
      </c>
    </row>
    <row r="4010" customFormat="false" ht="12.75" hidden="false" customHeight="true" outlineLevel="0" collapsed="false">
      <c r="A4010" s="38" t="n">
        <f aca="false">A4009+1</f>
        <v>3998</v>
      </c>
      <c r="B4010" s="39" t="n">
        <v>344</v>
      </c>
      <c r="C4010" s="43" t="s">
        <v>6256</v>
      </c>
      <c r="D4010" s="43" t="s">
        <v>15</v>
      </c>
      <c r="E4010" s="52" t="s">
        <v>6729</v>
      </c>
      <c r="F4010" s="41"/>
      <c r="G4010" s="53" t="s">
        <v>6730</v>
      </c>
      <c r="H4010" s="103" t="n">
        <v>33971</v>
      </c>
      <c r="I4010" s="54" t="n">
        <v>187.9</v>
      </c>
    </row>
    <row r="4011" customFormat="false" ht="12.75" hidden="false" customHeight="true" outlineLevel="0" collapsed="false">
      <c r="A4011" s="38" t="n">
        <f aca="false">A4010+1</f>
        <v>3999</v>
      </c>
      <c r="B4011" s="39" t="n">
        <v>344</v>
      </c>
      <c r="C4011" s="43" t="s">
        <v>6256</v>
      </c>
      <c r="D4011" s="43" t="s">
        <v>15</v>
      </c>
      <c r="E4011" s="52" t="s">
        <v>6731</v>
      </c>
      <c r="F4011" s="41"/>
      <c r="G4011" s="53" t="s">
        <v>6732</v>
      </c>
      <c r="H4011" s="43" t="s">
        <v>6210</v>
      </c>
      <c r="I4011" s="54" t="n">
        <v>57</v>
      </c>
    </row>
    <row r="4012" customFormat="false" ht="12.75" hidden="false" customHeight="true" outlineLevel="0" collapsed="false">
      <c r="A4012" s="38" t="n">
        <f aca="false">A4011+1</f>
        <v>4000</v>
      </c>
      <c r="B4012" s="39" t="n">
        <v>344</v>
      </c>
      <c r="C4012" s="43" t="s">
        <v>6256</v>
      </c>
      <c r="D4012" s="43" t="s">
        <v>15</v>
      </c>
      <c r="E4012" s="52" t="s">
        <v>6622</v>
      </c>
      <c r="F4012" s="41"/>
      <c r="G4012" s="53" t="s">
        <v>6733</v>
      </c>
      <c r="H4012" s="103" t="n">
        <v>32874</v>
      </c>
      <c r="I4012" s="54" t="n">
        <v>56</v>
      </c>
    </row>
    <row r="4013" customFormat="false" ht="12.75" hidden="false" customHeight="true" outlineLevel="0" collapsed="false">
      <c r="A4013" s="38" t="n">
        <f aca="false">A4012+1</f>
        <v>4001</v>
      </c>
      <c r="B4013" s="39" t="n">
        <v>344</v>
      </c>
      <c r="C4013" s="43" t="s">
        <v>6256</v>
      </c>
      <c r="D4013" s="43" t="s">
        <v>15</v>
      </c>
      <c r="E4013" s="52" t="s">
        <v>6462</v>
      </c>
      <c r="F4013" s="41"/>
      <c r="G4013" s="53" t="s">
        <v>6734</v>
      </c>
      <c r="H4013" s="103" t="n">
        <v>34733</v>
      </c>
      <c r="I4013" s="54" t="n">
        <v>50</v>
      </c>
    </row>
    <row r="4014" customFormat="false" ht="12.75" hidden="false" customHeight="true" outlineLevel="0" collapsed="false">
      <c r="A4014" s="38" t="n">
        <f aca="false">A4013+1</f>
        <v>4002</v>
      </c>
      <c r="B4014" s="39" t="n">
        <v>344</v>
      </c>
      <c r="C4014" s="43" t="s">
        <v>6256</v>
      </c>
      <c r="D4014" s="43" t="s">
        <v>15</v>
      </c>
      <c r="E4014" s="52" t="s">
        <v>6735</v>
      </c>
      <c r="F4014" s="41"/>
      <c r="G4014" s="53" t="s">
        <v>6736</v>
      </c>
      <c r="H4014" s="103" t="n">
        <v>33605</v>
      </c>
      <c r="I4014" s="54" t="n">
        <v>35</v>
      </c>
    </row>
    <row r="4015" customFormat="false" ht="12.75" hidden="false" customHeight="true" outlineLevel="0" collapsed="false">
      <c r="A4015" s="38" t="n">
        <f aca="false">A4014+1</f>
        <v>4003</v>
      </c>
      <c r="B4015" s="39" t="n">
        <v>344</v>
      </c>
      <c r="C4015" s="43" t="s">
        <v>6256</v>
      </c>
      <c r="D4015" s="43" t="s">
        <v>15</v>
      </c>
      <c r="E4015" s="52" t="s">
        <v>6737</v>
      </c>
      <c r="F4015" s="41"/>
      <c r="G4015" s="53" t="s">
        <v>6738</v>
      </c>
      <c r="H4015" s="103" t="n">
        <v>34253</v>
      </c>
      <c r="I4015" s="54" t="n">
        <v>150</v>
      </c>
    </row>
    <row r="4016" customFormat="false" ht="12.75" hidden="false" customHeight="true" outlineLevel="0" collapsed="false">
      <c r="A4016" s="38" t="n">
        <f aca="false">A4015+1</f>
        <v>4004</v>
      </c>
      <c r="B4016" s="39" t="n">
        <v>344</v>
      </c>
      <c r="C4016" s="43" t="s">
        <v>6256</v>
      </c>
      <c r="D4016" s="43" t="s">
        <v>15</v>
      </c>
      <c r="E4016" s="52" t="s">
        <v>6604</v>
      </c>
      <c r="F4016" s="41"/>
      <c r="G4016" s="53" t="s">
        <v>6739</v>
      </c>
      <c r="H4016" s="103" t="n">
        <v>35802</v>
      </c>
      <c r="I4016" s="54" t="n">
        <v>48</v>
      </c>
    </row>
    <row r="4017" customFormat="false" ht="12.75" hidden="false" customHeight="true" outlineLevel="0" collapsed="false">
      <c r="A4017" s="38" t="n">
        <f aca="false">A4016+1</f>
        <v>4005</v>
      </c>
      <c r="B4017" s="39" t="n">
        <v>344</v>
      </c>
      <c r="C4017" s="43" t="s">
        <v>6256</v>
      </c>
      <c r="D4017" s="43" t="s">
        <v>15</v>
      </c>
      <c r="E4017" s="52" t="s">
        <v>6740</v>
      </c>
      <c r="F4017" s="41"/>
      <c r="G4017" s="53" t="s">
        <v>6741</v>
      </c>
      <c r="H4017" s="104" t="s">
        <v>6742</v>
      </c>
      <c r="I4017" s="54" t="n">
        <v>147.6</v>
      </c>
    </row>
    <row r="4018" customFormat="false" ht="12.75" hidden="false" customHeight="true" outlineLevel="0" collapsed="false">
      <c r="A4018" s="38" t="n">
        <f aca="false">A4017+1</f>
        <v>4006</v>
      </c>
      <c r="B4018" s="39" t="n">
        <v>344</v>
      </c>
      <c r="C4018" s="43" t="s">
        <v>6256</v>
      </c>
      <c r="D4018" s="43" t="s">
        <v>15</v>
      </c>
      <c r="E4018" s="52" t="s">
        <v>6687</v>
      </c>
      <c r="F4018" s="41"/>
      <c r="G4018" s="53" t="s">
        <v>6743</v>
      </c>
      <c r="H4018" s="103" t="n">
        <v>34857</v>
      </c>
      <c r="I4018" s="54" t="n">
        <v>42.6</v>
      </c>
    </row>
    <row r="4019" customFormat="false" ht="12.75" hidden="false" customHeight="true" outlineLevel="0" collapsed="false">
      <c r="A4019" s="38" t="n">
        <f aca="false">A4018+1</f>
        <v>4007</v>
      </c>
      <c r="B4019" s="39" t="n">
        <v>344</v>
      </c>
      <c r="C4019" s="43" t="s">
        <v>6256</v>
      </c>
      <c r="D4019" s="43" t="s">
        <v>15</v>
      </c>
      <c r="E4019" s="52" t="s">
        <v>6744</v>
      </c>
      <c r="F4019" s="41"/>
      <c r="G4019" s="53" t="s">
        <v>6745</v>
      </c>
      <c r="H4019" s="103" t="n">
        <v>33604</v>
      </c>
      <c r="I4019" s="54" t="n">
        <v>150</v>
      </c>
    </row>
    <row r="4020" customFormat="false" ht="12.75" hidden="false" customHeight="true" outlineLevel="0" collapsed="false">
      <c r="A4020" s="38" t="n">
        <f aca="false">A4019+1</f>
        <v>4008</v>
      </c>
      <c r="B4020" s="39" t="n">
        <v>344</v>
      </c>
      <c r="C4020" s="43" t="s">
        <v>6256</v>
      </c>
      <c r="D4020" s="43" t="s">
        <v>15</v>
      </c>
      <c r="E4020" s="52" t="s">
        <v>6746</v>
      </c>
      <c r="F4020" s="41"/>
      <c r="G4020" s="53" t="s">
        <v>6747</v>
      </c>
      <c r="H4020" s="103" t="n">
        <v>34253</v>
      </c>
      <c r="I4020" s="54" t="n">
        <v>591.6</v>
      </c>
    </row>
    <row r="4021" customFormat="false" ht="12.75" hidden="false" customHeight="true" outlineLevel="0" collapsed="false">
      <c r="A4021" s="38" t="n">
        <f aca="false">A4020+1</f>
        <v>4009</v>
      </c>
      <c r="B4021" s="39" t="n">
        <v>344</v>
      </c>
      <c r="C4021" s="43" t="s">
        <v>6256</v>
      </c>
      <c r="D4021" s="43" t="s">
        <v>15</v>
      </c>
      <c r="E4021" s="52" t="s">
        <v>6748</v>
      </c>
      <c r="F4021" s="41"/>
      <c r="G4021" s="53" t="s">
        <v>6749</v>
      </c>
      <c r="H4021" s="43" t="s">
        <v>6750</v>
      </c>
      <c r="I4021" s="54" t="n">
        <v>50</v>
      </c>
    </row>
    <row r="4022" customFormat="false" ht="12.75" hidden="false" customHeight="true" outlineLevel="0" collapsed="false">
      <c r="A4022" s="38" t="n">
        <f aca="false">A4021+1</f>
        <v>4010</v>
      </c>
      <c r="B4022" s="39" t="n">
        <v>344</v>
      </c>
      <c r="C4022" s="43" t="s">
        <v>6256</v>
      </c>
      <c r="D4022" s="43" t="s">
        <v>15</v>
      </c>
      <c r="E4022" s="52" t="s">
        <v>6751</v>
      </c>
      <c r="F4022" s="41"/>
      <c r="G4022" s="53" t="s">
        <v>6752</v>
      </c>
      <c r="H4022" s="103" t="n">
        <v>34394</v>
      </c>
      <c r="I4022" s="54" t="n">
        <v>78</v>
      </c>
    </row>
    <row r="4023" customFormat="false" ht="12.75" hidden="false" customHeight="true" outlineLevel="0" collapsed="false">
      <c r="A4023" s="38" t="n">
        <f aca="false">A4022+1</f>
        <v>4011</v>
      </c>
      <c r="B4023" s="39" t="n">
        <v>344</v>
      </c>
      <c r="C4023" s="43" t="s">
        <v>6256</v>
      </c>
      <c r="D4023" s="43" t="s">
        <v>15</v>
      </c>
      <c r="E4023" s="52" t="s">
        <v>6753</v>
      </c>
      <c r="F4023" s="41"/>
      <c r="G4023" s="53" t="s">
        <v>6754</v>
      </c>
      <c r="H4023" s="103" t="n">
        <v>34005</v>
      </c>
      <c r="I4023" s="54" t="n">
        <v>95</v>
      </c>
    </row>
    <row r="4024" customFormat="false" ht="12.75" hidden="false" customHeight="true" outlineLevel="0" collapsed="false">
      <c r="A4024" s="38" t="n">
        <f aca="false">A4023+1</f>
        <v>4012</v>
      </c>
      <c r="B4024" s="39" t="n">
        <v>344</v>
      </c>
      <c r="C4024" s="43" t="s">
        <v>6256</v>
      </c>
      <c r="D4024" s="43" t="s">
        <v>15</v>
      </c>
      <c r="E4024" s="52" t="s">
        <v>6755</v>
      </c>
      <c r="F4024" s="41"/>
      <c r="G4024" s="53" t="s">
        <v>6756</v>
      </c>
      <c r="H4024" s="103" t="n">
        <v>35348</v>
      </c>
      <c r="I4024" s="54" t="n">
        <v>52.25</v>
      </c>
    </row>
    <row r="4025" customFormat="false" ht="12.75" hidden="false" customHeight="true" outlineLevel="0" collapsed="false">
      <c r="A4025" s="38" t="n">
        <f aca="false">A4024+1</f>
        <v>4013</v>
      </c>
      <c r="B4025" s="39" t="n">
        <v>344</v>
      </c>
      <c r="C4025" s="43" t="s">
        <v>6256</v>
      </c>
      <c r="D4025" s="43" t="s">
        <v>15</v>
      </c>
      <c r="E4025" s="52" t="s">
        <v>6757</v>
      </c>
      <c r="F4025" s="41"/>
      <c r="G4025" s="53" t="s">
        <v>6758</v>
      </c>
      <c r="H4025" s="43" t="s">
        <v>6319</v>
      </c>
      <c r="I4025" s="54" t="n">
        <v>204.15</v>
      </c>
    </row>
    <row r="4026" customFormat="false" ht="12.75" hidden="false" customHeight="true" outlineLevel="0" collapsed="false">
      <c r="A4026" s="38" t="n">
        <f aca="false">A4025+1</f>
        <v>4014</v>
      </c>
      <c r="B4026" s="39" t="n">
        <v>344</v>
      </c>
      <c r="C4026" s="43" t="s">
        <v>6256</v>
      </c>
      <c r="D4026" s="43" t="s">
        <v>15</v>
      </c>
      <c r="E4026" s="52" t="s">
        <v>6759</v>
      </c>
      <c r="F4026" s="41"/>
      <c r="G4026" s="53" t="s">
        <v>6760</v>
      </c>
      <c r="H4026" s="43" t="s">
        <v>6761</v>
      </c>
      <c r="I4026" s="54" t="n">
        <v>150</v>
      </c>
    </row>
    <row r="4027" customFormat="false" ht="12.75" hidden="false" customHeight="true" outlineLevel="0" collapsed="false">
      <c r="A4027" s="38" t="n">
        <f aca="false">A4026+1</f>
        <v>4015</v>
      </c>
      <c r="B4027" s="39" t="n">
        <v>344</v>
      </c>
      <c r="C4027" s="43" t="s">
        <v>6256</v>
      </c>
      <c r="D4027" s="43" t="s">
        <v>15</v>
      </c>
      <c r="E4027" s="52" t="s">
        <v>6622</v>
      </c>
      <c r="F4027" s="41"/>
      <c r="G4027" s="53" t="s">
        <v>6762</v>
      </c>
      <c r="H4027" s="103" t="n">
        <v>33273</v>
      </c>
      <c r="I4027" s="54" t="n">
        <v>150</v>
      </c>
    </row>
    <row r="4028" customFormat="false" ht="12.75" hidden="false" customHeight="true" outlineLevel="0" collapsed="false">
      <c r="A4028" s="38" t="n">
        <f aca="false">A4027+1</f>
        <v>4016</v>
      </c>
      <c r="B4028" s="39" t="n">
        <v>344</v>
      </c>
      <c r="C4028" s="43" t="s">
        <v>6256</v>
      </c>
      <c r="D4028" s="43" t="s">
        <v>15</v>
      </c>
      <c r="E4028" s="52" t="s">
        <v>6763</v>
      </c>
      <c r="F4028" s="41"/>
      <c r="G4028" s="53" t="s">
        <v>6764</v>
      </c>
      <c r="H4028" s="103" t="n">
        <v>34700</v>
      </c>
      <c r="I4028" s="54" t="n">
        <v>48</v>
      </c>
    </row>
    <row r="4029" customFormat="false" ht="12.75" hidden="false" customHeight="true" outlineLevel="0" collapsed="false">
      <c r="A4029" s="38" t="n">
        <f aca="false">A4028+1</f>
        <v>4017</v>
      </c>
      <c r="B4029" s="39" t="n">
        <v>344</v>
      </c>
      <c r="C4029" s="43" t="s">
        <v>6256</v>
      </c>
      <c r="D4029" s="43" t="s">
        <v>15</v>
      </c>
      <c r="E4029" s="52" t="s">
        <v>6578</v>
      </c>
      <c r="F4029" s="41"/>
      <c r="G4029" s="53" t="s">
        <v>6765</v>
      </c>
      <c r="H4029" s="103" t="n">
        <v>35349</v>
      </c>
      <c r="I4029" s="54" t="n">
        <v>53</v>
      </c>
    </row>
    <row r="4030" customFormat="false" ht="12.75" hidden="false" customHeight="true" outlineLevel="0" collapsed="false">
      <c r="A4030" s="38" t="n">
        <f aca="false">A4029+1</f>
        <v>4018</v>
      </c>
      <c r="B4030" s="39" t="n">
        <v>344</v>
      </c>
      <c r="C4030" s="43" t="s">
        <v>6256</v>
      </c>
      <c r="D4030" s="43" t="s">
        <v>15</v>
      </c>
      <c r="E4030" s="52" t="s">
        <v>6486</v>
      </c>
      <c r="F4030" s="41"/>
      <c r="G4030" s="53" t="s">
        <v>6766</v>
      </c>
      <c r="H4030" s="103" t="n">
        <v>34462</v>
      </c>
      <c r="I4030" s="54" t="n">
        <v>47</v>
      </c>
    </row>
    <row r="4031" customFormat="false" ht="12.75" hidden="false" customHeight="true" outlineLevel="0" collapsed="false">
      <c r="A4031" s="38" t="n">
        <f aca="false">A4030+1</f>
        <v>4019</v>
      </c>
      <c r="B4031" s="39" t="n">
        <v>344</v>
      </c>
      <c r="C4031" s="43" t="s">
        <v>6256</v>
      </c>
      <c r="D4031" s="43" t="s">
        <v>15</v>
      </c>
      <c r="E4031" s="52" t="s">
        <v>6425</v>
      </c>
      <c r="F4031" s="41"/>
      <c r="G4031" s="53" t="s">
        <v>6767</v>
      </c>
      <c r="H4031" s="103" t="n">
        <v>34706</v>
      </c>
      <c r="I4031" s="54" t="n">
        <v>1058.92</v>
      </c>
    </row>
    <row r="4032" customFormat="false" ht="12.75" hidden="false" customHeight="true" outlineLevel="0" collapsed="false">
      <c r="A4032" s="38" t="n">
        <f aca="false">A4031+1</f>
        <v>4020</v>
      </c>
      <c r="B4032" s="39" t="n">
        <v>344</v>
      </c>
      <c r="C4032" s="43" t="s">
        <v>6256</v>
      </c>
      <c r="D4032" s="43" t="s">
        <v>15</v>
      </c>
      <c r="E4032" s="52" t="s">
        <v>6768</v>
      </c>
      <c r="F4032" s="41"/>
      <c r="G4032" s="53" t="s">
        <v>6769</v>
      </c>
      <c r="H4032" s="103" t="n">
        <v>35348</v>
      </c>
      <c r="I4032" s="54" t="n">
        <v>150</v>
      </c>
    </row>
    <row r="4033" customFormat="false" ht="12.75" hidden="false" customHeight="true" outlineLevel="0" collapsed="false">
      <c r="A4033" s="38" t="n">
        <f aca="false">A4032+1</f>
        <v>4021</v>
      </c>
      <c r="B4033" s="39" t="n">
        <v>344</v>
      </c>
      <c r="C4033" s="43" t="s">
        <v>6256</v>
      </c>
      <c r="D4033" s="43" t="s">
        <v>15</v>
      </c>
      <c r="E4033" s="52" t="s">
        <v>6770</v>
      </c>
      <c r="F4033" s="41"/>
      <c r="G4033" s="53" t="s">
        <v>6771</v>
      </c>
      <c r="H4033" s="103" t="n">
        <v>34336</v>
      </c>
      <c r="I4033" s="54" t="n">
        <v>50</v>
      </c>
    </row>
    <row r="4034" customFormat="false" ht="12.75" hidden="false" customHeight="true" outlineLevel="0" collapsed="false">
      <c r="A4034" s="38" t="n">
        <f aca="false">A4033+1</f>
        <v>4022</v>
      </c>
      <c r="B4034" s="39" t="n">
        <v>344</v>
      </c>
      <c r="C4034" s="43" t="s">
        <v>6256</v>
      </c>
      <c r="D4034" s="43" t="s">
        <v>15</v>
      </c>
      <c r="E4034" s="52" t="s">
        <v>6772</v>
      </c>
      <c r="F4034" s="41"/>
      <c r="G4034" s="53" t="s">
        <v>6773</v>
      </c>
      <c r="H4034" s="43" t="s">
        <v>6694</v>
      </c>
      <c r="I4034" s="54" t="n">
        <v>30</v>
      </c>
    </row>
    <row r="4035" customFormat="false" ht="12.75" hidden="false" customHeight="true" outlineLevel="0" collapsed="false">
      <c r="A4035" s="38" t="n">
        <f aca="false">A4034+1</f>
        <v>4023</v>
      </c>
      <c r="B4035" s="39" t="n">
        <v>344</v>
      </c>
      <c r="C4035" s="43" t="s">
        <v>6256</v>
      </c>
      <c r="D4035" s="43" t="s">
        <v>15</v>
      </c>
      <c r="E4035" s="52" t="s">
        <v>6774</v>
      </c>
      <c r="F4035" s="41"/>
      <c r="G4035" s="53" t="s">
        <v>6775</v>
      </c>
      <c r="H4035" s="103" t="n">
        <v>35807</v>
      </c>
      <c r="I4035" s="54" t="n">
        <v>521</v>
      </c>
    </row>
    <row r="4036" customFormat="false" ht="12.75" hidden="false" customHeight="true" outlineLevel="0" collapsed="false">
      <c r="A4036" s="38" t="n">
        <f aca="false">A4035+1</f>
        <v>4024</v>
      </c>
      <c r="B4036" s="39" t="n">
        <v>344</v>
      </c>
      <c r="C4036" s="43" t="s">
        <v>6256</v>
      </c>
      <c r="D4036" s="43" t="s">
        <v>15</v>
      </c>
      <c r="E4036" s="52" t="s">
        <v>6776</v>
      </c>
      <c r="F4036" s="41"/>
      <c r="G4036" s="53" t="s">
        <v>6777</v>
      </c>
      <c r="H4036" s="103" t="n">
        <v>33615</v>
      </c>
      <c r="I4036" s="54" t="n">
        <v>55</v>
      </c>
    </row>
    <row r="4037" customFormat="false" ht="12.75" hidden="false" customHeight="true" outlineLevel="0" collapsed="false">
      <c r="A4037" s="38" t="n">
        <f aca="false">A4036+1</f>
        <v>4025</v>
      </c>
      <c r="B4037" s="39" t="n">
        <v>344</v>
      </c>
      <c r="C4037" s="43" t="s">
        <v>6256</v>
      </c>
      <c r="D4037" s="43" t="s">
        <v>15</v>
      </c>
      <c r="E4037" s="52" t="s">
        <v>6683</v>
      </c>
      <c r="F4037" s="41"/>
      <c r="G4037" s="53" t="s">
        <v>6778</v>
      </c>
      <c r="H4037" s="43" t="s">
        <v>6453</v>
      </c>
      <c r="I4037" s="54" t="n">
        <v>150</v>
      </c>
    </row>
    <row r="4038" customFormat="false" ht="12.75" hidden="false" customHeight="true" outlineLevel="0" collapsed="false">
      <c r="A4038" s="38" t="n">
        <f aca="false">A4037+1</f>
        <v>4026</v>
      </c>
      <c r="B4038" s="39" t="n">
        <v>344</v>
      </c>
      <c r="C4038" s="43" t="s">
        <v>6256</v>
      </c>
      <c r="D4038" s="43" t="s">
        <v>15</v>
      </c>
      <c r="E4038" s="52" t="s">
        <v>6779</v>
      </c>
      <c r="F4038" s="41"/>
      <c r="G4038" s="53" t="s">
        <v>6780</v>
      </c>
      <c r="H4038" s="43" t="s">
        <v>6781</v>
      </c>
      <c r="I4038" s="54" t="n">
        <v>62.7</v>
      </c>
    </row>
    <row r="4039" customFormat="false" ht="12.75" hidden="false" customHeight="true" outlineLevel="0" collapsed="false">
      <c r="A4039" s="38" t="n">
        <f aca="false">A4038+1</f>
        <v>4027</v>
      </c>
      <c r="B4039" s="39" t="n">
        <v>344</v>
      </c>
      <c r="C4039" s="43" t="s">
        <v>6256</v>
      </c>
      <c r="D4039" s="43" t="s">
        <v>15</v>
      </c>
      <c r="E4039" s="52" t="s">
        <v>6782</v>
      </c>
      <c r="F4039" s="41"/>
      <c r="G4039" s="53" t="s">
        <v>6783</v>
      </c>
      <c r="H4039" s="43" t="s">
        <v>6784</v>
      </c>
      <c r="I4039" s="54" t="n">
        <v>56</v>
      </c>
    </row>
    <row r="4040" customFormat="false" ht="12.75" hidden="false" customHeight="true" outlineLevel="0" collapsed="false">
      <c r="A4040" s="38" t="n">
        <f aca="false">A4039+1</f>
        <v>4028</v>
      </c>
      <c r="B4040" s="39" t="n">
        <v>344</v>
      </c>
      <c r="C4040" s="43" t="s">
        <v>6256</v>
      </c>
      <c r="D4040" s="43" t="s">
        <v>15</v>
      </c>
      <c r="E4040" s="52" t="s">
        <v>6785</v>
      </c>
      <c r="F4040" s="41"/>
      <c r="G4040" s="53" t="s">
        <v>6786</v>
      </c>
      <c r="H4040" s="103" t="n">
        <v>33761</v>
      </c>
      <c r="I4040" s="54" t="n">
        <v>150</v>
      </c>
    </row>
    <row r="4041" customFormat="false" ht="12.75" hidden="false" customHeight="true" outlineLevel="0" collapsed="false">
      <c r="A4041" s="38" t="n">
        <f aca="false">A4040+1</f>
        <v>4029</v>
      </c>
      <c r="B4041" s="39" t="n">
        <v>344</v>
      </c>
      <c r="C4041" s="43" t="s">
        <v>6256</v>
      </c>
      <c r="D4041" s="43" t="s">
        <v>15</v>
      </c>
      <c r="E4041" s="52" t="s">
        <v>6787</v>
      </c>
      <c r="F4041" s="41"/>
      <c r="G4041" s="53" t="s">
        <v>6788</v>
      </c>
      <c r="H4041" s="103" t="n">
        <v>34342</v>
      </c>
      <c r="I4041" s="54" t="n">
        <v>150</v>
      </c>
    </row>
    <row r="4042" customFormat="false" ht="12.75" hidden="false" customHeight="true" outlineLevel="0" collapsed="false">
      <c r="A4042" s="38" t="n">
        <f aca="false">A4041+1</f>
        <v>4030</v>
      </c>
      <c r="B4042" s="39" t="n">
        <v>344</v>
      </c>
      <c r="C4042" s="43" t="s">
        <v>6256</v>
      </c>
      <c r="D4042" s="43" t="s">
        <v>15</v>
      </c>
      <c r="E4042" s="52" t="s">
        <v>6789</v>
      </c>
      <c r="F4042" s="41"/>
      <c r="G4042" s="53" t="s">
        <v>6790</v>
      </c>
      <c r="H4042" s="103" t="n">
        <v>35864</v>
      </c>
      <c r="I4042" s="54" t="n">
        <v>150</v>
      </c>
    </row>
    <row r="4043" customFormat="false" ht="12.75" hidden="false" customHeight="true" outlineLevel="0" collapsed="false">
      <c r="A4043" s="38" t="n">
        <f aca="false">A4042+1</f>
        <v>4031</v>
      </c>
      <c r="B4043" s="39" t="n">
        <v>344</v>
      </c>
      <c r="C4043" s="43" t="s">
        <v>6256</v>
      </c>
      <c r="D4043" s="43" t="s">
        <v>15</v>
      </c>
      <c r="E4043" s="52" t="s">
        <v>6791</v>
      </c>
      <c r="F4043" s="41"/>
      <c r="G4043" s="53" t="s">
        <v>6792</v>
      </c>
      <c r="H4043" s="103" t="n">
        <v>34618</v>
      </c>
      <c r="I4043" s="54" t="n">
        <v>150</v>
      </c>
    </row>
    <row r="4044" customFormat="false" ht="12.75" hidden="false" customHeight="true" outlineLevel="0" collapsed="false">
      <c r="A4044" s="38" t="n">
        <f aca="false">A4043+1</f>
        <v>4032</v>
      </c>
      <c r="B4044" s="39" t="n">
        <v>344</v>
      </c>
      <c r="C4044" s="43" t="s">
        <v>6256</v>
      </c>
      <c r="D4044" s="43" t="s">
        <v>15</v>
      </c>
      <c r="E4044" s="52" t="s">
        <v>6456</v>
      </c>
      <c r="F4044" s="41"/>
      <c r="G4044" s="53" t="s">
        <v>6793</v>
      </c>
      <c r="H4044" s="103" t="n">
        <v>35709</v>
      </c>
      <c r="I4044" s="54" t="n">
        <v>71</v>
      </c>
    </row>
    <row r="4045" customFormat="false" ht="12.75" hidden="false" customHeight="true" outlineLevel="0" collapsed="false">
      <c r="A4045" s="38" t="n">
        <f aca="false">A4044+1</f>
        <v>4033</v>
      </c>
      <c r="B4045" s="39" t="n">
        <v>344</v>
      </c>
      <c r="C4045" s="43" t="s">
        <v>6256</v>
      </c>
      <c r="D4045" s="43" t="s">
        <v>15</v>
      </c>
      <c r="E4045" s="52" t="s">
        <v>6794</v>
      </c>
      <c r="F4045" s="41"/>
      <c r="G4045" s="53" t="s">
        <v>6795</v>
      </c>
      <c r="H4045" s="43" t="s">
        <v>6297</v>
      </c>
      <c r="I4045" s="54" t="n">
        <v>49.91</v>
      </c>
    </row>
    <row r="4046" customFormat="false" ht="12.75" hidden="false" customHeight="true" outlineLevel="0" collapsed="false">
      <c r="A4046" s="38" t="n">
        <f aca="false">A4045+1</f>
        <v>4034</v>
      </c>
      <c r="B4046" s="39" t="n">
        <v>344</v>
      </c>
      <c r="C4046" s="43" t="s">
        <v>6256</v>
      </c>
      <c r="D4046" s="43" t="s">
        <v>15</v>
      </c>
      <c r="E4046" s="52" t="s">
        <v>6755</v>
      </c>
      <c r="F4046" s="41"/>
      <c r="G4046" s="53" t="s">
        <v>6796</v>
      </c>
      <c r="H4046" s="103" t="n">
        <v>33888</v>
      </c>
      <c r="I4046" s="54" t="n">
        <v>41</v>
      </c>
    </row>
    <row r="4047" customFormat="false" ht="12.75" hidden="false" customHeight="true" outlineLevel="0" collapsed="false">
      <c r="A4047" s="38" t="n">
        <f aca="false">A4046+1</f>
        <v>4035</v>
      </c>
      <c r="B4047" s="39" t="n">
        <v>344</v>
      </c>
      <c r="C4047" s="43" t="s">
        <v>6256</v>
      </c>
      <c r="D4047" s="43" t="s">
        <v>15</v>
      </c>
      <c r="E4047" s="52" t="s">
        <v>6797</v>
      </c>
      <c r="F4047" s="41"/>
      <c r="G4047" s="53" t="s">
        <v>6798</v>
      </c>
      <c r="H4047" s="103" t="n">
        <v>34738</v>
      </c>
      <c r="I4047" s="54" t="n">
        <v>522</v>
      </c>
    </row>
    <row r="4048" customFormat="false" ht="12.75" hidden="false" customHeight="true" outlineLevel="0" collapsed="false">
      <c r="A4048" s="38" t="n">
        <f aca="false">A4047+1</f>
        <v>4036</v>
      </c>
      <c r="B4048" s="39" t="n">
        <v>344</v>
      </c>
      <c r="C4048" s="43" t="s">
        <v>6256</v>
      </c>
      <c r="D4048" s="43" t="s">
        <v>15</v>
      </c>
      <c r="E4048" s="52" t="s">
        <v>6799</v>
      </c>
      <c r="F4048" s="41"/>
      <c r="G4048" s="53" t="s">
        <v>6800</v>
      </c>
      <c r="H4048" s="103" t="n">
        <v>34339</v>
      </c>
      <c r="I4048" s="54" t="n">
        <v>150</v>
      </c>
    </row>
    <row r="4049" customFormat="false" ht="12.75" hidden="false" customHeight="true" outlineLevel="0" collapsed="false">
      <c r="A4049" s="38" t="n">
        <f aca="false">A4048+1</f>
        <v>4037</v>
      </c>
      <c r="B4049" s="39" t="n">
        <v>344</v>
      </c>
      <c r="C4049" s="43" t="s">
        <v>6256</v>
      </c>
      <c r="D4049" s="43" t="s">
        <v>15</v>
      </c>
      <c r="E4049" s="52" t="s">
        <v>6801</v>
      </c>
      <c r="F4049" s="41"/>
      <c r="G4049" s="53" t="s">
        <v>6802</v>
      </c>
      <c r="H4049" s="103" t="n">
        <v>34004</v>
      </c>
      <c r="I4049" s="54" t="n">
        <v>150</v>
      </c>
    </row>
    <row r="4050" customFormat="false" ht="12.75" hidden="false" customHeight="true" outlineLevel="0" collapsed="false">
      <c r="A4050" s="38" t="n">
        <f aca="false">A4049+1</f>
        <v>4038</v>
      </c>
      <c r="B4050" s="39" t="n">
        <v>344</v>
      </c>
      <c r="C4050" s="43" t="s">
        <v>6256</v>
      </c>
      <c r="D4050" s="43" t="s">
        <v>15</v>
      </c>
      <c r="E4050" s="52" t="s">
        <v>6803</v>
      </c>
      <c r="F4050" s="41"/>
      <c r="G4050" s="53" t="s">
        <v>6804</v>
      </c>
      <c r="H4050" s="103" t="n">
        <v>35349</v>
      </c>
      <c r="I4050" s="54" t="n">
        <v>79.7</v>
      </c>
    </row>
    <row r="4051" customFormat="false" ht="12.75" hidden="false" customHeight="true" outlineLevel="0" collapsed="false">
      <c r="A4051" s="38" t="n">
        <f aca="false">A4050+1</f>
        <v>4039</v>
      </c>
      <c r="B4051" s="39" t="n">
        <v>344</v>
      </c>
      <c r="C4051" s="43" t="s">
        <v>6256</v>
      </c>
      <c r="D4051" s="43" t="s">
        <v>15</v>
      </c>
      <c r="E4051" s="52" t="s">
        <v>6703</v>
      </c>
      <c r="F4051" s="41"/>
      <c r="G4051" s="53" t="s">
        <v>6805</v>
      </c>
      <c r="H4051" s="103" t="n">
        <v>33970</v>
      </c>
      <c r="I4051" s="54" t="n">
        <v>150</v>
      </c>
    </row>
    <row r="4052" customFormat="false" ht="12.75" hidden="false" customHeight="true" outlineLevel="0" collapsed="false">
      <c r="A4052" s="38" t="n">
        <f aca="false">A4051+1</f>
        <v>4040</v>
      </c>
      <c r="B4052" s="39" t="n">
        <v>344</v>
      </c>
      <c r="C4052" s="43" t="s">
        <v>6256</v>
      </c>
      <c r="D4052" s="43" t="s">
        <v>15</v>
      </c>
      <c r="E4052" s="52" t="s">
        <v>6806</v>
      </c>
      <c r="F4052" s="41"/>
      <c r="G4052" s="53" t="s">
        <v>6807</v>
      </c>
      <c r="H4052" s="103" t="n">
        <v>34585</v>
      </c>
      <c r="I4052" s="54" t="n">
        <v>150</v>
      </c>
    </row>
    <row r="4053" customFormat="false" ht="12.75" hidden="false" customHeight="true" outlineLevel="0" collapsed="false">
      <c r="A4053" s="38" t="n">
        <f aca="false">A4052+1</f>
        <v>4041</v>
      </c>
      <c r="B4053" s="39" t="n">
        <v>344</v>
      </c>
      <c r="C4053" s="43" t="s">
        <v>6256</v>
      </c>
      <c r="D4053" s="43" t="s">
        <v>15</v>
      </c>
      <c r="E4053" s="52" t="s">
        <v>6576</v>
      </c>
      <c r="F4053" s="41"/>
      <c r="G4053" s="53" t="s">
        <v>6808</v>
      </c>
      <c r="H4053" s="103" t="n">
        <v>35922</v>
      </c>
      <c r="I4053" s="54" t="n">
        <v>150</v>
      </c>
    </row>
    <row r="4054" customFormat="false" ht="12.75" hidden="false" customHeight="true" outlineLevel="0" collapsed="false">
      <c r="A4054" s="38" t="n">
        <f aca="false">A4053+1</f>
        <v>4042</v>
      </c>
      <c r="B4054" s="39" t="n">
        <v>344</v>
      </c>
      <c r="C4054" s="43" t="s">
        <v>6256</v>
      </c>
      <c r="D4054" s="43" t="s">
        <v>15</v>
      </c>
      <c r="E4054" s="52" t="s">
        <v>6683</v>
      </c>
      <c r="F4054" s="41"/>
      <c r="G4054" s="53" t="s">
        <v>6809</v>
      </c>
      <c r="H4054" s="103" t="n">
        <v>33362</v>
      </c>
      <c r="I4054" s="54" t="n">
        <v>150</v>
      </c>
    </row>
    <row r="4055" customFormat="false" ht="12.75" hidden="false" customHeight="true" outlineLevel="0" collapsed="false">
      <c r="A4055" s="38" t="n">
        <f aca="false">A4054+1</f>
        <v>4043</v>
      </c>
      <c r="B4055" s="39" t="n">
        <v>344</v>
      </c>
      <c r="C4055" s="43" t="s">
        <v>6256</v>
      </c>
      <c r="D4055" s="43" t="s">
        <v>15</v>
      </c>
      <c r="E4055" s="52" t="s">
        <v>6810</v>
      </c>
      <c r="F4055" s="41"/>
      <c r="G4055" s="53" t="s">
        <v>6811</v>
      </c>
      <c r="H4055" s="43" t="s">
        <v>6812</v>
      </c>
      <c r="I4055" s="54" t="n">
        <v>150</v>
      </c>
    </row>
    <row r="4056" customFormat="false" ht="12.75" hidden="false" customHeight="true" outlineLevel="0" collapsed="false">
      <c r="A4056" s="38" t="n">
        <f aca="false">A4055+1</f>
        <v>4044</v>
      </c>
      <c r="B4056" s="39" t="n">
        <v>344</v>
      </c>
      <c r="C4056" s="43" t="s">
        <v>6256</v>
      </c>
      <c r="D4056" s="43" t="s">
        <v>15</v>
      </c>
      <c r="E4056" s="52" t="s">
        <v>633</v>
      </c>
      <c r="F4056" s="41"/>
      <c r="G4056" s="53" t="s">
        <v>6813</v>
      </c>
      <c r="H4056" s="103" t="n">
        <v>35802</v>
      </c>
      <c r="I4056" s="54" t="n">
        <v>150</v>
      </c>
    </row>
    <row r="4057" customFormat="false" ht="12.75" hidden="false" customHeight="true" outlineLevel="0" collapsed="false">
      <c r="A4057" s="38" t="n">
        <f aca="false">A4056+1</f>
        <v>4045</v>
      </c>
      <c r="B4057" s="39" t="n">
        <v>344</v>
      </c>
      <c r="C4057" s="43" t="s">
        <v>6256</v>
      </c>
      <c r="D4057" s="43" t="s">
        <v>15</v>
      </c>
      <c r="E4057" s="52" t="s">
        <v>6814</v>
      </c>
      <c r="F4057" s="41"/>
      <c r="G4057" s="53" t="s">
        <v>6815</v>
      </c>
      <c r="H4057" s="103" t="n">
        <v>33889</v>
      </c>
      <c r="I4057" s="54" t="n">
        <v>278.17</v>
      </c>
    </row>
    <row r="4058" customFormat="false" ht="12.75" hidden="false" customHeight="true" outlineLevel="0" collapsed="false">
      <c r="A4058" s="38" t="n">
        <f aca="false">A4057+1</f>
        <v>4046</v>
      </c>
      <c r="B4058" s="39" t="n">
        <v>344</v>
      </c>
      <c r="C4058" s="43" t="s">
        <v>6256</v>
      </c>
      <c r="D4058" s="43" t="s">
        <v>15</v>
      </c>
      <c r="E4058" s="52" t="s">
        <v>6816</v>
      </c>
      <c r="F4058" s="41"/>
      <c r="G4058" s="53" t="s">
        <v>6817</v>
      </c>
      <c r="H4058" s="43" t="s">
        <v>6818</v>
      </c>
      <c r="I4058" s="54" t="n">
        <v>482.98</v>
      </c>
    </row>
    <row r="4059" customFormat="false" ht="12.75" hidden="false" customHeight="true" outlineLevel="0" collapsed="false">
      <c r="A4059" s="38" t="n">
        <f aca="false">A4058+1</f>
        <v>4047</v>
      </c>
      <c r="B4059" s="39" t="n">
        <v>344</v>
      </c>
      <c r="C4059" s="43" t="s">
        <v>6256</v>
      </c>
      <c r="D4059" s="43" t="s">
        <v>15</v>
      </c>
      <c r="E4059" s="52" t="s">
        <v>6727</v>
      </c>
      <c r="F4059" s="41"/>
      <c r="G4059" s="53" t="s">
        <v>6819</v>
      </c>
      <c r="H4059" s="103" t="n">
        <v>36078</v>
      </c>
      <c r="I4059" s="54" t="n">
        <v>351.27</v>
      </c>
    </row>
    <row r="4060" customFormat="false" ht="12.75" hidden="false" customHeight="true" outlineLevel="0" collapsed="false">
      <c r="A4060" s="38" t="n">
        <f aca="false">A4059+1</f>
        <v>4048</v>
      </c>
      <c r="B4060" s="39" t="n">
        <v>344</v>
      </c>
      <c r="C4060" s="43" t="s">
        <v>6256</v>
      </c>
      <c r="D4060" s="43" t="s">
        <v>15</v>
      </c>
      <c r="E4060" s="52" t="s">
        <v>6638</v>
      </c>
      <c r="F4060" s="41"/>
      <c r="G4060" s="53" t="s">
        <v>6820</v>
      </c>
      <c r="H4060" s="103" t="n">
        <v>32635</v>
      </c>
      <c r="I4060" s="54" t="n">
        <v>150</v>
      </c>
    </row>
    <row r="4061" customFormat="false" ht="12.75" hidden="false" customHeight="true" outlineLevel="0" collapsed="false">
      <c r="A4061" s="38" t="n">
        <f aca="false">A4060+1</f>
        <v>4049</v>
      </c>
      <c r="B4061" s="39" t="n">
        <v>344</v>
      </c>
      <c r="C4061" s="43" t="s">
        <v>6256</v>
      </c>
      <c r="D4061" s="43" t="s">
        <v>15</v>
      </c>
      <c r="E4061" s="52" t="s">
        <v>6821</v>
      </c>
      <c r="F4061" s="41"/>
      <c r="G4061" s="53" t="s">
        <v>6822</v>
      </c>
      <c r="H4061" s="103" t="n">
        <v>33523</v>
      </c>
      <c r="I4061" s="54" t="n">
        <v>98.8</v>
      </c>
    </row>
    <row r="4062" customFormat="false" ht="12.75" hidden="false" customHeight="true" outlineLevel="0" collapsed="false">
      <c r="A4062" s="38" t="n">
        <f aca="false">A4061+1</f>
        <v>4050</v>
      </c>
      <c r="B4062" s="39" t="n">
        <v>344</v>
      </c>
      <c r="C4062" s="43" t="s">
        <v>6256</v>
      </c>
      <c r="D4062" s="43" t="s">
        <v>15</v>
      </c>
      <c r="E4062" s="52" t="s">
        <v>6823</v>
      </c>
      <c r="F4062" s="41"/>
      <c r="G4062" s="53" t="s">
        <v>6824</v>
      </c>
      <c r="H4062" s="103" t="n">
        <v>35128</v>
      </c>
      <c r="I4062" s="54" t="n">
        <v>384.2</v>
      </c>
    </row>
    <row r="4063" customFormat="false" ht="12.75" hidden="false" customHeight="true" outlineLevel="0" collapsed="false">
      <c r="A4063" s="38" t="n">
        <f aca="false">A4062+1</f>
        <v>4051</v>
      </c>
      <c r="B4063" s="39" t="n">
        <v>344</v>
      </c>
      <c r="C4063" s="43" t="s">
        <v>6256</v>
      </c>
      <c r="D4063" s="43" t="s">
        <v>15</v>
      </c>
      <c r="E4063" s="52" t="s">
        <v>6622</v>
      </c>
      <c r="F4063" s="41"/>
      <c r="G4063" s="53" t="s">
        <v>6825</v>
      </c>
      <c r="H4063" s="43" t="s">
        <v>6826</v>
      </c>
      <c r="I4063" s="54" t="n">
        <v>150</v>
      </c>
    </row>
    <row r="4064" customFormat="false" ht="12.75" hidden="false" customHeight="true" outlineLevel="0" collapsed="false">
      <c r="A4064" s="38" t="n">
        <f aca="false">A4063+1</f>
        <v>4052</v>
      </c>
      <c r="B4064" s="39" t="n">
        <v>344</v>
      </c>
      <c r="C4064" s="43" t="s">
        <v>6256</v>
      </c>
      <c r="D4064" s="43" t="s">
        <v>15</v>
      </c>
      <c r="E4064" s="52" t="s">
        <v>6827</v>
      </c>
      <c r="F4064" s="41"/>
      <c r="G4064" s="53" t="s">
        <v>6828</v>
      </c>
      <c r="H4064" s="103" t="n">
        <v>33948</v>
      </c>
      <c r="I4064" s="54" t="n">
        <v>402.58</v>
      </c>
    </row>
    <row r="4065" customFormat="false" ht="12.75" hidden="false" customHeight="true" outlineLevel="0" collapsed="false">
      <c r="A4065" s="38" t="n">
        <f aca="false">A4064+1</f>
        <v>4053</v>
      </c>
      <c r="B4065" s="39" t="n">
        <v>344</v>
      </c>
      <c r="C4065" s="43" t="s">
        <v>6256</v>
      </c>
      <c r="D4065" s="43" t="s">
        <v>15</v>
      </c>
      <c r="E4065" s="52" t="s">
        <v>6683</v>
      </c>
      <c r="F4065" s="41"/>
      <c r="G4065" s="53" t="s">
        <v>6829</v>
      </c>
      <c r="H4065" s="103" t="n">
        <v>34706</v>
      </c>
      <c r="I4065" s="54" t="n">
        <v>150</v>
      </c>
    </row>
    <row r="4066" customFormat="false" ht="12.75" hidden="false" customHeight="true" outlineLevel="0" collapsed="false">
      <c r="A4066" s="38" t="n">
        <f aca="false">A4065+1</f>
        <v>4054</v>
      </c>
      <c r="B4066" s="39" t="n">
        <v>344</v>
      </c>
      <c r="C4066" s="43" t="s">
        <v>6256</v>
      </c>
      <c r="D4066" s="43" t="s">
        <v>15</v>
      </c>
      <c r="E4066" s="52" t="s">
        <v>6622</v>
      </c>
      <c r="F4066" s="41"/>
      <c r="G4066" s="53" t="s">
        <v>6830</v>
      </c>
      <c r="H4066" s="43" t="s">
        <v>6831</v>
      </c>
      <c r="I4066" s="54" t="n">
        <v>150</v>
      </c>
    </row>
    <row r="4067" customFormat="false" ht="12.75" hidden="false" customHeight="true" outlineLevel="0" collapsed="false">
      <c r="A4067" s="38" t="n">
        <f aca="false">A4066+1</f>
        <v>4055</v>
      </c>
      <c r="B4067" s="39" t="n">
        <v>344</v>
      </c>
      <c r="C4067" s="43" t="s">
        <v>6256</v>
      </c>
      <c r="D4067" s="43" t="s">
        <v>15</v>
      </c>
      <c r="E4067" s="52" t="s">
        <v>6832</v>
      </c>
      <c r="F4067" s="41"/>
      <c r="G4067" s="53" t="s">
        <v>6833</v>
      </c>
      <c r="H4067" s="103" t="n">
        <v>34586</v>
      </c>
      <c r="I4067" s="54" t="n">
        <v>534.45</v>
      </c>
    </row>
    <row r="4068" customFormat="false" ht="12.75" hidden="false" customHeight="true" outlineLevel="0" collapsed="false">
      <c r="A4068" s="38" t="n">
        <f aca="false">A4067+1</f>
        <v>4056</v>
      </c>
      <c r="B4068" s="39" t="n">
        <v>344</v>
      </c>
      <c r="C4068" s="43" t="s">
        <v>6256</v>
      </c>
      <c r="D4068" s="43" t="s">
        <v>15</v>
      </c>
      <c r="E4068" s="52" t="s">
        <v>6834</v>
      </c>
      <c r="F4068" s="41"/>
      <c r="G4068" s="53" t="s">
        <v>6835</v>
      </c>
      <c r="H4068" s="103" t="n">
        <v>34553</v>
      </c>
      <c r="I4068" s="54" t="n">
        <v>150</v>
      </c>
    </row>
    <row r="4069" customFormat="false" ht="12.75" hidden="false" customHeight="true" outlineLevel="0" collapsed="false">
      <c r="A4069" s="38" t="n">
        <f aca="false">A4068+1</f>
        <v>4057</v>
      </c>
      <c r="B4069" s="39" t="n">
        <v>344</v>
      </c>
      <c r="C4069" s="43" t="s">
        <v>6256</v>
      </c>
      <c r="D4069" s="43" t="s">
        <v>15</v>
      </c>
      <c r="E4069" s="52" t="s">
        <v>6647</v>
      </c>
      <c r="F4069" s="41"/>
      <c r="G4069" s="53" t="s">
        <v>6836</v>
      </c>
      <c r="H4069" s="103" t="n">
        <v>33889</v>
      </c>
      <c r="I4069" s="54" t="n">
        <v>451.34</v>
      </c>
    </row>
    <row r="4070" customFormat="false" ht="12.75" hidden="false" customHeight="true" outlineLevel="0" collapsed="false">
      <c r="A4070" s="38" t="n">
        <f aca="false">A4069+1</f>
        <v>4058</v>
      </c>
      <c r="B4070" s="39" t="n">
        <v>344</v>
      </c>
      <c r="C4070" s="43" t="s">
        <v>6256</v>
      </c>
      <c r="D4070" s="43" t="s">
        <v>15</v>
      </c>
      <c r="E4070" s="52" t="s">
        <v>1606</v>
      </c>
      <c r="F4070" s="41"/>
      <c r="G4070" s="53" t="s">
        <v>6837</v>
      </c>
      <c r="H4070" s="103" t="n">
        <v>34585</v>
      </c>
      <c r="I4070" s="54" t="n">
        <v>460.52</v>
      </c>
    </row>
    <row r="4071" customFormat="false" ht="12.75" hidden="false" customHeight="true" outlineLevel="0" collapsed="false">
      <c r="A4071" s="38" t="n">
        <f aca="false">A4070+1</f>
        <v>4059</v>
      </c>
      <c r="B4071" s="39" t="n">
        <v>344</v>
      </c>
      <c r="C4071" s="43" t="s">
        <v>6256</v>
      </c>
      <c r="D4071" s="43" t="s">
        <v>15</v>
      </c>
      <c r="E4071" s="52" t="s">
        <v>6838</v>
      </c>
      <c r="F4071" s="41"/>
      <c r="G4071" s="53" t="s">
        <v>6839</v>
      </c>
      <c r="H4071" s="103" t="n">
        <v>34762</v>
      </c>
      <c r="I4071" s="54" t="n">
        <v>499.33</v>
      </c>
    </row>
    <row r="4072" customFormat="false" ht="12.75" hidden="false" customHeight="true" outlineLevel="0" collapsed="false">
      <c r="A4072" s="38" t="n">
        <f aca="false">A4071+1</f>
        <v>4060</v>
      </c>
      <c r="B4072" s="39" t="n">
        <v>344</v>
      </c>
      <c r="C4072" s="43" t="s">
        <v>6256</v>
      </c>
      <c r="D4072" s="43" t="s">
        <v>15</v>
      </c>
      <c r="E4072" s="52" t="s">
        <v>6840</v>
      </c>
      <c r="F4072" s="41"/>
      <c r="G4072" s="53" t="s">
        <v>6841</v>
      </c>
      <c r="H4072" s="103" t="n">
        <v>34459</v>
      </c>
      <c r="I4072" s="54" t="n">
        <v>150</v>
      </c>
    </row>
    <row r="4073" customFormat="false" ht="12.75" hidden="false" customHeight="true" outlineLevel="0" collapsed="false">
      <c r="A4073" s="38" t="n">
        <f aca="false">A4072+1</f>
        <v>4061</v>
      </c>
      <c r="B4073" s="39" t="n">
        <v>344</v>
      </c>
      <c r="C4073" s="43" t="s">
        <v>6256</v>
      </c>
      <c r="D4073" s="43" t="s">
        <v>15</v>
      </c>
      <c r="E4073" s="52" t="s">
        <v>6842</v>
      </c>
      <c r="F4073" s="41"/>
      <c r="G4073" s="53" t="s">
        <v>6843</v>
      </c>
      <c r="H4073" s="103" t="n">
        <v>34254</v>
      </c>
      <c r="I4073" s="54" t="n">
        <v>531.71</v>
      </c>
    </row>
    <row r="4074" customFormat="false" ht="12.75" hidden="false" customHeight="true" outlineLevel="0" collapsed="false">
      <c r="A4074" s="38" t="n">
        <f aca="false">A4073+1</f>
        <v>4062</v>
      </c>
      <c r="B4074" s="39" t="n">
        <v>344</v>
      </c>
      <c r="C4074" s="43" t="s">
        <v>6256</v>
      </c>
      <c r="D4074" s="43" t="s">
        <v>15</v>
      </c>
      <c r="E4074" s="52" t="s">
        <v>6844</v>
      </c>
      <c r="F4074" s="41"/>
      <c r="G4074" s="53" t="s">
        <v>6845</v>
      </c>
      <c r="H4074" s="103" t="n">
        <v>34762</v>
      </c>
      <c r="I4074" s="54" t="n">
        <v>530.91</v>
      </c>
    </row>
    <row r="4075" customFormat="false" ht="12.75" hidden="false" customHeight="true" outlineLevel="0" collapsed="false">
      <c r="A4075" s="38" t="n">
        <f aca="false">A4074+1</f>
        <v>4063</v>
      </c>
      <c r="B4075" s="39" t="n">
        <v>344</v>
      </c>
      <c r="C4075" s="43" t="s">
        <v>6256</v>
      </c>
      <c r="D4075" s="43" t="s">
        <v>15</v>
      </c>
      <c r="E4075" s="52" t="s">
        <v>6846</v>
      </c>
      <c r="F4075" s="41"/>
      <c r="G4075" s="53" t="s">
        <v>6847</v>
      </c>
      <c r="H4075" s="103" t="n">
        <v>34552</v>
      </c>
      <c r="I4075" s="54" t="n">
        <v>947.64</v>
      </c>
    </row>
    <row r="4076" customFormat="false" ht="12.75" hidden="false" customHeight="true" outlineLevel="0" collapsed="false">
      <c r="A4076" s="38" t="n">
        <f aca="false">A4075+1</f>
        <v>4064</v>
      </c>
      <c r="B4076" s="39" t="n">
        <v>344</v>
      </c>
      <c r="C4076" s="43" t="s">
        <v>6256</v>
      </c>
      <c r="D4076" s="43" t="s">
        <v>15</v>
      </c>
      <c r="E4076" s="52" t="s">
        <v>6848</v>
      </c>
      <c r="F4076" s="41"/>
      <c r="G4076" s="53" t="s">
        <v>6849</v>
      </c>
      <c r="H4076" s="103" t="n">
        <v>34252</v>
      </c>
      <c r="I4076" s="54" t="n">
        <v>150</v>
      </c>
    </row>
    <row r="4077" customFormat="false" ht="12.75" hidden="false" customHeight="true" outlineLevel="0" collapsed="false">
      <c r="A4077" s="38" t="n">
        <f aca="false">A4076+1</f>
        <v>4065</v>
      </c>
      <c r="B4077" s="39" t="n">
        <v>344</v>
      </c>
      <c r="C4077" s="43" t="s">
        <v>6256</v>
      </c>
      <c r="D4077" s="43" t="s">
        <v>15</v>
      </c>
      <c r="E4077" s="52" t="s">
        <v>6850</v>
      </c>
      <c r="F4077" s="41"/>
      <c r="G4077" s="53" t="s">
        <v>6851</v>
      </c>
      <c r="H4077" s="103" t="n">
        <v>34283</v>
      </c>
      <c r="I4077" s="54" t="n">
        <v>325.78</v>
      </c>
    </row>
    <row r="4078" customFormat="false" ht="12.75" hidden="false" customHeight="true" outlineLevel="0" collapsed="false">
      <c r="A4078" s="38" t="n">
        <f aca="false">A4077+1</f>
        <v>4066</v>
      </c>
      <c r="B4078" s="39" t="n">
        <v>344</v>
      </c>
      <c r="C4078" s="43" t="s">
        <v>6256</v>
      </c>
      <c r="D4078" s="43" t="s">
        <v>15</v>
      </c>
      <c r="E4078" s="52" t="s">
        <v>6852</v>
      </c>
      <c r="F4078" s="41"/>
      <c r="G4078" s="53" t="s">
        <v>6853</v>
      </c>
      <c r="H4078" s="103" t="n">
        <v>34093</v>
      </c>
      <c r="I4078" s="54" t="n">
        <v>425.57</v>
      </c>
    </row>
    <row r="4079" customFormat="false" ht="12.75" hidden="false" customHeight="true" outlineLevel="0" collapsed="false">
      <c r="A4079" s="38" t="n">
        <f aca="false">A4078+1</f>
        <v>4067</v>
      </c>
      <c r="B4079" s="39" t="n">
        <v>344</v>
      </c>
      <c r="C4079" s="43" t="s">
        <v>6256</v>
      </c>
      <c r="D4079" s="43" t="s">
        <v>15</v>
      </c>
      <c r="E4079" s="52" t="s">
        <v>6854</v>
      </c>
      <c r="F4079" s="41"/>
      <c r="G4079" s="53" t="s">
        <v>6855</v>
      </c>
      <c r="H4079" s="103" t="n">
        <v>34254</v>
      </c>
      <c r="I4079" s="54" t="n">
        <v>444.25</v>
      </c>
    </row>
    <row r="4080" customFormat="false" ht="12.75" hidden="false" customHeight="true" outlineLevel="0" collapsed="false">
      <c r="A4080" s="38" t="n">
        <f aca="false">A4079+1</f>
        <v>4068</v>
      </c>
      <c r="B4080" s="39" t="n">
        <v>344</v>
      </c>
      <c r="C4080" s="43" t="s">
        <v>6256</v>
      </c>
      <c r="D4080" s="43" t="s">
        <v>15</v>
      </c>
      <c r="E4080" s="52" t="s">
        <v>6856</v>
      </c>
      <c r="F4080" s="41"/>
      <c r="G4080" s="53" t="s">
        <v>6857</v>
      </c>
      <c r="H4080" s="103" t="n">
        <v>34700</v>
      </c>
      <c r="I4080" s="54" t="n">
        <v>150</v>
      </c>
    </row>
    <row r="4081" customFormat="false" ht="12.75" hidden="false" customHeight="true" outlineLevel="0" collapsed="false">
      <c r="A4081" s="38" t="n">
        <f aca="false">A4080+1</f>
        <v>4069</v>
      </c>
      <c r="B4081" s="39" t="n">
        <v>344</v>
      </c>
      <c r="C4081" s="43" t="s">
        <v>6256</v>
      </c>
      <c r="D4081" s="43" t="s">
        <v>15</v>
      </c>
      <c r="E4081" s="52" t="s">
        <v>6852</v>
      </c>
      <c r="F4081" s="41"/>
      <c r="G4081" s="53" t="s">
        <v>6858</v>
      </c>
      <c r="H4081" s="103" t="n">
        <v>35065</v>
      </c>
      <c r="I4081" s="54" t="n">
        <v>378.97</v>
      </c>
    </row>
    <row r="4082" customFormat="false" ht="12.75" hidden="false" customHeight="true" outlineLevel="0" collapsed="false">
      <c r="A4082" s="38" t="n">
        <f aca="false">A4081+1</f>
        <v>4070</v>
      </c>
      <c r="B4082" s="39" t="n">
        <v>344</v>
      </c>
      <c r="C4082" s="43" t="s">
        <v>6256</v>
      </c>
      <c r="D4082" s="43" t="s">
        <v>15</v>
      </c>
      <c r="E4082" s="52" t="s">
        <v>6823</v>
      </c>
      <c r="F4082" s="41"/>
      <c r="G4082" s="53" t="s">
        <v>6859</v>
      </c>
      <c r="H4082" s="103" t="n">
        <v>35432</v>
      </c>
      <c r="I4082" s="54" t="n">
        <v>150</v>
      </c>
    </row>
    <row r="4083" customFormat="false" ht="12.75" hidden="false" customHeight="true" outlineLevel="0" collapsed="false">
      <c r="A4083" s="38" t="n">
        <f aca="false">A4082+1</f>
        <v>4071</v>
      </c>
      <c r="B4083" s="39" t="n">
        <v>344</v>
      </c>
      <c r="C4083" s="43" t="s">
        <v>6256</v>
      </c>
      <c r="D4083" s="43" t="s">
        <v>15</v>
      </c>
      <c r="E4083" s="52" t="s">
        <v>6860</v>
      </c>
      <c r="F4083" s="41"/>
      <c r="G4083" s="53" t="s">
        <v>6861</v>
      </c>
      <c r="H4083" s="103" t="n">
        <v>35193</v>
      </c>
      <c r="I4083" s="54" t="n">
        <v>513.58</v>
      </c>
    </row>
    <row r="4084" customFormat="false" ht="12.75" hidden="false" customHeight="true" outlineLevel="0" collapsed="false">
      <c r="A4084" s="38" t="n">
        <f aca="false">A4083+1</f>
        <v>4072</v>
      </c>
      <c r="B4084" s="39" t="n">
        <v>344</v>
      </c>
      <c r="C4084" s="43" t="s">
        <v>6256</v>
      </c>
      <c r="D4084" s="43" t="s">
        <v>15</v>
      </c>
      <c r="E4084" s="52" t="s">
        <v>6862</v>
      </c>
      <c r="F4084" s="41"/>
      <c r="G4084" s="53" t="s">
        <v>6863</v>
      </c>
      <c r="H4084" s="103" t="n">
        <v>33365</v>
      </c>
      <c r="I4084" s="54" t="n">
        <v>150</v>
      </c>
    </row>
    <row r="4085" customFormat="false" ht="12.75" hidden="false" customHeight="true" outlineLevel="0" collapsed="false">
      <c r="A4085" s="38" t="n">
        <f aca="false">A4084+1</f>
        <v>4073</v>
      </c>
      <c r="B4085" s="39" t="n">
        <v>344</v>
      </c>
      <c r="C4085" s="43" t="s">
        <v>6256</v>
      </c>
      <c r="D4085" s="43" t="s">
        <v>15</v>
      </c>
      <c r="E4085" s="52" t="s">
        <v>850</v>
      </c>
      <c r="F4085" s="41"/>
      <c r="G4085" s="53" t="s">
        <v>6864</v>
      </c>
      <c r="H4085" s="43" t="s">
        <v>6865</v>
      </c>
      <c r="I4085" s="54" t="n">
        <v>67</v>
      </c>
    </row>
    <row r="4086" customFormat="false" ht="12.75" hidden="false" customHeight="true" outlineLevel="0" collapsed="false">
      <c r="A4086" s="38" t="n">
        <f aca="false">A4085+1</f>
        <v>4074</v>
      </c>
      <c r="B4086" s="39" t="n">
        <v>344</v>
      </c>
      <c r="C4086" s="43" t="s">
        <v>6256</v>
      </c>
      <c r="D4086" s="43" t="s">
        <v>15</v>
      </c>
      <c r="E4086" s="52" t="s">
        <v>6482</v>
      </c>
      <c r="F4086" s="41"/>
      <c r="G4086" s="53" t="s">
        <v>6866</v>
      </c>
      <c r="H4086" s="43" t="s">
        <v>6867</v>
      </c>
      <c r="I4086" s="54" t="n">
        <v>150</v>
      </c>
    </row>
    <row r="4087" customFormat="false" ht="12.75" hidden="false" customHeight="true" outlineLevel="0" collapsed="false">
      <c r="A4087" s="38" t="n">
        <f aca="false">A4086+1</f>
        <v>4075</v>
      </c>
      <c r="B4087" s="39" t="n">
        <v>344</v>
      </c>
      <c r="C4087" s="43" t="s">
        <v>6256</v>
      </c>
      <c r="D4087" s="43" t="s">
        <v>15</v>
      </c>
      <c r="E4087" s="52" t="s">
        <v>6482</v>
      </c>
      <c r="F4087" s="41"/>
      <c r="G4087" s="53" t="s">
        <v>6868</v>
      </c>
      <c r="H4087" s="103" t="n">
        <v>35072</v>
      </c>
      <c r="I4087" s="54" t="n">
        <v>150</v>
      </c>
    </row>
    <row r="4088" customFormat="false" ht="12.75" hidden="false" customHeight="true" outlineLevel="0" collapsed="false">
      <c r="A4088" s="38" t="n">
        <f aca="false">A4087+1</f>
        <v>4076</v>
      </c>
      <c r="B4088" s="39" t="n">
        <v>344</v>
      </c>
      <c r="C4088" s="43" t="s">
        <v>6256</v>
      </c>
      <c r="D4088" s="43" t="s">
        <v>15</v>
      </c>
      <c r="E4088" s="52" t="s">
        <v>6869</v>
      </c>
      <c r="F4088" s="41"/>
      <c r="G4088" s="53" t="s">
        <v>6870</v>
      </c>
      <c r="H4088" s="103" t="n">
        <v>33918</v>
      </c>
      <c r="I4088" s="54" t="n">
        <v>1137.32</v>
      </c>
    </row>
    <row r="4089" customFormat="false" ht="12.75" hidden="false" customHeight="true" outlineLevel="0" collapsed="false">
      <c r="A4089" s="38" t="n">
        <f aca="false">A4088+1</f>
        <v>4077</v>
      </c>
      <c r="B4089" s="39" t="n">
        <v>344</v>
      </c>
      <c r="C4089" s="43" t="s">
        <v>6256</v>
      </c>
      <c r="D4089" s="43" t="s">
        <v>15</v>
      </c>
      <c r="E4089" s="52" t="s">
        <v>6871</v>
      </c>
      <c r="F4089" s="41"/>
      <c r="G4089" s="53" t="s">
        <v>6872</v>
      </c>
      <c r="H4089" s="103" t="n">
        <v>33731</v>
      </c>
      <c r="I4089" s="54" t="n">
        <v>150</v>
      </c>
    </row>
    <row r="4090" customFormat="false" ht="12.75" hidden="false" customHeight="true" outlineLevel="0" collapsed="false">
      <c r="A4090" s="38" t="n">
        <f aca="false">A4089+1</f>
        <v>4078</v>
      </c>
      <c r="B4090" s="39" t="n">
        <v>344</v>
      </c>
      <c r="C4090" s="43" t="s">
        <v>6256</v>
      </c>
      <c r="D4090" s="43" t="s">
        <v>15</v>
      </c>
      <c r="E4090" s="52" t="s">
        <v>6329</v>
      </c>
      <c r="F4090" s="41"/>
      <c r="G4090" s="53" t="s">
        <v>6873</v>
      </c>
      <c r="H4090" s="103" t="n">
        <v>33613</v>
      </c>
      <c r="I4090" s="54" t="n">
        <v>150</v>
      </c>
    </row>
    <row r="4091" customFormat="false" ht="12.75" hidden="false" customHeight="true" outlineLevel="0" collapsed="false">
      <c r="A4091" s="38" t="n">
        <f aca="false">A4090+1</f>
        <v>4079</v>
      </c>
      <c r="B4091" s="39" t="n">
        <v>344</v>
      </c>
      <c r="C4091" s="43" t="s">
        <v>6256</v>
      </c>
      <c r="D4091" s="43" t="s">
        <v>15</v>
      </c>
      <c r="E4091" s="52" t="s">
        <v>6874</v>
      </c>
      <c r="F4091" s="41"/>
      <c r="G4091" s="53" t="s">
        <v>6875</v>
      </c>
      <c r="H4091" s="43" t="s">
        <v>6876</v>
      </c>
      <c r="I4091" s="54" t="n">
        <v>667.82</v>
      </c>
    </row>
    <row r="4092" customFormat="false" ht="12.75" hidden="false" customHeight="true" outlineLevel="0" collapsed="false">
      <c r="A4092" s="38" t="n">
        <f aca="false">A4091+1</f>
        <v>4080</v>
      </c>
      <c r="B4092" s="39" t="n">
        <v>344</v>
      </c>
      <c r="C4092" s="43" t="s">
        <v>6256</v>
      </c>
      <c r="D4092" s="43" t="s">
        <v>15</v>
      </c>
      <c r="E4092" s="52" t="s">
        <v>6877</v>
      </c>
      <c r="F4092" s="41"/>
      <c r="G4092" s="53" t="s">
        <v>6878</v>
      </c>
      <c r="H4092" s="43" t="s">
        <v>6879</v>
      </c>
      <c r="I4092" s="54" t="n">
        <v>528.38</v>
      </c>
    </row>
    <row r="4093" customFormat="false" ht="12.75" hidden="false" customHeight="true" outlineLevel="0" collapsed="false">
      <c r="A4093" s="38" t="n">
        <f aca="false">A4092+1</f>
        <v>4081</v>
      </c>
      <c r="B4093" s="39" t="n">
        <v>344</v>
      </c>
      <c r="C4093" s="43" t="s">
        <v>6256</v>
      </c>
      <c r="D4093" s="43" t="s">
        <v>15</v>
      </c>
      <c r="E4093" s="52" t="s">
        <v>810</v>
      </c>
      <c r="F4093" s="41"/>
      <c r="G4093" s="53" t="s">
        <v>6880</v>
      </c>
      <c r="H4093" s="103" t="n">
        <v>34335</v>
      </c>
      <c r="I4093" s="54" t="n">
        <v>150</v>
      </c>
    </row>
    <row r="4094" customFormat="false" ht="12.75" hidden="false" customHeight="true" outlineLevel="0" collapsed="false">
      <c r="A4094" s="38" t="n">
        <f aca="false">A4093+1</f>
        <v>4082</v>
      </c>
      <c r="B4094" s="39" t="n">
        <v>344</v>
      </c>
      <c r="C4094" s="43" t="s">
        <v>6256</v>
      </c>
      <c r="D4094" s="43" t="s">
        <v>15</v>
      </c>
      <c r="E4094" s="52" t="s">
        <v>6881</v>
      </c>
      <c r="F4094" s="41"/>
      <c r="G4094" s="53" t="s">
        <v>6882</v>
      </c>
      <c r="H4094" s="43" t="s">
        <v>6883</v>
      </c>
      <c r="I4094" s="54" t="n">
        <v>1232.48</v>
      </c>
    </row>
    <row r="4095" customFormat="false" ht="12.75" hidden="false" customHeight="true" outlineLevel="0" collapsed="false">
      <c r="A4095" s="38" t="n">
        <f aca="false">A4094+1</f>
        <v>4083</v>
      </c>
      <c r="B4095" s="39" t="n">
        <v>344</v>
      </c>
      <c r="C4095" s="43" t="s">
        <v>6256</v>
      </c>
      <c r="D4095" s="43" t="s">
        <v>15</v>
      </c>
      <c r="E4095" s="52" t="s">
        <v>6881</v>
      </c>
      <c r="F4095" s="41"/>
      <c r="G4095" s="53" t="s">
        <v>6884</v>
      </c>
      <c r="H4095" s="43" t="s">
        <v>6885</v>
      </c>
      <c r="I4095" s="54" t="n">
        <v>1298.73</v>
      </c>
    </row>
    <row r="4096" customFormat="false" ht="12.75" hidden="false" customHeight="true" outlineLevel="0" collapsed="false">
      <c r="A4096" s="38" t="n">
        <f aca="false">A4095+1</f>
        <v>4084</v>
      </c>
      <c r="B4096" s="39" t="n">
        <v>344</v>
      </c>
      <c r="C4096" s="43" t="s">
        <v>6256</v>
      </c>
      <c r="D4096" s="43" t="s">
        <v>15</v>
      </c>
      <c r="E4096" s="52" t="s">
        <v>6886</v>
      </c>
      <c r="F4096" s="41"/>
      <c r="G4096" s="53" t="s">
        <v>6887</v>
      </c>
      <c r="H4096" s="43" t="s">
        <v>6297</v>
      </c>
      <c r="I4096" s="54" t="n">
        <v>423.21</v>
      </c>
    </row>
    <row r="4097" customFormat="false" ht="12.75" hidden="false" customHeight="true" outlineLevel="0" collapsed="false">
      <c r="A4097" s="38" t="n">
        <f aca="false">A4096+1</f>
        <v>4085</v>
      </c>
      <c r="B4097" s="39" t="n">
        <v>344</v>
      </c>
      <c r="C4097" s="43" t="s">
        <v>6256</v>
      </c>
      <c r="D4097" s="43" t="s">
        <v>15</v>
      </c>
      <c r="E4097" s="52" t="s">
        <v>6888</v>
      </c>
      <c r="F4097" s="41"/>
      <c r="G4097" s="53" t="s">
        <v>6889</v>
      </c>
      <c r="H4097" s="103" t="n">
        <v>34254</v>
      </c>
      <c r="I4097" s="54" t="n">
        <v>520.12</v>
      </c>
    </row>
    <row r="4098" customFormat="false" ht="12.75" hidden="false" customHeight="true" outlineLevel="0" collapsed="false">
      <c r="A4098" s="38" t="n">
        <f aca="false">A4097+1</f>
        <v>4086</v>
      </c>
      <c r="B4098" s="39" t="n">
        <v>344</v>
      </c>
      <c r="C4098" s="43" t="s">
        <v>6256</v>
      </c>
      <c r="D4098" s="43" t="s">
        <v>15</v>
      </c>
      <c r="E4098" s="52" t="s">
        <v>6890</v>
      </c>
      <c r="F4098" s="41"/>
      <c r="G4098" s="53" t="s">
        <v>6891</v>
      </c>
      <c r="H4098" s="43" t="s">
        <v>6892</v>
      </c>
      <c r="I4098" s="54" t="n">
        <v>150</v>
      </c>
    </row>
    <row r="4099" customFormat="false" ht="12.75" hidden="false" customHeight="true" outlineLevel="0" collapsed="false">
      <c r="A4099" s="38" t="n">
        <f aca="false">A4098+1</f>
        <v>4087</v>
      </c>
      <c r="B4099" s="39" t="n">
        <v>344</v>
      </c>
      <c r="C4099" s="43" t="s">
        <v>6256</v>
      </c>
      <c r="D4099" s="43" t="s">
        <v>15</v>
      </c>
      <c r="E4099" s="52" t="s">
        <v>6893</v>
      </c>
      <c r="F4099" s="41"/>
      <c r="G4099" s="53" t="s">
        <v>6894</v>
      </c>
      <c r="H4099" s="43" t="s">
        <v>6305</v>
      </c>
      <c r="I4099" s="54" t="n">
        <v>150</v>
      </c>
    </row>
    <row r="4100" customFormat="false" ht="12.75" hidden="false" customHeight="true" outlineLevel="0" collapsed="false">
      <c r="A4100" s="38" t="n">
        <f aca="false">A4099+1</f>
        <v>4088</v>
      </c>
      <c r="B4100" s="39" t="n">
        <v>344</v>
      </c>
      <c r="C4100" s="43" t="s">
        <v>6256</v>
      </c>
      <c r="D4100" s="43" t="s">
        <v>15</v>
      </c>
      <c r="E4100" s="52" t="s">
        <v>6622</v>
      </c>
      <c r="F4100" s="41"/>
      <c r="G4100" s="53" t="s">
        <v>6895</v>
      </c>
      <c r="H4100" s="103" t="n">
        <v>33243</v>
      </c>
      <c r="I4100" s="54" t="n">
        <v>486.26</v>
      </c>
    </row>
    <row r="4101" customFormat="false" ht="12.75" hidden="false" customHeight="true" outlineLevel="0" collapsed="false">
      <c r="A4101" s="38" t="n">
        <f aca="false">A4100+1</f>
        <v>4089</v>
      </c>
      <c r="B4101" s="39" t="n">
        <v>344</v>
      </c>
      <c r="C4101" s="43" t="s">
        <v>6256</v>
      </c>
      <c r="D4101" s="43" t="s">
        <v>15</v>
      </c>
      <c r="E4101" s="52" t="s">
        <v>6896</v>
      </c>
      <c r="F4101" s="41"/>
      <c r="G4101" s="53" t="s">
        <v>6897</v>
      </c>
      <c r="H4101" s="43" t="s">
        <v>6898</v>
      </c>
      <c r="I4101" s="54" t="n">
        <v>150</v>
      </c>
    </row>
    <row r="4102" customFormat="false" ht="12.75" hidden="false" customHeight="true" outlineLevel="0" collapsed="false">
      <c r="A4102" s="38" t="n">
        <f aca="false">A4101+1</f>
        <v>4090</v>
      </c>
      <c r="B4102" s="39" t="n">
        <v>344</v>
      </c>
      <c r="C4102" s="43" t="s">
        <v>6256</v>
      </c>
      <c r="D4102" s="43" t="s">
        <v>15</v>
      </c>
      <c r="E4102" s="52" t="s">
        <v>6899</v>
      </c>
      <c r="F4102" s="41"/>
      <c r="G4102" s="53" t="s">
        <v>6900</v>
      </c>
      <c r="H4102" s="43" t="s">
        <v>6901</v>
      </c>
      <c r="I4102" s="54" t="n">
        <v>406.87</v>
      </c>
    </row>
    <row r="4103" customFormat="false" ht="12.75" hidden="false" customHeight="true" outlineLevel="0" collapsed="false">
      <c r="A4103" s="38" t="n">
        <f aca="false">A4102+1</f>
        <v>4091</v>
      </c>
      <c r="B4103" s="39" t="n">
        <v>344</v>
      </c>
      <c r="C4103" s="43" t="s">
        <v>6256</v>
      </c>
      <c r="D4103" s="43" t="s">
        <v>15</v>
      </c>
      <c r="E4103" s="52" t="s">
        <v>6902</v>
      </c>
      <c r="F4103" s="41"/>
      <c r="G4103" s="53" t="s">
        <v>6903</v>
      </c>
      <c r="H4103" s="103" t="n">
        <v>34823</v>
      </c>
      <c r="I4103" s="54" t="n">
        <v>512.75</v>
      </c>
    </row>
    <row r="4104" customFormat="false" ht="12.75" hidden="false" customHeight="true" outlineLevel="0" collapsed="false">
      <c r="A4104" s="38" t="n">
        <f aca="false">A4103+1</f>
        <v>4092</v>
      </c>
      <c r="B4104" s="39" t="n">
        <v>344</v>
      </c>
      <c r="C4104" s="43" t="s">
        <v>6256</v>
      </c>
      <c r="D4104" s="43" t="s">
        <v>15</v>
      </c>
      <c r="E4104" s="52" t="s">
        <v>6904</v>
      </c>
      <c r="F4104" s="41"/>
      <c r="G4104" s="53" t="s">
        <v>6905</v>
      </c>
      <c r="H4104" s="103" t="n">
        <v>34283</v>
      </c>
      <c r="I4104" s="54" t="n">
        <v>150</v>
      </c>
    </row>
    <row r="4105" customFormat="false" ht="12.75" hidden="false" customHeight="true" outlineLevel="0" collapsed="false">
      <c r="A4105" s="38" t="n">
        <f aca="false">A4104+1</f>
        <v>4093</v>
      </c>
      <c r="B4105" s="39" t="n">
        <v>344</v>
      </c>
      <c r="C4105" s="43" t="s">
        <v>6256</v>
      </c>
      <c r="D4105" s="43" t="s">
        <v>15</v>
      </c>
      <c r="E4105" s="52" t="s">
        <v>6622</v>
      </c>
      <c r="F4105" s="41"/>
      <c r="G4105" s="53" t="s">
        <v>6906</v>
      </c>
      <c r="H4105" s="103" t="n">
        <v>33363</v>
      </c>
      <c r="I4105" s="54" t="n">
        <v>196.45</v>
      </c>
    </row>
    <row r="4106" customFormat="false" ht="12.75" hidden="false" customHeight="true" outlineLevel="0" collapsed="false">
      <c r="A4106" s="38" t="n">
        <f aca="false">A4105+1</f>
        <v>4094</v>
      </c>
      <c r="B4106" s="39" t="n">
        <v>344</v>
      </c>
      <c r="C4106" s="43" t="s">
        <v>6256</v>
      </c>
      <c r="D4106" s="43" t="s">
        <v>15</v>
      </c>
      <c r="E4106" s="52" t="s">
        <v>6907</v>
      </c>
      <c r="F4106" s="41"/>
      <c r="G4106" s="53" t="s">
        <v>6908</v>
      </c>
      <c r="H4106" s="43" t="s">
        <v>6876</v>
      </c>
      <c r="I4106" s="54" t="n">
        <v>985.13</v>
      </c>
    </row>
    <row r="4107" customFormat="false" ht="12.75" hidden="false" customHeight="true" outlineLevel="0" collapsed="false">
      <c r="A4107" s="38" t="n">
        <f aca="false">A4106+1</f>
        <v>4095</v>
      </c>
      <c r="B4107" s="39" t="n">
        <v>344</v>
      </c>
      <c r="C4107" s="43" t="s">
        <v>6256</v>
      </c>
      <c r="D4107" s="43" t="s">
        <v>15</v>
      </c>
      <c r="E4107" s="52" t="s">
        <v>6909</v>
      </c>
      <c r="F4107" s="41"/>
      <c r="G4107" s="53" t="s">
        <v>6910</v>
      </c>
      <c r="H4107" s="103" t="n">
        <v>34706</v>
      </c>
      <c r="I4107" s="54" t="n">
        <v>1039.13</v>
      </c>
    </row>
    <row r="4108" customFormat="false" ht="12.75" hidden="false" customHeight="true" outlineLevel="0" collapsed="false">
      <c r="A4108" s="38" t="n">
        <f aca="false">A4107+1</f>
        <v>4096</v>
      </c>
      <c r="B4108" s="39" t="n">
        <v>344</v>
      </c>
      <c r="C4108" s="43" t="s">
        <v>6256</v>
      </c>
      <c r="D4108" s="43" t="s">
        <v>15</v>
      </c>
      <c r="E4108" s="52" t="s">
        <v>1944</v>
      </c>
      <c r="F4108" s="41"/>
      <c r="G4108" s="53" t="s">
        <v>6911</v>
      </c>
      <c r="H4108" s="43" t="s">
        <v>6912</v>
      </c>
      <c r="I4108" s="54" t="n">
        <v>177.4</v>
      </c>
    </row>
    <row r="4109" customFormat="false" ht="12.75" hidden="false" customHeight="true" outlineLevel="0" collapsed="false">
      <c r="A4109" s="38" t="n">
        <f aca="false">A4108+1</f>
        <v>4097</v>
      </c>
      <c r="B4109" s="39" t="n">
        <v>344</v>
      </c>
      <c r="C4109" s="43" t="s">
        <v>6256</v>
      </c>
      <c r="D4109" s="43" t="s">
        <v>15</v>
      </c>
      <c r="E4109" s="52" t="s">
        <v>6913</v>
      </c>
      <c r="F4109" s="41"/>
      <c r="G4109" s="53" t="s">
        <v>6914</v>
      </c>
      <c r="H4109" s="103" t="n">
        <v>35439</v>
      </c>
      <c r="I4109" s="54" t="n">
        <v>344.96</v>
      </c>
    </row>
    <row r="4110" customFormat="false" ht="12.75" hidden="false" customHeight="true" outlineLevel="0" collapsed="false">
      <c r="A4110" s="38" t="n">
        <f aca="false">A4109+1</f>
        <v>4098</v>
      </c>
      <c r="B4110" s="39" t="n">
        <v>344</v>
      </c>
      <c r="C4110" s="43" t="s">
        <v>6256</v>
      </c>
      <c r="D4110" s="43" t="s">
        <v>15</v>
      </c>
      <c r="E4110" s="52" t="s">
        <v>6915</v>
      </c>
      <c r="F4110" s="41"/>
      <c r="G4110" s="53" t="s">
        <v>6916</v>
      </c>
      <c r="H4110" s="43" t="s">
        <v>6917</v>
      </c>
      <c r="I4110" s="54" t="n">
        <v>208.66</v>
      </c>
    </row>
    <row r="4111" customFormat="false" ht="12.75" hidden="false" customHeight="true" outlineLevel="0" collapsed="false">
      <c r="A4111" s="38" t="n">
        <f aca="false">A4110+1</f>
        <v>4099</v>
      </c>
      <c r="B4111" s="39" t="n">
        <v>344</v>
      </c>
      <c r="C4111" s="43" t="s">
        <v>6256</v>
      </c>
      <c r="D4111" s="43" t="s">
        <v>15</v>
      </c>
      <c r="E4111" s="52" t="s">
        <v>6918</v>
      </c>
      <c r="F4111" s="41"/>
      <c r="G4111" s="53" t="s">
        <v>6919</v>
      </c>
      <c r="H4111" s="103" t="s">
        <v>6761</v>
      </c>
      <c r="I4111" s="54" t="n">
        <v>144.7</v>
      </c>
    </row>
    <row r="4112" customFormat="false" ht="12.75" hidden="false" customHeight="true" outlineLevel="0" collapsed="false">
      <c r="A4112" s="38" t="n">
        <f aca="false">A4111+1</f>
        <v>4100</v>
      </c>
      <c r="B4112" s="39" t="n">
        <v>344</v>
      </c>
      <c r="C4112" s="43" t="s">
        <v>6256</v>
      </c>
      <c r="D4112" s="43" t="s">
        <v>15</v>
      </c>
      <c r="E4112" s="52" t="s">
        <v>6920</v>
      </c>
      <c r="F4112" s="41"/>
      <c r="G4112" s="53" t="s">
        <v>6921</v>
      </c>
      <c r="H4112" s="103" t="n">
        <v>33976</v>
      </c>
      <c r="I4112" s="54" t="n">
        <v>196.7</v>
      </c>
    </row>
    <row r="4113" customFormat="false" ht="12.75" hidden="false" customHeight="true" outlineLevel="0" collapsed="false">
      <c r="A4113" s="38" t="n">
        <f aca="false">A4112+1</f>
        <v>4101</v>
      </c>
      <c r="B4113" s="39" t="n">
        <v>344</v>
      </c>
      <c r="C4113" s="43" t="s">
        <v>6256</v>
      </c>
      <c r="D4113" s="43" t="s">
        <v>15</v>
      </c>
      <c r="E4113" s="52" t="s">
        <v>6922</v>
      </c>
      <c r="F4113" s="41"/>
      <c r="G4113" s="53" t="s">
        <v>6923</v>
      </c>
      <c r="H4113" s="103" t="n">
        <v>34854</v>
      </c>
      <c r="I4113" s="54" t="n">
        <v>421.75</v>
      </c>
    </row>
    <row r="4114" customFormat="false" ht="12.75" hidden="false" customHeight="true" outlineLevel="0" collapsed="false">
      <c r="A4114" s="38" t="n">
        <f aca="false">A4113+1</f>
        <v>4102</v>
      </c>
      <c r="B4114" s="39" t="n">
        <v>344</v>
      </c>
      <c r="C4114" s="43" t="s">
        <v>6256</v>
      </c>
      <c r="D4114" s="43" t="s">
        <v>15</v>
      </c>
      <c r="E4114" s="52" t="s">
        <v>6924</v>
      </c>
      <c r="F4114" s="41"/>
      <c r="G4114" s="53" t="s">
        <v>6925</v>
      </c>
      <c r="H4114" s="103" t="n">
        <v>34617</v>
      </c>
      <c r="I4114" s="54" t="n">
        <v>1090.66</v>
      </c>
    </row>
    <row r="4115" customFormat="false" ht="12.75" hidden="false" customHeight="true" outlineLevel="0" collapsed="false">
      <c r="A4115" s="38" t="n">
        <f aca="false">A4114+1</f>
        <v>4103</v>
      </c>
      <c r="B4115" s="39" t="n">
        <v>344</v>
      </c>
      <c r="C4115" s="43" t="s">
        <v>6256</v>
      </c>
      <c r="D4115" s="43" t="s">
        <v>15</v>
      </c>
      <c r="E4115" s="52" t="s">
        <v>6926</v>
      </c>
      <c r="F4115" s="41"/>
      <c r="G4115" s="53" t="s">
        <v>6927</v>
      </c>
      <c r="H4115" s="43" t="s">
        <v>6547</v>
      </c>
      <c r="I4115" s="54" t="n">
        <v>150</v>
      </c>
    </row>
    <row r="4116" customFormat="false" ht="12.75" hidden="false" customHeight="true" outlineLevel="0" collapsed="false">
      <c r="A4116" s="38" t="n">
        <f aca="false">A4115+1</f>
        <v>4104</v>
      </c>
      <c r="B4116" s="39" t="n">
        <v>344</v>
      </c>
      <c r="C4116" s="43" t="s">
        <v>6256</v>
      </c>
      <c r="D4116" s="43" t="s">
        <v>15</v>
      </c>
      <c r="E4116" s="52" t="s">
        <v>6928</v>
      </c>
      <c r="F4116" s="41"/>
      <c r="G4116" s="53" t="s">
        <v>6929</v>
      </c>
      <c r="H4116" s="103" t="n">
        <v>34343</v>
      </c>
      <c r="I4116" s="54" t="n">
        <v>150</v>
      </c>
    </row>
    <row r="4117" customFormat="false" ht="12.75" hidden="false" customHeight="true" outlineLevel="0" collapsed="false">
      <c r="A4117" s="38" t="n">
        <f aca="false">A4116+1</f>
        <v>4105</v>
      </c>
      <c r="B4117" s="39" t="n">
        <v>344</v>
      </c>
      <c r="C4117" s="43" t="s">
        <v>6256</v>
      </c>
      <c r="D4117" s="43" t="s">
        <v>15</v>
      </c>
      <c r="E4117" s="52" t="s">
        <v>6930</v>
      </c>
      <c r="F4117" s="41"/>
      <c r="G4117" s="53" t="s">
        <v>6931</v>
      </c>
      <c r="H4117" s="43" t="s">
        <v>6932</v>
      </c>
      <c r="I4117" s="54" t="n">
        <v>24.45</v>
      </c>
    </row>
    <row r="4118" customFormat="false" ht="12.75" hidden="false" customHeight="true" outlineLevel="0" collapsed="false">
      <c r="A4118" s="38" t="n">
        <f aca="false">A4117+1</f>
        <v>4106</v>
      </c>
      <c r="B4118" s="39" t="n">
        <v>344</v>
      </c>
      <c r="C4118" s="43" t="s">
        <v>6256</v>
      </c>
      <c r="D4118" s="43" t="s">
        <v>15</v>
      </c>
      <c r="E4118" s="52" t="s">
        <v>6666</v>
      </c>
      <c r="F4118" s="41"/>
      <c r="G4118" s="53" t="s">
        <v>6933</v>
      </c>
      <c r="H4118" s="43" t="s">
        <v>6934</v>
      </c>
      <c r="I4118" s="54" t="n">
        <v>24</v>
      </c>
    </row>
    <row r="4119" customFormat="false" ht="12.75" hidden="false" customHeight="true" outlineLevel="0" collapsed="false">
      <c r="A4119" s="38" t="n">
        <f aca="false">A4118+1</f>
        <v>4107</v>
      </c>
      <c r="B4119" s="39" t="n">
        <v>344</v>
      </c>
      <c r="C4119" s="43" t="s">
        <v>6256</v>
      </c>
      <c r="D4119" s="43" t="s">
        <v>15</v>
      </c>
      <c r="E4119" s="52" t="s">
        <v>6474</v>
      </c>
      <c r="F4119" s="41"/>
      <c r="G4119" s="53" t="s">
        <v>6935</v>
      </c>
      <c r="H4119" s="103" t="n">
        <v>33577</v>
      </c>
      <c r="I4119" s="54" t="n">
        <v>14</v>
      </c>
    </row>
    <row r="4120" customFormat="false" ht="12.75" hidden="false" customHeight="true" outlineLevel="0" collapsed="false">
      <c r="A4120" s="38" t="n">
        <f aca="false">A4119+1</f>
        <v>4108</v>
      </c>
      <c r="B4120" s="39" t="n">
        <v>344</v>
      </c>
      <c r="C4120" s="43" t="s">
        <v>6256</v>
      </c>
      <c r="D4120" s="43" t="s">
        <v>15</v>
      </c>
      <c r="E4120" s="52" t="s">
        <v>6486</v>
      </c>
      <c r="F4120" s="41"/>
      <c r="G4120" s="53" t="s">
        <v>6936</v>
      </c>
      <c r="H4120" s="43" t="s">
        <v>6937</v>
      </c>
      <c r="I4120" s="54" t="n">
        <v>364.17</v>
      </c>
    </row>
    <row r="4121" customFormat="false" ht="12.75" hidden="false" customHeight="true" outlineLevel="0" collapsed="false">
      <c r="A4121" s="38" t="n">
        <f aca="false">A4120+1</f>
        <v>4109</v>
      </c>
      <c r="B4121" s="39" t="n">
        <v>344</v>
      </c>
      <c r="C4121" s="43" t="s">
        <v>6256</v>
      </c>
      <c r="D4121" s="43" t="s">
        <v>15</v>
      </c>
      <c r="E4121" s="52" t="s">
        <v>6938</v>
      </c>
      <c r="F4121" s="41"/>
      <c r="G4121" s="53" t="s">
        <v>6939</v>
      </c>
      <c r="H4121" s="103" t="s">
        <v>6937</v>
      </c>
      <c r="I4121" s="54" t="n">
        <v>150</v>
      </c>
    </row>
    <row r="4122" customFormat="false" ht="12.75" hidden="false" customHeight="true" outlineLevel="0" collapsed="false">
      <c r="A4122" s="38" t="n">
        <f aca="false">A4121+1</f>
        <v>4110</v>
      </c>
      <c r="B4122" s="39" t="n">
        <v>344</v>
      </c>
      <c r="C4122" s="43" t="s">
        <v>6256</v>
      </c>
      <c r="D4122" s="43" t="s">
        <v>15</v>
      </c>
      <c r="E4122" s="52" t="s">
        <v>6940</v>
      </c>
      <c r="F4122" s="41"/>
      <c r="G4122" s="53" t="s">
        <v>6941</v>
      </c>
      <c r="H4122" s="103" t="n">
        <v>34762</v>
      </c>
      <c r="I4122" s="54" t="n">
        <v>1313.36</v>
      </c>
    </row>
    <row r="4123" customFormat="false" ht="12.75" hidden="false" customHeight="true" outlineLevel="0" collapsed="false">
      <c r="A4123" s="38" t="n">
        <f aca="false">A4122+1</f>
        <v>4111</v>
      </c>
      <c r="B4123" s="39" t="n">
        <v>344</v>
      </c>
      <c r="C4123" s="43" t="s">
        <v>6256</v>
      </c>
      <c r="D4123" s="43" t="s">
        <v>15</v>
      </c>
      <c r="E4123" s="52" t="s">
        <v>6353</v>
      </c>
      <c r="F4123" s="41"/>
      <c r="G4123" s="53" t="s">
        <v>6942</v>
      </c>
      <c r="H4123" s="103" t="n">
        <v>35099</v>
      </c>
      <c r="I4123" s="54" t="n">
        <v>63</v>
      </c>
    </row>
    <row r="4124" customFormat="false" ht="12.75" hidden="false" customHeight="true" outlineLevel="0" collapsed="false">
      <c r="A4124" s="38" t="n">
        <f aca="false">A4123+1</f>
        <v>4112</v>
      </c>
      <c r="B4124" s="39" t="n">
        <v>344</v>
      </c>
      <c r="C4124" s="43" t="s">
        <v>6256</v>
      </c>
      <c r="D4124" s="43" t="s">
        <v>15</v>
      </c>
      <c r="E4124" s="52" t="s">
        <v>6943</v>
      </c>
      <c r="F4124" s="41"/>
      <c r="G4124" s="53" t="s">
        <v>6944</v>
      </c>
      <c r="H4124" s="103" t="n">
        <v>35220</v>
      </c>
      <c r="I4124" s="54" t="n">
        <v>150</v>
      </c>
    </row>
    <row r="4125" customFormat="false" ht="12.75" hidden="false" customHeight="true" outlineLevel="0" collapsed="false">
      <c r="A4125" s="38" t="n">
        <f aca="false">A4124+1</f>
        <v>4113</v>
      </c>
      <c r="B4125" s="39" t="n">
        <v>344</v>
      </c>
      <c r="C4125" s="43" t="s">
        <v>6256</v>
      </c>
      <c r="D4125" s="43" t="s">
        <v>15</v>
      </c>
      <c r="E4125" s="52" t="s">
        <v>6945</v>
      </c>
      <c r="F4125" s="41"/>
      <c r="G4125" s="53" t="s">
        <v>6946</v>
      </c>
      <c r="H4125" s="103" t="n">
        <v>34700</v>
      </c>
      <c r="I4125" s="54" t="n">
        <v>235.32</v>
      </c>
    </row>
    <row r="4126" customFormat="false" ht="12.75" hidden="false" customHeight="true" outlineLevel="0" collapsed="false">
      <c r="A4126" s="38" t="n">
        <f aca="false">A4125+1</f>
        <v>4114</v>
      </c>
      <c r="B4126" s="39" t="n">
        <v>344</v>
      </c>
      <c r="C4126" s="43" t="s">
        <v>6256</v>
      </c>
      <c r="D4126" s="43" t="s">
        <v>15</v>
      </c>
      <c r="E4126" s="52" t="s">
        <v>6947</v>
      </c>
      <c r="F4126" s="41"/>
      <c r="G4126" s="53" t="s">
        <v>6948</v>
      </c>
      <c r="H4126" s="103" t="s">
        <v>6949</v>
      </c>
      <c r="I4126" s="54" t="n">
        <v>949.87</v>
      </c>
    </row>
    <row r="4127" customFormat="false" ht="12.75" hidden="false" customHeight="true" outlineLevel="0" collapsed="false">
      <c r="A4127" s="38" t="n">
        <f aca="false">A4126+1</f>
        <v>4115</v>
      </c>
      <c r="B4127" s="39" t="n">
        <v>344</v>
      </c>
      <c r="C4127" s="43" t="s">
        <v>6256</v>
      </c>
      <c r="D4127" s="43" t="s">
        <v>15</v>
      </c>
      <c r="E4127" s="52" t="s">
        <v>2669</v>
      </c>
      <c r="F4127" s="41"/>
      <c r="G4127" s="53" t="s">
        <v>6950</v>
      </c>
      <c r="H4127" s="43" t="s">
        <v>6951</v>
      </c>
      <c r="I4127" s="54" t="n">
        <v>150</v>
      </c>
    </row>
    <row r="4128" customFormat="false" ht="12.75" hidden="false" customHeight="true" outlineLevel="0" collapsed="false">
      <c r="A4128" s="38" t="n">
        <f aca="false">A4127+1</f>
        <v>4116</v>
      </c>
      <c r="B4128" s="39" t="n">
        <v>344</v>
      </c>
      <c r="C4128" s="43" t="s">
        <v>6256</v>
      </c>
      <c r="D4128" s="43" t="s">
        <v>15</v>
      </c>
      <c r="E4128" s="52" t="s">
        <v>6384</v>
      </c>
      <c r="F4128" s="41"/>
      <c r="G4128" s="53" t="s">
        <v>6952</v>
      </c>
      <c r="H4128" s="103" t="n">
        <v>34337</v>
      </c>
      <c r="I4128" s="54" t="n">
        <v>178.55</v>
      </c>
    </row>
    <row r="4129" customFormat="false" ht="12.75" hidden="false" customHeight="true" outlineLevel="0" collapsed="false">
      <c r="A4129" s="38" t="n">
        <f aca="false">A4128+1</f>
        <v>4117</v>
      </c>
      <c r="B4129" s="39" t="n">
        <v>344</v>
      </c>
      <c r="C4129" s="43" t="s">
        <v>6256</v>
      </c>
      <c r="D4129" s="43" t="s">
        <v>15</v>
      </c>
      <c r="E4129" s="52" t="s">
        <v>6953</v>
      </c>
      <c r="F4129" s="41"/>
      <c r="G4129" s="53" t="s">
        <v>6954</v>
      </c>
      <c r="H4129" s="103" t="s">
        <v>6955</v>
      </c>
      <c r="I4129" s="54" t="n">
        <v>1189.22</v>
      </c>
    </row>
    <row r="4130" customFormat="false" ht="12.75" hidden="false" customHeight="true" outlineLevel="0" collapsed="false">
      <c r="A4130" s="38" t="n">
        <f aca="false">A4129+1</f>
        <v>4118</v>
      </c>
      <c r="B4130" s="39" t="n">
        <v>344</v>
      </c>
      <c r="C4130" s="43" t="s">
        <v>6256</v>
      </c>
      <c r="D4130" s="43" t="s">
        <v>15</v>
      </c>
      <c r="E4130" s="52" t="s">
        <v>6956</v>
      </c>
      <c r="F4130" s="41"/>
      <c r="G4130" s="53" t="s">
        <v>6957</v>
      </c>
      <c r="H4130" s="43" t="s">
        <v>6958</v>
      </c>
      <c r="I4130" s="54" t="n">
        <v>1261.49</v>
      </c>
    </row>
    <row r="4131" customFormat="false" ht="12.75" hidden="false" customHeight="true" outlineLevel="0" collapsed="false">
      <c r="A4131" s="38" t="n">
        <f aca="false">A4130+1</f>
        <v>4119</v>
      </c>
      <c r="B4131" s="39" t="n">
        <v>344</v>
      </c>
      <c r="C4131" s="43" t="s">
        <v>6256</v>
      </c>
      <c r="D4131" s="43" t="s">
        <v>15</v>
      </c>
      <c r="E4131" s="52" t="s">
        <v>530</v>
      </c>
      <c r="F4131" s="41"/>
      <c r="G4131" s="53" t="s">
        <v>6959</v>
      </c>
      <c r="H4131" s="103" t="n">
        <v>34793</v>
      </c>
      <c r="I4131" s="54" t="n">
        <v>70.61</v>
      </c>
    </row>
    <row r="4132" customFormat="false" ht="12.75" hidden="false" customHeight="true" outlineLevel="0" collapsed="false">
      <c r="A4132" s="38" t="n">
        <f aca="false">A4131+1</f>
        <v>4120</v>
      </c>
      <c r="B4132" s="39" t="n">
        <v>344</v>
      </c>
      <c r="C4132" s="43" t="s">
        <v>6256</v>
      </c>
      <c r="D4132" s="43" t="s">
        <v>15</v>
      </c>
      <c r="E4132" s="52" t="s">
        <v>6960</v>
      </c>
      <c r="F4132" s="41"/>
      <c r="G4132" s="53" t="s">
        <v>6961</v>
      </c>
      <c r="H4132" s="103" t="n">
        <v>33757</v>
      </c>
      <c r="I4132" s="54" t="n">
        <v>1210.65</v>
      </c>
    </row>
    <row r="4133" customFormat="false" ht="12.75" hidden="false" customHeight="true" outlineLevel="0" collapsed="false">
      <c r="A4133" s="38" t="n">
        <f aca="false">A4132+1</f>
        <v>4121</v>
      </c>
      <c r="B4133" s="39" t="n">
        <v>344</v>
      </c>
      <c r="C4133" s="43" t="s">
        <v>6256</v>
      </c>
      <c r="D4133" s="43" t="s">
        <v>15</v>
      </c>
      <c r="E4133" s="52" t="s">
        <v>6962</v>
      </c>
      <c r="F4133" s="41"/>
      <c r="G4133" s="53" t="s">
        <v>6963</v>
      </c>
      <c r="H4133" s="43" t="s">
        <v>6313</v>
      </c>
      <c r="I4133" s="54" t="n">
        <v>55</v>
      </c>
    </row>
    <row r="4134" customFormat="false" ht="12.75" hidden="false" customHeight="true" outlineLevel="0" collapsed="false">
      <c r="A4134" s="38" t="n">
        <f aca="false">A4133+1</f>
        <v>4122</v>
      </c>
      <c r="B4134" s="39" t="n">
        <v>344</v>
      </c>
      <c r="C4134" s="43" t="s">
        <v>6256</v>
      </c>
      <c r="D4134" s="43" t="s">
        <v>15</v>
      </c>
      <c r="E4134" s="52" t="s">
        <v>6964</v>
      </c>
      <c r="F4134" s="41"/>
      <c r="G4134" s="53" t="s">
        <v>6965</v>
      </c>
      <c r="H4134" s="103" t="n">
        <v>34823</v>
      </c>
      <c r="I4134" s="54" t="n">
        <v>1035.6</v>
      </c>
    </row>
    <row r="4135" customFormat="false" ht="12.75" hidden="false" customHeight="true" outlineLevel="0" collapsed="false">
      <c r="A4135" s="38" t="n">
        <f aca="false">A4134+1</f>
        <v>4123</v>
      </c>
      <c r="B4135" s="39" t="n">
        <v>344</v>
      </c>
      <c r="C4135" s="43" t="s">
        <v>6256</v>
      </c>
      <c r="D4135" s="43" t="s">
        <v>15</v>
      </c>
      <c r="E4135" s="52" t="s">
        <v>6966</v>
      </c>
      <c r="F4135" s="41"/>
      <c r="G4135" s="53" t="s">
        <v>6967</v>
      </c>
      <c r="H4135" s="43" t="s">
        <v>6968</v>
      </c>
      <c r="I4135" s="54" t="n">
        <v>93</v>
      </c>
    </row>
    <row r="4136" customFormat="false" ht="12.75" hidden="false" customHeight="true" outlineLevel="0" collapsed="false">
      <c r="A4136" s="38" t="n">
        <f aca="false">A4135+1</f>
        <v>4124</v>
      </c>
      <c r="B4136" s="39" t="n">
        <v>344</v>
      </c>
      <c r="C4136" s="43" t="s">
        <v>6256</v>
      </c>
      <c r="D4136" s="43" t="s">
        <v>15</v>
      </c>
      <c r="E4136" s="52" t="s">
        <v>6969</v>
      </c>
      <c r="F4136" s="41"/>
      <c r="G4136" s="53" t="s">
        <v>6970</v>
      </c>
      <c r="H4136" s="103" t="n">
        <v>33638</v>
      </c>
      <c r="I4136" s="54" t="n">
        <v>966.97</v>
      </c>
    </row>
    <row r="4137" customFormat="false" ht="12.75" hidden="false" customHeight="true" outlineLevel="0" collapsed="false">
      <c r="A4137" s="38" t="n">
        <f aca="false">A4136+1</f>
        <v>4125</v>
      </c>
      <c r="B4137" s="39" t="n">
        <v>344</v>
      </c>
      <c r="C4137" s="43" t="s">
        <v>6256</v>
      </c>
      <c r="D4137" s="43" t="s">
        <v>15</v>
      </c>
      <c r="E4137" s="52" t="s">
        <v>6971</v>
      </c>
      <c r="F4137" s="41"/>
      <c r="G4137" s="53" t="s">
        <v>6972</v>
      </c>
      <c r="H4137" s="103" t="n">
        <v>34700</v>
      </c>
      <c r="I4137" s="54" t="n">
        <v>189.9</v>
      </c>
    </row>
    <row r="4138" customFormat="false" ht="12.75" hidden="false" customHeight="true" outlineLevel="0" collapsed="false">
      <c r="A4138" s="38" t="n">
        <f aca="false">A4137+1</f>
        <v>4126</v>
      </c>
      <c r="B4138" s="39" t="n">
        <v>344</v>
      </c>
      <c r="C4138" s="43" t="s">
        <v>6256</v>
      </c>
      <c r="D4138" s="43" t="s">
        <v>15</v>
      </c>
      <c r="E4138" s="52" t="s">
        <v>6973</v>
      </c>
      <c r="F4138" s="41"/>
      <c r="G4138" s="53" t="s">
        <v>6974</v>
      </c>
      <c r="H4138" s="103" t="n">
        <v>34335</v>
      </c>
      <c r="I4138" s="54" t="n">
        <v>1048</v>
      </c>
    </row>
    <row r="4139" customFormat="false" ht="12.75" hidden="false" customHeight="true" outlineLevel="0" collapsed="false">
      <c r="A4139" s="38" t="n">
        <f aca="false">A4138+1</f>
        <v>4127</v>
      </c>
      <c r="B4139" s="39" t="n">
        <v>344</v>
      </c>
      <c r="C4139" s="43" t="s">
        <v>6256</v>
      </c>
      <c r="D4139" s="43" t="s">
        <v>15</v>
      </c>
      <c r="E4139" s="52" t="s">
        <v>56</v>
      </c>
      <c r="F4139" s="41"/>
      <c r="G4139" s="53" t="s">
        <v>6975</v>
      </c>
      <c r="H4139" s="103" t="n">
        <v>35069</v>
      </c>
      <c r="I4139" s="54" t="n">
        <v>91</v>
      </c>
    </row>
    <row r="4140" customFormat="false" ht="12.75" hidden="false" customHeight="true" outlineLevel="0" collapsed="false">
      <c r="A4140" s="38" t="n">
        <f aca="false">A4139+1</f>
        <v>4128</v>
      </c>
      <c r="B4140" s="39" t="n">
        <v>344</v>
      </c>
      <c r="C4140" s="43" t="s">
        <v>6256</v>
      </c>
      <c r="D4140" s="43" t="s">
        <v>15</v>
      </c>
      <c r="E4140" s="52" t="s">
        <v>6976</v>
      </c>
      <c r="F4140" s="41"/>
      <c r="G4140" s="53" t="s">
        <v>6977</v>
      </c>
      <c r="H4140" s="43" t="s">
        <v>6978</v>
      </c>
      <c r="I4140" s="54" t="n">
        <v>150</v>
      </c>
    </row>
    <row r="4141" customFormat="false" ht="12.75" hidden="false" customHeight="true" outlineLevel="0" collapsed="false">
      <c r="A4141" s="38" t="n">
        <f aca="false">A4140+1</f>
        <v>4129</v>
      </c>
      <c r="B4141" s="39" t="n">
        <v>344</v>
      </c>
      <c r="C4141" s="43" t="s">
        <v>6256</v>
      </c>
      <c r="D4141" s="43" t="s">
        <v>15</v>
      </c>
      <c r="E4141" s="52" t="s">
        <v>6979</v>
      </c>
      <c r="F4141" s="41"/>
      <c r="G4141" s="53" t="s">
        <v>6980</v>
      </c>
      <c r="H4141" s="103" t="n">
        <v>33976</v>
      </c>
      <c r="I4141" s="54" t="n">
        <v>150</v>
      </c>
    </row>
    <row r="4142" customFormat="false" ht="12.75" hidden="false" customHeight="true" outlineLevel="0" collapsed="false">
      <c r="A4142" s="38" t="n">
        <f aca="false">A4141+1</f>
        <v>4130</v>
      </c>
      <c r="B4142" s="39" t="n">
        <v>344</v>
      </c>
      <c r="C4142" s="43" t="s">
        <v>6256</v>
      </c>
      <c r="D4142" s="43" t="s">
        <v>15</v>
      </c>
      <c r="E4142" s="52" t="s">
        <v>6687</v>
      </c>
      <c r="F4142" s="41"/>
      <c r="G4142" s="53" t="s">
        <v>6981</v>
      </c>
      <c r="H4142" s="103" t="n">
        <v>34556</v>
      </c>
      <c r="I4142" s="54" t="n">
        <v>150</v>
      </c>
    </row>
    <row r="4143" customFormat="false" ht="12.75" hidden="false" customHeight="true" outlineLevel="0" collapsed="false">
      <c r="A4143" s="38" t="n">
        <f aca="false">A4142+1</f>
        <v>4131</v>
      </c>
      <c r="B4143" s="39" t="n">
        <v>344</v>
      </c>
      <c r="C4143" s="43" t="s">
        <v>6256</v>
      </c>
      <c r="D4143" s="43" t="s">
        <v>15</v>
      </c>
      <c r="E4143" s="52" t="s">
        <v>6982</v>
      </c>
      <c r="F4143" s="41"/>
      <c r="G4143" s="53" t="s">
        <v>6983</v>
      </c>
      <c r="H4143" s="103" t="n">
        <v>34096</v>
      </c>
      <c r="I4143" s="54" t="n">
        <v>150</v>
      </c>
    </row>
    <row r="4144" customFormat="false" ht="12.75" hidden="false" customHeight="true" outlineLevel="0" collapsed="false">
      <c r="A4144" s="38" t="n">
        <f aca="false">A4143+1</f>
        <v>4132</v>
      </c>
      <c r="B4144" s="39" t="n">
        <v>344</v>
      </c>
      <c r="C4144" s="43" t="s">
        <v>6256</v>
      </c>
      <c r="D4144" s="43" t="s">
        <v>15</v>
      </c>
      <c r="E4144" s="52" t="s">
        <v>6984</v>
      </c>
      <c r="F4144" s="41"/>
      <c r="G4144" s="53" t="s">
        <v>6985</v>
      </c>
      <c r="H4144" s="103" t="n">
        <v>33918</v>
      </c>
      <c r="I4144" s="54" t="n">
        <v>150</v>
      </c>
    </row>
    <row r="4145" customFormat="false" ht="12.75" hidden="false" customHeight="true" outlineLevel="0" collapsed="false">
      <c r="A4145" s="38" t="n">
        <f aca="false">A4144+1</f>
        <v>4133</v>
      </c>
      <c r="B4145" s="39" t="n">
        <v>344</v>
      </c>
      <c r="C4145" s="43" t="s">
        <v>6256</v>
      </c>
      <c r="D4145" s="43" t="s">
        <v>15</v>
      </c>
      <c r="E4145" s="52" t="s">
        <v>6986</v>
      </c>
      <c r="F4145" s="41"/>
      <c r="G4145" s="53" t="s">
        <v>6987</v>
      </c>
      <c r="H4145" s="103" t="n">
        <v>34339</v>
      </c>
      <c r="I4145" s="54" t="n">
        <v>194.2</v>
      </c>
    </row>
    <row r="4146" customFormat="false" ht="12.75" hidden="false" customHeight="true" outlineLevel="0" collapsed="false">
      <c r="A4146" s="38" t="n">
        <f aca="false">A4145+1</f>
        <v>4134</v>
      </c>
      <c r="B4146" s="39" t="n">
        <v>344</v>
      </c>
      <c r="C4146" s="43" t="s">
        <v>6256</v>
      </c>
      <c r="D4146" s="43" t="s">
        <v>15</v>
      </c>
      <c r="E4146" s="52" t="s">
        <v>6988</v>
      </c>
      <c r="F4146" s="41"/>
      <c r="G4146" s="53" t="s">
        <v>6989</v>
      </c>
      <c r="H4146" s="103" t="n">
        <v>34093</v>
      </c>
      <c r="I4146" s="54" t="n">
        <v>381.71</v>
      </c>
    </row>
    <row r="4147" customFormat="false" ht="12.75" hidden="false" customHeight="true" outlineLevel="0" collapsed="false">
      <c r="A4147" s="38" t="n">
        <f aca="false">A4146+1</f>
        <v>4135</v>
      </c>
      <c r="B4147" s="39" t="n">
        <v>344</v>
      </c>
      <c r="C4147" s="43" t="s">
        <v>6256</v>
      </c>
      <c r="D4147" s="43" t="s">
        <v>15</v>
      </c>
      <c r="E4147" s="52" t="s">
        <v>56</v>
      </c>
      <c r="F4147" s="41"/>
      <c r="G4147" s="53" t="s">
        <v>6990</v>
      </c>
      <c r="H4147" s="43" t="s">
        <v>6761</v>
      </c>
      <c r="I4147" s="54" t="n">
        <v>157.59</v>
      </c>
    </row>
    <row r="4148" customFormat="false" ht="12.75" hidden="false" customHeight="true" outlineLevel="0" collapsed="false">
      <c r="A4148" s="38" t="n">
        <f aca="false">A4147+1</f>
        <v>4136</v>
      </c>
      <c r="B4148" s="39" t="n">
        <v>344</v>
      </c>
      <c r="C4148" s="43" t="s">
        <v>6256</v>
      </c>
      <c r="D4148" s="43" t="s">
        <v>15</v>
      </c>
      <c r="E4148" s="52" t="s">
        <v>6439</v>
      </c>
      <c r="F4148" s="41"/>
      <c r="G4148" s="53" t="s">
        <v>6991</v>
      </c>
      <c r="H4148" s="103" t="n">
        <v>35802</v>
      </c>
      <c r="I4148" s="54" t="n">
        <v>45</v>
      </c>
    </row>
    <row r="4149" customFormat="false" ht="12.75" hidden="false" customHeight="true" outlineLevel="0" collapsed="false">
      <c r="A4149" s="38" t="n">
        <f aca="false">A4148+1</f>
        <v>4137</v>
      </c>
      <c r="B4149" s="39" t="n">
        <v>344</v>
      </c>
      <c r="C4149" s="43" t="s">
        <v>6256</v>
      </c>
      <c r="D4149" s="43" t="s">
        <v>15</v>
      </c>
      <c r="E4149" s="52" t="s">
        <v>6992</v>
      </c>
      <c r="F4149" s="41"/>
      <c r="G4149" s="53" t="s">
        <v>6993</v>
      </c>
      <c r="H4149" s="43" t="s">
        <v>6994</v>
      </c>
      <c r="I4149" s="54" t="n">
        <v>427.68</v>
      </c>
    </row>
    <row r="4150" customFormat="false" ht="12.75" hidden="false" customHeight="true" outlineLevel="0" collapsed="false">
      <c r="A4150" s="38" t="n">
        <f aca="false">A4149+1</f>
        <v>4138</v>
      </c>
      <c r="B4150" s="39" t="n">
        <v>344</v>
      </c>
      <c r="C4150" s="43" t="s">
        <v>6256</v>
      </c>
      <c r="D4150" s="43" t="s">
        <v>15</v>
      </c>
      <c r="E4150" s="52" t="s">
        <v>6995</v>
      </c>
      <c r="F4150" s="41"/>
      <c r="G4150" s="53" t="s">
        <v>6996</v>
      </c>
      <c r="H4150" s="43" t="s">
        <v>6997</v>
      </c>
      <c r="I4150" s="54" t="n">
        <v>942.13</v>
      </c>
    </row>
    <row r="4151" customFormat="false" ht="12.75" hidden="false" customHeight="true" outlineLevel="0" collapsed="false">
      <c r="A4151" s="38" t="n">
        <f aca="false">A4150+1</f>
        <v>4139</v>
      </c>
      <c r="B4151" s="39" t="n">
        <v>344</v>
      </c>
      <c r="C4151" s="43" t="s">
        <v>6256</v>
      </c>
      <c r="D4151" s="43" t="s">
        <v>15</v>
      </c>
      <c r="E4151" s="52" t="s">
        <v>6998</v>
      </c>
      <c r="F4151" s="41"/>
      <c r="G4151" s="53" t="s">
        <v>6999</v>
      </c>
      <c r="H4151" s="103" t="n">
        <v>36195</v>
      </c>
      <c r="I4151" s="54" t="n">
        <v>698.51</v>
      </c>
    </row>
    <row r="4152" customFormat="false" ht="12.75" hidden="false" customHeight="true" outlineLevel="0" collapsed="false">
      <c r="A4152" s="38" t="n">
        <f aca="false">A4151+1</f>
        <v>4140</v>
      </c>
      <c r="B4152" s="39" t="n">
        <v>344</v>
      </c>
      <c r="C4152" s="43" t="s">
        <v>6256</v>
      </c>
      <c r="D4152" s="43" t="s">
        <v>15</v>
      </c>
      <c r="E4152" s="52" t="s">
        <v>6353</v>
      </c>
      <c r="F4152" s="41"/>
      <c r="G4152" s="53" t="s">
        <v>7000</v>
      </c>
      <c r="H4152" s="43" t="s">
        <v>7001</v>
      </c>
      <c r="I4152" s="54" t="n">
        <v>13.44</v>
      </c>
    </row>
    <row r="4153" customFormat="false" ht="12.75" hidden="false" customHeight="true" outlineLevel="0" collapsed="false">
      <c r="A4153" s="38" t="n">
        <f aca="false">A4152+1</f>
        <v>4141</v>
      </c>
      <c r="B4153" s="39" t="n">
        <v>344</v>
      </c>
      <c r="C4153" s="43" t="s">
        <v>6256</v>
      </c>
      <c r="D4153" s="43" t="s">
        <v>15</v>
      </c>
      <c r="E4153" s="52" t="s">
        <v>7002</v>
      </c>
      <c r="F4153" s="41"/>
      <c r="G4153" s="53" t="s">
        <v>7003</v>
      </c>
      <c r="H4153" s="103" t="n">
        <v>34335</v>
      </c>
      <c r="I4153" s="54" t="n">
        <v>468.66</v>
      </c>
    </row>
    <row r="4154" customFormat="false" ht="12.75" hidden="false" customHeight="true" outlineLevel="0" collapsed="false">
      <c r="A4154" s="38" t="n">
        <f aca="false">A4153+1</f>
        <v>4142</v>
      </c>
      <c r="B4154" s="39" t="n">
        <v>344</v>
      </c>
      <c r="C4154" s="43" t="s">
        <v>6256</v>
      </c>
      <c r="D4154" s="43" t="s">
        <v>15</v>
      </c>
      <c r="E4154" s="52" t="s">
        <v>7004</v>
      </c>
      <c r="F4154" s="41"/>
      <c r="G4154" s="53" t="s">
        <v>7005</v>
      </c>
      <c r="H4154" s="43" t="s">
        <v>7006</v>
      </c>
      <c r="I4154" s="54" t="n">
        <v>78.5</v>
      </c>
    </row>
    <row r="4155" customFormat="false" ht="12.75" hidden="false" customHeight="true" outlineLevel="0" collapsed="false">
      <c r="A4155" s="38" t="n">
        <f aca="false">A4154+1</f>
        <v>4143</v>
      </c>
      <c r="B4155" s="39" t="n">
        <v>344</v>
      </c>
      <c r="C4155" s="43" t="s">
        <v>6256</v>
      </c>
      <c r="D4155" s="43" t="s">
        <v>15</v>
      </c>
      <c r="E4155" s="52" t="s">
        <v>7007</v>
      </c>
      <c r="F4155" s="41"/>
      <c r="G4155" s="53" t="s">
        <v>7008</v>
      </c>
      <c r="H4155" s="103" t="n">
        <v>36651</v>
      </c>
      <c r="I4155" s="54" t="n">
        <v>81</v>
      </c>
    </row>
    <row r="4156" customFormat="false" ht="12.75" hidden="false" customHeight="true" outlineLevel="0" collapsed="false">
      <c r="A4156" s="38" t="n">
        <f aca="false">A4155+1</f>
        <v>4144</v>
      </c>
      <c r="B4156" s="39" t="n">
        <v>344</v>
      </c>
      <c r="C4156" s="43" t="s">
        <v>6256</v>
      </c>
      <c r="D4156" s="43" t="s">
        <v>15</v>
      </c>
      <c r="E4156" s="52" t="s">
        <v>7009</v>
      </c>
      <c r="F4156" s="41"/>
      <c r="G4156" s="53" t="s">
        <v>7010</v>
      </c>
      <c r="H4156" s="43" t="s">
        <v>7011</v>
      </c>
      <c r="I4156" s="54" t="n">
        <v>405.22</v>
      </c>
    </row>
    <row r="4157" customFormat="false" ht="12.75" hidden="false" customHeight="true" outlineLevel="0" collapsed="false">
      <c r="A4157" s="38" t="n">
        <f aca="false">A4156+1</f>
        <v>4145</v>
      </c>
      <c r="B4157" s="39" t="n">
        <v>344</v>
      </c>
      <c r="C4157" s="43" t="s">
        <v>6256</v>
      </c>
      <c r="D4157" s="43" t="s">
        <v>15</v>
      </c>
      <c r="E4157" s="52" t="s">
        <v>7012</v>
      </c>
      <c r="F4157" s="41"/>
      <c r="G4157" s="53" t="s">
        <v>7013</v>
      </c>
      <c r="H4157" s="103" t="s">
        <v>7014</v>
      </c>
      <c r="I4157" s="54" t="n">
        <v>150</v>
      </c>
    </row>
    <row r="4158" customFormat="false" ht="12.75" hidden="false" customHeight="true" outlineLevel="0" collapsed="false">
      <c r="A4158" s="38" t="n">
        <f aca="false">A4157+1</f>
        <v>4146</v>
      </c>
      <c r="B4158" s="39" t="n">
        <v>344</v>
      </c>
      <c r="C4158" s="43" t="s">
        <v>6256</v>
      </c>
      <c r="D4158" s="43" t="s">
        <v>15</v>
      </c>
      <c r="E4158" s="52" t="s">
        <v>7015</v>
      </c>
      <c r="F4158" s="41"/>
      <c r="G4158" s="53" t="s">
        <v>7016</v>
      </c>
      <c r="H4158" s="103" t="n">
        <v>35104</v>
      </c>
      <c r="I4158" s="54" t="n">
        <v>50</v>
      </c>
    </row>
    <row r="4159" customFormat="false" ht="12.75" hidden="false" customHeight="true" outlineLevel="0" collapsed="false">
      <c r="A4159" s="38" t="n">
        <f aca="false">A4158+1</f>
        <v>4147</v>
      </c>
      <c r="B4159" s="39" t="n">
        <v>344</v>
      </c>
      <c r="C4159" s="43" t="s">
        <v>6256</v>
      </c>
      <c r="D4159" s="43" t="s">
        <v>15</v>
      </c>
      <c r="E4159" s="52" t="s">
        <v>7017</v>
      </c>
      <c r="F4159" s="41"/>
      <c r="G4159" s="53" t="s">
        <v>7018</v>
      </c>
      <c r="H4159" s="103" t="n">
        <v>34097</v>
      </c>
      <c r="I4159" s="54" t="n">
        <v>610.51</v>
      </c>
    </row>
    <row r="4160" customFormat="false" ht="12.75" hidden="false" customHeight="true" outlineLevel="0" collapsed="false">
      <c r="A4160" s="38" t="n">
        <f aca="false">A4159+1</f>
        <v>4148</v>
      </c>
      <c r="B4160" s="39" t="n">
        <v>344</v>
      </c>
      <c r="C4160" s="43" t="s">
        <v>6256</v>
      </c>
      <c r="D4160" s="43" t="s">
        <v>15</v>
      </c>
      <c r="E4160" s="52" t="s">
        <v>7019</v>
      </c>
      <c r="F4160" s="41"/>
      <c r="G4160" s="53" t="s">
        <v>7020</v>
      </c>
      <c r="H4160" s="43" t="s">
        <v>7021</v>
      </c>
      <c r="I4160" s="54" t="n">
        <v>433.45</v>
      </c>
    </row>
    <row r="4161" customFormat="false" ht="12.75" hidden="false" customHeight="true" outlineLevel="0" collapsed="false">
      <c r="A4161" s="38" t="n">
        <f aca="false">A4160+1</f>
        <v>4149</v>
      </c>
      <c r="B4161" s="39" t="n">
        <v>344</v>
      </c>
      <c r="C4161" s="43" t="s">
        <v>6256</v>
      </c>
      <c r="D4161" s="43" t="s">
        <v>15</v>
      </c>
      <c r="E4161" s="52" t="s">
        <v>7022</v>
      </c>
      <c r="F4161" s="41"/>
      <c r="G4161" s="53" t="s">
        <v>7023</v>
      </c>
      <c r="H4161" s="103" t="n">
        <v>35226</v>
      </c>
      <c r="I4161" s="54" t="n">
        <v>181.62</v>
      </c>
    </row>
    <row r="4162" customFormat="false" ht="12.75" hidden="false" customHeight="true" outlineLevel="0" collapsed="false">
      <c r="A4162" s="38" t="n">
        <f aca="false">A4161+1</f>
        <v>4150</v>
      </c>
      <c r="B4162" s="39" t="n">
        <v>344</v>
      </c>
      <c r="C4162" s="43" t="s">
        <v>6256</v>
      </c>
      <c r="D4162" s="43" t="s">
        <v>15</v>
      </c>
      <c r="E4162" s="52" t="s">
        <v>7024</v>
      </c>
      <c r="F4162" s="41"/>
      <c r="G4162" s="53" t="s">
        <v>7025</v>
      </c>
      <c r="H4162" s="103" t="n">
        <v>34002</v>
      </c>
      <c r="I4162" s="54" t="n">
        <v>150</v>
      </c>
    </row>
    <row r="4163" customFormat="false" ht="12.75" hidden="false" customHeight="true" outlineLevel="0" collapsed="false">
      <c r="A4163" s="38" t="n">
        <f aca="false">A4162+1</f>
        <v>4151</v>
      </c>
      <c r="B4163" s="39" t="n">
        <v>344</v>
      </c>
      <c r="C4163" s="43" t="s">
        <v>6256</v>
      </c>
      <c r="D4163" s="43" t="s">
        <v>15</v>
      </c>
      <c r="E4163" s="52" t="s">
        <v>7026</v>
      </c>
      <c r="F4163" s="41"/>
      <c r="G4163" s="53" t="s">
        <v>7027</v>
      </c>
      <c r="H4163" s="103" t="n">
        <v>35950</v>
      </c>
      <c r="I4163" s="54" t="n">
        <v>95.8</v>
      </c>
    </row>
    <row r="4164" customFormat="false" ht="12.75" hidden="false" customHeight="true" outlineLevel="0" collapsed="false">
      <c r="A4164" s="38" t="n">
        <f aca="false">A4163+1</f>
        <v>4152</v>
      </c>
      <c r="B4164" s="39" t="n">
        <v>344</v>
      </c>
      <c r="C4164" s="43" t="s">
        <v>6256</v>
      </c>
      <c r="D4164" s="43" t="s">
        <v>15</v>
      </c>
      <c r="E4164" s="52" t="s">
        <v>7028</v>
      </c>
      <c r="F4164" s="41"/>
      <c r="G4164" s="53" t="s">
        <v>7029</v>
      </c>
      <c r="H4164" s="103" t="n">
        <v>36103</v>
      </c>
      <c r="I4164" s="54" t="n">
        <v>150</v>
      </c>
    </row>
    <row r="4165" customFormat="false" ht="12.75" hidden="false" customHeight="true" outlineLevel="0" collapsed="false">
      <c r="A4165" s="38" t="n">
        <f aca="false">A4164+1</f>
        <v>4153</v>
      </c>
      <c r="B4165" s="39" t="n">
        <v>344</v>
      </c>
      <c r="C4165" s="43" t="s">
        <v>6256</v>
      </c>
      <c r="D4165" s="43" t="s">
        <v>15</v>
      </c>
      <c r="E4165" s="52" t="s">
        <v>7030</v>
      </c>
      <c r="F4165" s="41"/>
      <c r="G4165" s="53" t="s">
        <v>7031</v>
      </c>
      <c r="H4165" s="103" t="n">
        <v>36165</v>
      </c>
      <c r="I4165" s="54" t="n">
        <v>16</v>
      </c>
    </row>
    <row r="4166" customFormat="false" ht="12.75" hidden="false" customHeight="true" outlineLevel="0" collapsed="false">
      <c r="A4166" s="38" t="n">
        <f aca="false">A4165+1</f>
        <v>4154</v>
      </c>
      <c r="B4166" s="39" t="n">
        <v>344</v>
      </c>
      <c r="C4166" s="43" t="s">
        <v>6256</v>
      </c>
      <c r="D4166" s="43" t="s">
        <v>15</v>
      </c>
      <c r="E4166" s="52" t="s">
        <v>7032</v>
      </c>
      <c r="F4166" s="41"/>
      <c r="G4166" s="53" t="s">
        <v>7033</v>
      </c>
      <c r="H4166" s="43" t="s">
        <v>7034</v>
      </c>
      <c r="I4166" s="54" t="n">
        <v>46.65</v>
      </c>
    </row>
    <row r="4167" customFormat="false" ht="12.75" hidden="false" customHeight="true" outlineLevel="0" collapsed="false">
      <c r="A4167" s="38" t="n">
        <f aca="false">A4166+1</f>
        <v>4155</v>
      </c>
      <c r="B4167" s="39" t="n">
        <v>344</v>
      </c>
      <c r="C4167" s="43" t="s">
        <v>6256</v>
      </c>
      <c r="D4167" s="43" t="s">
        <v>15</v>
      </c>
      <c r="E4167" s="52" t="s">
        <v>6982</v>
      </c>
      <c r="F4167" s="41"/>
      <c r="G4167" s="53" t="s">
        <v>7035</v>
      </c>
      <c r="H4167" s="103" t="n">
        <v>35529</v>
      </c>
      <c r="I4167" s="54" t="n">
        <v>96</v>
      </c>
    </row>
    <row r="4168" customFormat="false" ht="12.75" hidden="false" customHeight="true" outlineLevel="0" collapsed="false">
      <c r="A4168" s="38" t="n">
        <f aca="false">A4167+1</f>
        <v>4156</v>
      </c>
      <c r="B4168" s="39" t="n">
        <v>344</v>
      </c>
      <c r="C4168" s="43" t="s">
        <v>6256</v>
      </c>
      <c r="D4168" s="43" t="s">
        <v>15</v>
      </c>
      <c r="E4168" s="52" t="s">
        <v>6982</v>
      </c>
      <c r="F4168" s="41"/>
      <c r="G4168" s="53" t="s">
        <v>7036</v>
      </c>
      <c r="H4168" s="103" t="n">
        <v>35556</v>
      </c>
      <c r="I4168" s="54" t="n">
        <v>150</v>
      </c>
    </row>
    <row r="4169" customFormat="false" ht="12.75" hidden="false" customHeight="true" outlineLevel="0" collapsed="false">
      <c r="A4169" s="38" t="n">
        <f aca="false">A4168+1</f>
        <v>4157</v>
      </c>
      <c r="B4169" s="39" t="n">
        <v>344</v>
      </c>
      <c r="C4169" s="43" t="s">
        <v>6256</v>
      </c>
      <c r="D4169" s="43" t="s">
        <v>15</v>
      </c>
      <c r="E4169" s="52" t="s">
        <v>6622</v>
      </c>
      <c r="F4169" s="41"/>
      <c r="G4169" s="53" t="s">
        <v>7037</v>
      </c>
      <c r="H4169" s="103" t="n">
        <v>35349</v>
      </c>
      <c r="I4169" s="54" t="n">
        <v>16</v>
      </c>
    </row>
    <row r="4170" customFormat="false" ht="12.75" hidden="false" customHeight="true" outlineLevel="0" collapsed="false">
      <c r="A4170" s="38" t="n">
        <f aca="false">A4169+1</f>
        <v>4158</v>
      </c>
      <c r="B4170" s="39" t="n">
        <v>344</v>
      </c>
      <c r="C4170" s="43" t="s">
        <v>6256</v>
      </c>
      <c r="D4170" s="43" t="s">
        <v>15</v>
      </c>
      <c r="E4170" s="52" t="s">
        <v>7038</v>
      </c>
      <c r="F4170" s="41"/>
      <c r="G4170" s="53" t="s">
        <v>7039</v>
      </c>
      <c r="H4170" s="103" t="n">
        <v>36290</v>
      </c>
      <c r="I4170" s="54" t="n">
        <v>60.1</v>
      </c>
    </row>
    <row r="4171" customFormat="false" ht="12.75" hidden="false" customHeight="true" outlineLevel="0" collapsed="false">
      <c r="A4171" s="38" t="n">
        <f aca="false">A4170+1</f>
        <v>4159</v>
      </c>
      <c r="B4171" s="39" t="n">
        <v>344</v>
      </c>
      <c r="C4171" s="43" t="s">
        <v>6256</v>
      </c>
      <c r="D4171" s="43" t="s">
        <v>15</v>
      </c>
      <c r="E4171" s="52" t="s">
        <v>172</v>
      </c>
      <c r="F4171" s="41"/>
      <c r="G4171" s="53" t="s">
        <v>7040</v>
      </c>
      <c r="H4171" s="103" t="n">
        <v>35950</v>
      </c>
      <c r="I4171" s="54" t="n">
        <v>30.7</v>
      </c>
    </row>
    <row r="4172" customFormat="false" ht="12.75" hidden="false" customHeight="true" outlineLevel="0" collapsed="false">
      <c r="A4172" s="38" t="n">
        <f aca="false">A4171+1</f>
        <v>4160</v>
      </c>
      <c r="B4172" s="39" t="n">
        <v>344</v>
      </c>
      <c r="C4172" s="43" t="s">
        <v>6256</v>
      </c>
      <c r="D4172" s="43" t="s">
        <v>15</v>
      </c>
      <c r="E4172" s="52" t="s">
        <v>6353</v>
      </c>
      <c r="F4172" s="41"/>
      <c r="G4172" s="53" t="s">
        <v>7041</v>
      </c>
      <c r="H4172" s="103" t="n">
        <v>34857</v>
      </c>
      <c r="I4172" s="54" t="n">
        <v>99.4</v>
      </c>
    </row>
    <row r="4173" customFormat="false" ht="12.75" hidden="false" customHeight="true" outlineLevel="0" collapsed="false">
      <c r="A4173" s="38" t="n">
        <f aca="false">A4172+1</f>
        <v>4161</v>
      </c>
      <c r="B4173" s="107" t="n">
        <v>342</v>
      </c>
      <c r="C4173" s="40" t="s">
        <v>7042</v>
      </c>
      <c r="D4173" s="40" t="s">
        <v>15</v>
      </c>
      <c r="E4173" s="91" t="s">
        <v>7043</v>
      </c>
      <c r="F4173" s="91" t="s">
        <v>7044</v>
      </c>
      <c r="G4173" s="92" t="s">
        <v>7045</v>
      </c>
      <c r="H4173" s="93" t="s">
        <v>7046</v>
      </c>
      <c r="I4173" s="93" t="n">
        <v>276.49</v>
      </c>
    </row>
    <row r="4174" customFormat="false" ht="12.75" hidden="false" customHeight="true" outlineLevel="0" collapsed="false">
      <c r="A4174" s="38" t="n">
        <f aca="false">A4173+1</f>
        <v>4162</v>
      </c>
      <c r="B4174" s="51" t="n">
        <v>433</v>
      </c>
      <c r="C4174" s="38" t="s">
        <v>7047</v>
      </c>
      <c r="D4174" s="78" t="s">
        <v>15</v>
      </c>
      <c r="E4174" s="56" t="s">
        <v>7048</v>
      </c>
      <c r="F4174" s="41"/>
      <c r="G4174" s="75" t="s">
        <v>7049</v>
      </c>
      <c r="H4174" s="108" t="s">
        <v>7050</v>
      </c>
      <c r="I4174" s="109" t="n">
        <v>1231.64</v>
      </c>
    </row>
    <row r="4175" customFormat="false" ht="12.75" hidden="false" customHeight="true" outlineLevel="0" collapsed="false">
      <c r="A4175" s="38" t="n">
        <f aca="false">A4174+1</f>
        <v>4163</v>
      </c>
      <c r="B4175" s="51" t="n">
        <v>433</v>
      </c>
      <c r="C4175" s="38" t="s">
        <v>7047</v>
      </c>
      <c r="D4175" s="78" t="s">
        <v>15</v>
      </c>
      <c r="E4175" s="56" t="s">
        <v>7051</v>
      </c>
      <c r="F4175" s="41"/>
      <c r="G4175" s="75" t="s">
        <v>7052</v>
      </c>
      <c r="H4175" s="108" t="s">
        <v>7050</v>
      </c>
      <c r="I4175" s="109" t="n">
        <v>1086.13</v>
      </c>
    </row>
    <row r="4176" customFormat="false" ht="12.75" hidden="false" customHeight="true" outlineLevel="0" collapsed="false">
      <c r="A4176" s="38" t="n">
        <f aca="false">A4175+1</f>
        <v>4164</v>
      </c>
      <c r="B4176" s="51" t="n">
        <v>433</v>
      </c>
      <c r="C4176" s="38" t="s">
        <v>7047</v>
      </c>
      <c r="D4176" s="78" t="s">
        <v>15</v>
      </c>
      <c r="E4176" s="56" t="s">
        <v>7053</v>
      </c>
      <c r="F4176" s="41"/>
      <c r="G4176" s="75" t="s">
        <v>7054</v>
      </c>
      <c r="H4176" s="108" t="s">
        <v>7050</v>
      </c>
      <c r="I4176" s="109" t="n">
        <v>1155.76</v>
      </c>
    </row>
    <row r="4177" customFormat="false" ht="12.75" hidden="false" customHeight="true" outlineLevel="0" collapsed="false">
      <c r="A4177" s="38" t="n">
        <f aca="false">A4176+1</f>
        <v>4165</v>
      </c>
      <c r="B4177" s="51" t="n">
        <v>433</v>
      </c>
      <c r="C4177" s="38" t="s">
        <v>7047</v>
      </c>
      <c r="D4177" s="78" t="s">
        <v>15</v>
      </c>
      <c r="E4177" s="56" t="s">
        <v>6899</v>
      </c>
      <c r="F4177" s="41"/>
      <c r="G4177" s="75" t="s">
        <v>7055</v>
      </c>
      <c r="H4177" s="108" t="s">
        <v>7050</v>
      </c>
      <c r="I4177" s="109" t="n">
        <v>1130.77</v>
      </c>
    </row>
    <row r="4178" customFormat="false" ht="12.75" hidden="false" customHeight="true" outlineLevel="0" collapsed="false">
      <c r="A4178" s="38" t="n">
        <f aca="false">A4177+1</f>
        <v>4166</v>
      </c>
      <c r="B4178" s="51" t="n">
        <v>433</v>
      </c>
      <c r="C4178" s="38" t="s">
        <v>7047</v>
      </c>
      <c r="D4178" s="78" t="s">
        <v>15</v>
      </c>
      <c r="E4178" s="56" t="s">
        <v>6938</v>
      </c>
      <c r="F4178" s="41"/>
      <c r="G4178" s="75" t="s">
        <v>7056</v>
      </c>
      <c r="H4178" s="108" t="s">
        <v>7050</v>
      </c>
      <c r="I4178" s="109" t="n">
        <v>1061.64</v>
      </c>
    </row>
    <row r="4179" customFormat="false" ht="12.75" hidden="false" customHeight="true" outlineLevel="0" collapsed="false">
      <c r="A4179" s="38" t="n">
        <f aca="false">A4178+1</f>
        <v>4167</v>
      </c>
      <c r="B4179" s="51" t="n">
        <v>433</v>
      </c>
      <c r="C4179" s="38" t="s">
        <v>7047</v>
      </c>
      <c r="D4179" s="78" t="s">
        <v>15</v>
      </c>
      <c r="E4179" s="56" t="s">
        <v>7057</v>
      </c>
      <c r="F4179" s="41"/>
      <c r="G4179" s="75" t="s">
        <v>7058</v>
      </c>
      <c r="H4179" s="108" t="s">
        <v>7050</v>
      </c>
      <c r="I4179" s="109" t="n">
        <v>961.85</v>
      </c>
    </row>
    <row r="4180" customFormat="false" ht="12.75" hidden="false" customHeight="true" outlineLevel="0" collapsed="false">
      <c r="A4180" s="38" t="n">
        <f aca="false">A4179+1</f>
        <v>4168</v>
      </c>
      <c r="B4180" s="51" t="n">
        <v>433</v>
      </c>
      <c r="C4180" s="38" t="s">
        <v>7047</v>
      </c>
      <c r="D4180" s="78" t="s">
        <v>15</v>
      </c>
      <c r="E4180" s="56" t="s">
        <v>7059</v>
      </c>
      <c r="F4180" s="41"/>
      <c r="G4180" s="75" t="s">
        <v>7060</v>
      </c>
      <c r="H4180" s="108" t="s">
        <v>7050</v>
      </c>
      <c r="I4180" s="109" t="n">
        <v>1015.02</v>
      </c>
    </row>
    <row r="4181" customFormat="false" ht="12.75" hidden="false" customHeight="true" outlineLevel="0" collapsed="false">
      <c r="A4181" s="38" t="n">
        <f aca="false">A4180+1</f>
        <v>4169</v>
      </c>
      <c r="B4181" s="51" t="n">
        <v>433</v>
      </c>
      <c r="C4181" s="38" t="s">
        <v>7047</v>
      </c>
      <c r="D4181" s="78" t="s">
        <v>15</v>
      </c>
      <c r="E4181" s="56" t="s">
        <v>7061</v>
      </c>
      <c r="F4181" s="41"/>
      <c r="G4181" s="75" t="s">
        <v>7062</v>
      </c>
      <c r="H4181" s="108" t="s">
        <v>7050</v>
      </c>
      <c r="I4181" s="109" t="n">
        <v>1189.14</v>
      </c>
    </row>
    <row r="4182" customFormat="false" ht="12.75" hidden="false" customHeight="true" outlineLevel="0" collapsed="false">
      <c r="A4182" s="38" t="n">
        <f aca="false">A4181+1</f>
        <v>4170</v>
      </c>
      <c r="B4182" s="51" t="n">
        <v>433</v>
      </c>
      <c r="C4182" s="38" t="s">
        <v>7047</v>
      </c>
      <c r="D4182" s="78" t="s">
        <v>15</v>
      </c>
      <c r="E4182" s="56" t="s">
        <v>7063</v>
      </c>
      <c r="F4182" s="41"/>
      <c r="G4182" s="75" t="s">
        <v>7064</v>
      </c>
      <c r="H4182" s="108" t="s">
        <v>7050</v>
      </c>
      <c r="I4182" s="109" t="n">
        <v>1175.31</v>
      </c>
    </row>
    <row r="4183" customFormat="false" ht="12.75" hidden="false" customHeight="true" outlineLevel="0" collapsed="false">
      <c r="A4183" s="38" t="n">
        <f aca="false">A4182+1</f>
        <v>4171</v>
      </c>
      <c r="B4183" s="51" t="n">
        <v>433</v>
      </c>
      <c r="C4183" s="38" t="s">
        <v>7047</v>
      </c>
      <c r="D4183" s="78" t="s">
        <v>15</v>
      </c>
      <c r="E4183" s="56" t="s">
        <v>7065</v>
      </c>
      <c r="F4183" s="41"/>
      <c r="G4183" s="75" t="s">
        <v>7066</v>
      </c>
      <c r="H4183" s="108" t="s">
        <v>7050</v>
      </c>
      <c r="I4183" s="109" t="n">
        <v>1160.42</v>
      </c>
    </row>
    <row r="4184" customFormat="false" ht="12.75" hidden="false" customHeight="true" outlineLevel="0" collapsed="false">
      <c r="A4184" s="38" t="n">
        <f aca="false">A4183+1</f>
        <v>4172</v>
      </c>
      <c r="B4184" s="51" t="n">
        <v>433</v>
      </c>
      <c r="C4184" s="38" t="s">
        <v>7047</v>
      </c>
      <c r="D4184" s="78" t="s">
        <v>15</v>
      </c>
      <c r="E4184" s="56" t="s">
        <v>7067</v>
      </c>
      <c r="F4184" s="41"/>
      <c r="G4184" s="75" t="s">
        <v>7068</v>
      </c>
      <c r="H4184" s="108" t="s">
        <v>7050</v>
      </c>
      <c r="I4184" s="109" t="n">
        <v>1024.54</v>
      </c>
    </row>
    <row r="4185" customFormat="false" ht="12.75" hidden="false" customHeight="true" outlineLevel="0" collapsed="false">
      <c r="A4185" s="38" t="n">
        <f aca="false">A4184+1</f>
        <v>4173</v>
      </c>
      <c r="B4185" s="51" t="n">
        <v>433</v>
      </c>
      <c r="C4185" s="38" t="s">
        <v>7047</v>
      </c>
      <c r="D4185" s="78" t="s">
        <v>15</v>
      </c>
      <c r="E4185" s="56" t="s">
        <v>7069</v>
      </c>
      <c r="F4185" s="41"/>
      <c r="G4185" s="75" t="s">
        <v>7070</v>
      </c>
      <c r="H4185" s="108" t="s">
        <v>7050</v>
      </c>
      <c r="I4185" s="109" t="n">
        <v>1038.37</v>
      </c>
    </row>
    <row r="4186" customFormat="false" ht="12.75" hidden="false" customHeight="true" outlineLevel="0" collapsed="false">
      <c r="A4186" s="38" t="n">
        <f aca="false">A4185+1</f>
        <v>4174</v>
      </c>
      <c r="B4186" s="51" t="n">
        <v>1036</v>
      </c>
      <c r="C4186" s="38" t="s">
        <v>7071</v>
      </c>
      <c r="D4186" s="38" t="s">
        <v>33</v>
      </c>
      <c r="E4186" s="52" t="s">
        <v>7072</v>
      </c>
      <c r="F4186" s="41" t="s">
        <v>7073</v>
      </c>
      <c r="G4186" s="53" t="n">
        <v>1751</v>
      </c>
      <c r="H4186" s="38"/>
      <c r="I4186" s="44" t="n">
        <v>1510</v>
      </c>
    </row>
    <row r="4187" customFormat="false" ht="12.75" hidden="false" customHeight="true" outlineLevel="0" collapsed="false">
      <c r="A4187" s="38" t="n">
        <f aca="false">A4186+1</f>
        <v>4175</v>
      </c>
      <c r="B4187" s="51" t="n">
        <v>1036</v>
      </c>
      <c r="C4187" s="38" t="s">
        <v>7071</v>
      </c>
      <c r="D4187" s="38" t="s">
        <v>33</v>
      </c>
      <c r="E4187" s="52" t="s">
        <v>7074</v>
      </c>
      <c r="F4187" s="41" t="s">
        <v>7075</v>
      </c>
      <c r="G4187" s="53" t="n">
        <v>2861</v>
      </c>
      <c r="H4187" s="38"/>
      <c r="I4187" s="44" t="n">
        <v>903.2</v>
      </c>
    </row>
    <row r="4188" customFormat="false" ht="12.75" hidden="false" customHeight="true" outlineLevel="0" collapsed="false">
      <c r="A4188" s="38" t="n">
        <f aca="false">A4187+1</f>
        <v>4176</v>
      </c>
      <c r="B4188" s="51" t="n">
        <v>1036</v>
      </c>
      <c r="C4188" s="38" t="s">
        <v>7071</v>
      </c>
      <c r="D4188" s="38" t="s">
        <v>33</v>
      </c>
      <c r="E4188" s="52" t="s">
        <v>7076</v>
      </c>
      <c r="F4188" s="41" t="s">
        <v>7077</v>
      </c>
      <c r="G4188" s="53" t="n">
        <v>4326</v>
      </c>
      <c r="H4188" s="38"/>
      <c r="I4188" s="44" t="n">
        <v>1466.8</v>
      </c>
    </row>
    <row r="4189" customFormat="false" ht="12.75" hidden="false" customHeight="true" outlineLevel="0" collapsed="false">
      <c r="A4189" s="38" t="n">
        <f aca="false">A4188+1</f>
        <v>4177</v>
      </c>
      <c r="B4189" s="51" t="n">
        <v>1036</v>
      </c>
      <c r="C4189" s="38" t="s">
        <v>7071</v>
      </c>
      <c r="D4189" s="38" t="s">
        <v>33</v>
      </c>
      <c r="E4189" s="52" t="s">
        <v>7078</v>
      </c>
      <c r="F4189" s="41" t="s">
        <v>7079</v>
      </c>
      <c r="G4189" s="53" t="n">
        <v>4362</v>
      </c>
      <c r="H4189" s="38"/>
      <c r="I4189" s="44" t="n">
        <v>1386.4</v>
      </c>
    </row>
    <row r="4190" customFormat="false" ht="12.75" hidden="false" customHeight="true" outlineLevel="0" collapsed="false">
      <c r="A4190" s="38" t="n">
        <f aca="false">A4189+1</f>
        <v>4178</v>
      </c>
      <c r="B4190" s="51" t="n">
        <v>1036</v>
      </c>
      <c r="C4190" s="38" t="s">
        <v>7071</v>
      </c>
      <c r="D4190" s="38" t="s">
        <v>33</v>
      </c>
      <c r="E4190" s="52" t="s">
        <v>7080</v>
      </c>
      <c r="F4190" s="41" t="s">
        <v>7081</v>
      </c>
      <c r="G4190" s="53" t="n">
        <v>535</v>
      </c>
      <c r="H4190" s="38"/>
      <c r="I4190" s="44" t="n">
        <v>1236.37</v>
      </c>
    </row>
    <row r="4191" customFormat="false" ht="12.75" hidden="false" customHeight="true" outlineLevel="0" collapsed="false">
      <c r="A4191" s="38" t="n">
        <f aca="false">A4190+1</f>
        <v>4179</v>
      </c>
      <c r="B4191" s="51" t="n">
        <v>1036</v>
      </c>
      <c r="C4191" s="38" t="s">
        <v>7071</v>
      </c>
      <c r="D4191" s="38" t="s">
        <v>33</v>
      </c>
      <c r="E4191" s="52" t="s">
        <v>7082</v>
      </c>
      <c r="F4191" s="41" t="s">
        <v>7083</v>
      </c>
      <c r="G4191" s="53" t="n">
        <v>1045</v>
      </c>
      <c r="H4191" s="38"/>
      <c r="I4191" s="44" t="n">
        <v>1146.76</v>
      </c>
    </row>
    <row r="4192" customFormat="false" ht="12.75" hidden="false" customHeight="true" outlineLevel="0" collapsed="false">
      <c r="A4192" s="38" t="n">
        <f aca="false">A4191+1</f>
        <v>4180</v>
      </c>
      <c r="B4192" s="51" t="n">
        <v>1036</v>
      </c>
      <c r="C4192" s="38" t="s">
        <v>7071</v>
      </c>
      <c r="D4192" s="38" t="s">
        <v>33</v>
      </c>
      <c r="E4192" s="52" t="s">
        <v>7084</v>
      </c>
      <c r="F4192" s="41" t="s">
        <v>7085</v>
      </c>
      <c r="G4192" s="53" t="n">
        <v>1472</v>
      </c>
      <c r="H4192" s="38"/>
      <c r="I4192" s="44" t="n">
        <v>1282.08</v>
      </c>
    </row>
    <row r="4193" customFormat="false" ht="12.75" hidden="false" customHeight="true" outlineLevel="0" collapsed="false">
      <c r="A4193" s="38" t="n">
        <f aca="false">A4192+1</f>
        <v>4181</v>
      </c>
      <c r="B4193" s="51" t="n">
        <v>1036</v>
      </c>
      <c r="C4193" s="38" t="s">
        <v>7071</v>
      </c>
      <c r="D4193" s="38" t="s">
        <v>33</v>
      </c>
      <c r="E4193" s="52" t="s">
        <v>7086</v>
      </c>
      <c r="F4193" s="41" t="s">
        <v>7087</v>
      </c>
      <c r="G4193" s="53" t="n">
        <v>3783</v>
      </c>
      <c r="H4193" s="38"/>
      <c r="I4193" s="44" t="n">
        <v>1055.12</v>
      </c>
    </row>
    <row r="4194" customFormat="false" ht="12.75" hidden="false" customHeight="true" outlineLevel="0" collapsed="false">
      <c r="A4194" s="38" t="n">
        <f aca="false">A4193+1</f>
        <v>4182</v>
      </c>
      <c r="B4194" s="51" t="n">
        <v>1036</v>
      </c>
      <c r="C4194" s="38" t="s">
        <v>7071</v>
      </c>
      <c r="D4194" s="38" t="s">
        <v>33</v>
      </c>
      <c r="E4194" s="52" t="s">
        <v>7088</v>
      </c>
      <c r="F4194" s="41" t="s">
        <v>7089</v>
      </c>
      <c r="G4194" s="53" t="n">
        <v>4475</v>
      </c>
      <c r="H4194" s="38"/>
      <c r="I4194" s="44" t="n">
        <v>1109.56</v>
      </c>
    </row>
    <row r="4195" customFormat="false" ht="12.75" hidden="false" customHeight="true" outlineLevel="0" collapsed="false">
      <c r="A4195" s="38" t="n">
        <f aca="false">A4194+1</f>
        <v>4183</v>
      </c>
      <c r="B4195" s="51" t="n">
        <v>1036</v>
      </c>
      <c r="C4195" s="38" t="s">
        <v>7071</v>
      </c>
      <c r="D4195" s="38" t="s">
        <v>33</v>
      </c>
      <c r="E4195" s="52" t="s">
        <v>7090</v>
      </c>
      <c r="F4195" s="41" t="s">
        <v>7091</v>
      </c>
      <c r="G4195" s="53" t="n">
        <v>4701</v>
      </c>
      <c r="H4195" s="38"/>
      <c r="I4195" s="44" t="n">
        <v>1273.09</v>
      </c>
    </row>
    <row r="4196" customFormat="false" ht="12.75" hidden="false" customHeight="true" outlineLevel="0" collapsed="false">
      <c r="A4196" s="38" t="n">
        <f aca="false">A4195+1</f>
        <v>4184</v>
      </c>
      <c r="B4196" s="51" t="n">
        <v>1036</v>
      </c>
      <c r="C4196" s="38" t="s">
        <v>7071</v>
      </c>
      <c r="D4196" s="38" t="s">
        <v>33</v>
      </c>
      <c r="E4196" s="52" t="s">
        <v>7092</v>
      </c>
      <c r="F4196" s="41" t="s">
        <v>7093</v>
      </c>
      <c r="G4196" s="53" t="n">
        <v>3994</v>
      </c>
      <c r="H4196" s="38"/>
      <c r="I4196" s="44" t="n">
        <v>1233.46</v>
      </c>
    </row>
    <row r="4197" customFormat="false" ht="12.75" hidden="false" customHeight="true" outlineLevel="0" collapsed="false">
      <c r="A4197" s="38" t="n">
        <f aca="false">A4196+1</f>
        <v>4185</v>
      </c>
      <c r="B4197" s="51" t="n">
        <v>1036</v>
      </c>
      <c r="C4197" s="38" t="s">
        <v>7071</v>
      </c>
      <c r="D4197" s="38" t="s">
        <v>33</v>
      </c>
      <c r="E4197" s="52" t="s">
        <v>7094</v>
      </c>
      <c r="F4197" s="41" t="s">
        <v>7095</v>
      </c>
      <c r="G4197" s="53" t="n">
        <v>3086</v>
      </c>
      <c r="H4197" s="38"/>
      <c r="I4197" s="44" t="n">
        <v>1139.85</v>
      </c>
    </row>
    <row r="4198" customFormat="false" ht="12.75" hidden="false" customHeight="true" outlineLevel="0" collapsed="false">
      <c r="A4198" s="38" t="n">
        <f aca="false">A4197+1</f>
        <v>4186</v>
      </c>
      <c r="B4198" s="51" t="n">
        <v>1036</v>
      </c>
      <c r="C4198" s="38" t="s">
        <v>7071</v>
      </c>
      <c r="D4198" s="38" t="s">
        <v>33</v>
      </c>
      <c r="E4198" s="52" t="s">
        <v>7096</v>
      </c>
      <c r="F4198" s="41" t="s">
        <v>7097</v>
      </c>
      <c r="G4198" s="53" t="n">
        <v>8314</v>
      </c>
      <c r="H4198" s="38"/>
      <c r="I4198" s="44" t="n">
        <v>1211.86</v>
      </c>
    </row>
    <row r="4199" customFormat="false" ht="12.75" hidden="false" customHeight="true" outlineLevel="0" collapsed="false">
      <c r="A4199" s="38" t="n">
        <f aca="false">A4198+1</f>
        <v>4187</v>
      </c>
      <c r="B4199" s="51" t="n">
        <v>1036</v>
      </c>
      <c r="C4199" s="38" t="s">
        <v>7071</v>
      </c>
      <c r="D4199" s="38" t="s">
        <v>33</v>
      </c>
      <c r="E4199" s="52" t="s">
        <v>7098</v>
      </c>
      <c r="F4199" s="41" t="s">
        <v>7099</v>
      </c>
      <c r="G4199" s="53" t="n">
        <v>8560</v>
      </c>
      <c r="H4199" s="38"/>
      <c r="I4199" s="44" t="n">
        <v>1158.3</v>
      </c>
    </row>
    <row r="4200" customFormat="false" ht="12.75" hidden="false" customHeight="true" outlineLevel="0" collapsed="false">
      <c r="A4200" s="38" t="n">
        <f aca="false">A4199+1</f>
        <v>4188</v>
      </c>
      <c r="B4200" s="51" t="n">
        <v>1036</v>
      </c>
      <c r="C4200" s="38" t="s">
        <v>7071</v>
      </c>
      <c r="D4200" s="38" t="s">
        <v>33</v>
      </c>
      <c r="E4200" s="52" t="s">
        <v>7100</v>
      </c>
      <c r="F4200" s="41" t="s">
        <v>7101</v>
      </c>
      <c r="G4200" s="53" t="n">
        <v>9170</v>
      </c>
      <c r="H4200" s="38"/>
      <c r="I4200" s="44" t="n">
        <v>1274.9</v>
      </c>
    </row>
    <row r="4201" customFormat="false" ht="12.75" hidden="false" customHeight="true" outlineLevel="0" collapsed="false">
      <c r="A4201" s="38" t="n">
        <f aca="false">A4200+1</f>
        <v>4189</v>
      </c>
      <c r="B4201" s="51" t="n">
        <v>1036</v>
      </c>
      <c r="C4201" s="38" t="s">
        <v>7071</v>
      </c>
      <c r="D4201" s="38" t="s">
        <v>33</v>
      </c>
      <c r="E4201" s="52" t="s">
        <v>7102</v>
      </c>
      <c r="F4201" s="41" t="s">
        <v>7103</v>
      </c>
      <c r="G4201" s="53" t="n">
        <v>9615</v>
      </c>
      <c r="H4201" s="38"/>
      <c r="I4201" s="44" t="n">
        <v>1156.41</v>
      </c>
    </row>
    <row r="4202" customFormat="false" ht="12.75" hidden="false" customHeight="true" outlineLevel="0" collapsed="false">
      <c r="A4202" s="38" t="n">
        <f aca="false">A4201+1</f>
        <v>4190</v>
      </c>
      <c r="B4202" s="51" t="n">
        <v>1036</v>
      </c>
      <c r="C4202" s="38" t="s">
        <v>7071</v>
      </c>
      <c r="D4202" s="38" t="s">
        <v>33</v>
      </c>
      <c r="E4202" s="52" t="s">
        <v>7104</v>
      </c>
      <c r="F4202" s="41" t="s">
        <v>7105</v>
      </c>
      <c r="G4202" s="53" t="n">
        <v>9670</v>
      </c>
      <c r="H4202" s="38"/>
      <c r="I4202" s="44" t="n">
        <v>1192.34</v>
      </c>
    </row>
    <row r="4203" customFormat="false" ht="12.75" hidden="false" customHeight="true" outlineLevel="0" collapsed="false">
      <c r="A4203" s="38" t="n">
        <f aca="false">A4202+1</f>
        <v>4191</v>
      </c>
      <c r="B4203" s="51" t="n">
        <v>1036</v>
      </c>
      <c r="C4203" s="38" t="s">
        <v>7071</v>
      </c>
      <c r="D4203" s="38" t="s">
        <v>33</v>
      </c>
      <c r="E4203" s="52" t="s">
        <v>7106</v>
      </c>
      <c r="F4203" s="41" t="s">
        <v>7107</v>
      </c>
      <c r="G4203" s="53" t="n">
        <v>10528</v>
      </c>
      <c r="H4203" s="38"/>
      <c r="I4203" s="44" t="n">
        <v>1332.55</v>
      </c>
    </row>
    <row r="4204" customFormat="false" ht="12.75" hidden="false" customHeight="true" outlineLevel="0" collapsed="false">
      <c r="A4204" s="38" t="n">
        <f aca="false">A4203+1</f>
        <v>4192</v>
      </c>
      <c r="B4204" s="51" t="n">
        <v>1036</v>
      </c>
      <c r="C4204" s="38" t="s">
        <v>7071</v>
      </c>
      <c r="D4204" s="38" t="s">
        <v>33</v>
      </c>
      <c r="E4204" s="52" t="s">
        <v>7108</v>
      </c>
      <c r="F4204" s="41" t="s">
        <v>7109</v>
      </c>
      <c r="G4204" s="53" t="n">
        <v>10582</v>
      </c>
      <c r="H4204" s="38"/>
      <c r="I4204" s="44" t="n">
        <v>1119.87</v>
      </c>
    </row>
    <row r="4205" customFormat="false" ht="12.75" hidden="false" customHeight="true" outlineLevel="0" collapsed="false">
      <c r="A4205" s="38" t="n">
        <f aca="false">A4204+1</f>
        <v>4193</v>
      </c>
      <c r="B4205" s="51" t="n">
        <v>1036</v>
      </c>
      <c r="C4205" s="38" t="s">
        <v>7071</v>
      </c>
      <c r="D4205" s="38" t="s">
        <v>33</v>
      </c>
      <c r="E4205" s="52" t="s">
        <v>7110</v>
      </c>
      <c r="F4205" s="41" t="s">
        <v>7111</v>
      </c>
      <c r="G4205" s="53" t="n">
        <v>11501</v>
      </c>
      <c r="H4205" s="38"/>
      <c r="I4205" s="44" t="n">
        <v>1292.91</v>
      </c>
    </row>
    <row r="4206" customFormat="false" ht="12.75" hidden="false" customHeight="true" outlineLevel="0" collapsed="false">
      <c r="A4206" s="38" t="n">
        <f aca="false">A4205+1</f>
        <v>4194</v>
      </c>
      <c r="B4206" s="51" t="n">
        <v>1036</v>
      </c>
      <c r="C4206" s="38" t="s">
        <v>7071</v>
      </c>
      <c r="D4206" s="38" t="s">
        <v>33</v>
      </c>
      <c r="E4206" s="52" t="s">
        <v>7112</v>
      </c>
      <c r="F4206" s="41" t="s">
        <v>7113</v>
      </c>
      <c r="G4206" s="53" t="n">
        <v>11738</v>
      </c>
      <c r="H4206" s="38"/>
      <c r="I4206" s="44" t="n">
        <v>1313.1</v>
      </c>
    </row>
    <row r="4207" customFormat="false" ht="12.75" hidden="false" customHeight="true" outlineLevel="0" collapsed="false">
      <c r="A4207" s="38" t="n">
        <f aca="false">A4206+1</f>
        <v>4195</v>
      </c>
      <c r="B4207" s="51" t="n">
        <v>1036</v>
      </c>
      <c r="C4207" s="38" t="s">
        <v>7071</v>
      </c>
      <c r="D4207" s="38" t="s">
        <v>33</v>
      </c>
      <c r="E4207" s="52" t="s">
        <v>7114</v>
      </c>
      <c r="F4207" s="41" t="s">
        <v>7115</v>
      </c>
      <c r="G4207" s="53" t="n">
        <v>11829</v>
      </c>
      <c r="H4207" s="38"/>
      <c r="I4207" s="44" t="n">
        <v>1060.46</v>
      </c>
    </row>
    <row r="4208" customFormat="false" ht="12.75" hidden="false" customHeight="true" outlineLevel="0" collapsed="false">
      <c r="A4208" s="38" t="n">
        <f aca="false">A4207+1</f>
        <v>4196</v>
      </c>
      <c r="B4208" s="51" t="n">
        <v>1036</v>
      </c>
      <c r="C4208" s="38" t="s">
        <v>7071</v>
      </c>
      <c r="D4208" s="38" t="s">
        <v>33</v>
      </c>
      <c r="E4208" s="52" t="s">
        <v>7116</v>
      </c>
      <c r="F4208" s="41" t="s">
        <v>7117</v>
      </c>
      <c r="G4208" s="53" t="n">
        <v>12111</v>
      </c>
      <c r="H4208" s="38"/>
      <c r="I4208" s="44" t="n">
        <v>1227.91</v>
      </c>
    </row>
    <row r="4209" customFormat="false" ht="12.75" hidden="false" customHeight="true" outlineLevel="0" collapsed="false">
      <c r="A4209" s="38" t="n">
        <f aca="false">A4208+1</f>
        <v>4197</v>
      </c>
      <c r="B4209" s="51" t="n">
        <v>1036</v>
      </c>
      <c r="C4209" s="38" t="s">
        <v>7071</v>
      </c>
      <c r="D4209" s="38" t="s">
        <v>33</v>
      </c>
      <c r="E4209" s="52" t="s">
        <v>7118</v>
      </c>
      <c r="F4209" s="41" t="s">
        <v>7119</v>
      </c>
      <c r="G4209" s="53" t="n">
        <v>13658</v>
      </c>
      <c r="H4209" s="38"/>
      <c r="I4209" s="44" t="n">
        <v>1208.51</v>
      </c>
    </row>
    <row r="4210" customFormat="false" ht="12.75" hidden="false" customHeight="true" outlineLevel="0" collapsed="false">
      <c r="A4210" s="38" t="n">
        <f aca="false">A4209+1</f>
        <v>4198</v>
      </c>
      <c r="B4210" s="51" t="n">
        <v>1036</v>
      </c>
      <c r="C4210" s="38" t="s">
        <v>7071</v>
      </c>
      <c r="D4210" s="38" t="s">
        <v>33</v>
      </c>
      <c r="E4210" s="52" t="s">
        <v>7120</v>
      </c>
      <c r="F4210" s="41" t="s">
        <v>7121</v>
      </c>
      <c r="G4210" s="53" t="n">
        <v>14786</v>
      </c>
      <c r="H4210" s="38"/>
      <c r="I4210" s="44" t="n">
        <v>1274.9</v>
      </c>
    </row>
    <row r="4211" customFormat="false" ht="12.75" hidden="false" customHeight="true" outlineLevel="0" collapsed="false">
      <c r="A4211" s="38" t="n">
        <f aca="false">A4210+1</f>
        <v>4199</v>
      </c>
      <c r="B4211" s="51" t="n">
        <v>1036</v>
      </c>
      <c r="C4211" s="38" t="s">
        <v>7071</v>
      </c>
      <c r="D4211" s="38" t="s">
        <v>33</v>
      </c>
      <c r="E4211" s="52" t="s">
        <v>7122</v>
      </c>
      <c r="F4211" s="41" t="s">
        <v>7123</v>
      </c>
      <c r="G4211" s="53" t="n">
        <v>15196</v>
      </c>
      <c r="H4211" s="38"/>
      <c r="I4211" s="44" t="n">
        <v>1071.32</v>
      </c>
    </row>
    <row r="4212" customFormat="false" ht="12.75" hidden="false" customHeight="true" outlineLevel="0" collapsed="false">
      <c r="A4212" s="38" t="n">
        <f aca="false">A4211+1</f>
        <v>4200</v>
      </c>
      <c r="B4212" s="51" t="n">
        <v>1036</v>
      </c>
      <c r="C4212" s="38" t="s">
        <v>7071</v>
      </c>
      <c r="D4212" s="38" t="s">
        <v>33</v>
      </c>
      <c r="E4212" s="52" t="s">
        <v>7124</v>
      </c>
      <c r="F4212" s="41" t="s">
        <v>7125</v>
      </c>
      <c r="G4212" s="53" t="n">
        <v>15322</v>
      </c>
      <c r="H4212" s="38"/>
      <c r="I4212" s="44" t="n">
        <v>1345.26</v>
      </c>
    </row>
    <row r="4213" customFormat="false" ht="12.75" hidden="false" customHeight="true" outlineLevel="0" collapsed="false">
      <c r="A4213" s="38" t="n">
        <f aca="false">A4212+1</f>
        <v>4201</v>
      </c>
      <c r="B4213" s="51" t="n">
        <v>1036</v>
      </c>
      <c r="C4213" s="38" t="s">
        <v>7071</v>
      </c>
      <c r="D4213" s="38" t="s">
        <v>33</v>
      </c>
      <c r="E4213" s="52" t="s">
        <v>7126</v>
      </c>
      <c r="F4213" s="41" t="s">
        <v>7127</v>
      </c>
      <c r="G4213" s="53" t="n">
        <v>15487</v>
      </c>
      <c r="H4213" s="38"/>
      <c r="I4213" s="44" t="n">
        <v>1229.89</v>
      </c>
    </row>
    <row r="4214" customFormat="false" ht="12.75" hidden="false" customHeight="true" outlineLevel="0" collapsed="false">
      <c r="A4214" s="38" t="n">
        <f aca="false">A4213+1</f>
        <v>4202</v>
      </c>
      <c r="B4214" s="51" t="n">
        <v>1036</v>
      </c>
      <c r="C4214" s="38" t="s">
        <v>7071</v>
      </c>
      <c r="D4214" s="38" t="s">
        <v>33</v>
      </c>
      <c r="E4214" s="52" t="s">
        <v>7128</v>
      </c>
      <c r="F4214" s="41" t="s">
        <v>7129</v>
      </c>
      <c r="G4214" s="53" t="n">
        <v>15587</v>
      </c>
      <c r="H4214" s="38"/>
      <c r="I4214" s="44" t="n">
        <v>1335.14</v>
      </c>
    </row>
    <row r="4215" customFormat="false" ht="12.75" hidden="false" customHeight="true" outlineLevel="0" collapsed="false">
      <c r="A4215" s="38" t="n">
        <f aca="false">A4214+1</f>
        <v>4203</v>
      </c>
      <c r="B4215" s="51" t="n">
        <v>1036</v>
      </c>
      <c r="C4215" s="38" t="s">
        <v>7071</v>
      </c>
      <c r="D4215" s="38" t="s">
        <v>33</v>
      </c>
      <c r="E4215" s="52" t="s">
        <v>7130</v>
      </c>
      <c r="F4215" s="41" t="s">
        <v>7131</v>
      </c>
      <c r="G4215" s="53" t="n">
        <v>15613</v>
      </c>
      <c r="H4215" s="38"/>
      <c r="I4215" s="44" t="n">
        <v>1087.51</v>
      </c>
    </row>
    <row r="4216" customFormat="false" ht="12.75" hidden="false" customHeight="true" outlineLevel="0" collapsed="false">
      <c r="A4216" s="38" t="n">
        <f aca="false">A4215+1</f>
        <v>4204</v>
      </c>
      <c r="B4216" s="51" t="n">
        <v>1036</v>
      </c>
      <c r="C4216" s="38" t="s">
        <v>7071</v>
      </c>
      <c r="D4216" s="38" t="s">
        <v>33</v>
      </c>
      <c r="E4216" s="52" t="s">
        <v>7132</v>
      </c>
      <c r="F4216" s="41" t="s">
        <v>7133</v>
      </c>
      <c r="G4216" s="53" t="n">
        <v>17489</v>
      </c>
      <c r="H4216" s="38"/>
      <c r="I4216" s="44" t="n">
        <v>1181.21</v>
      </c>
    </row>
    <row r="4217" customFormat="false" ht="12.75" hidden="false" customHeight="true" outlineLevel="0" collapsed="false">
      <c r="A4217" s="38" t="n">
        <f aca="false">A4216+1</f>
        <v>4205</v>
      </c>
      <c r="B4217" s="51" t="n">
        <v>1036</v>
      </c>
      <c r="C4217" s="38" t="s">
        <v>7071</v>
      </c>
      <c r="D4217" s="38" t="s">
        <v>33</v>
      </c>
      <c r="E4217" s="52" t="s">
        <v>7134</v>
      </c>
      <c r="F4217" s="41" t="s">
        <v>7135</v>
      </c>
      <c r="G4217" s="53" t="n">
        <v>17533</v>
      </c>
      <c r="H4217" s="38"/>
      <c r="I4217" s="44" t="n">
        <v>1235.23</v>
      </c>
    </row>
    <row r="4218" customFormat="false" ht="12.75" hidden="false" customHeight="true" outlineLevel="0" collapsed="false">
      <c r="A4218" s="38" t="n">
        <f aca="false">A4217+1</f>
        <v>4206</v>
      </c>
      <c r="B4218" s="51" t="n">
        <v>1036</v>
      </c>
      <c r="C4218" s="38" t="s">
        <v>7071</v>
      </c>
      <c r="D4218" s="38" t="s">
        <v>33</v>
      </c>
      <c r="E4218" s="52" t="s">
        <v>7136</v>
      </c>
      <c r="F4218" s="41" t="s">
        <v>7137</v>
      </c>
      <c r="G4218" s="53" t="n">
        <v>17751</v>
      </c>
      <c r="H4218" s="38"/>
      <c r="I4218" s="44" t="n">
        <v>1218.46</v>
      </c>
    </row>
    <row r="4219" customFormat="false" ht="12.75" hidden="false" customHeight="true" outlineLevel="0" collapsed="false">
      <c r="A4219" s="38" t="n">
        <f aca="false">A4218+1</f>
        <v>4207</v>
      </c>
      <c r="B4219" s="51" t="n">
        <v>1036</v>
      </c>
      <c r="C4219" s="38" t="s">
        <v>7071</v>
      </c>
      <c r="D4219" s="38" t="s">
        <v>33</v>
      </c>
      <c r="E4219" s="52" t="s">
        <v>7138</v>
      </c>
      <c r="F4219" s="41" t="s">
        <v>7139</v>
      </c>
      <c r="G4219" s="53" t="n">
        <v>18761</v>
      </c>
      <c r="H4219" s="38"/>
      <c r="I4219" s="44" t="n">
        <v>1066.22</v>
      </c>
    </row>
    <row r="4220" customFormat="false" ht="12.75" hidden="false" customHeight="true" outlineLevel="0" collapsed="false">
      <c r="A4220" s="38" t="n">
        <f aca="false">A4219+1</f>
        <v>4208</v>
      </c>
      <c r="B4220" s="51" t="n">
        <v>1036</v>
      </c>
      <c r="C4220" s="38" t="s">
        <v>7071</v>
      </c>
      <c r="D4220" s="38" t="s">
        <v>33</v>
      </c>
      <c r="E4220" s="52" t="s">
        <v>7140</v>
      </c>
      <c r="F4220" s="41" t="s">
        <v>7141</v>
      </c>
      <c r="G4220" s="53" t="n">
        <v>18371</v>
      </c>
      <c r="H4220" s="38"/>
      <c r="I4220" s="44" t="n">
        <v>1139.2</v>
      </c>
    </row>
    <row r="4221" customFormat="false" ht="12.75" hidden="false" customHeight="true" outlineLevel="0" collapsed="false">
      <c r="A4221" s="38" t="n">
        <f aca="false">A4220+1</f>
        <v>4209</v>
      </c>
      <c r="B4221" s="51" t="n">
        <v>1036</v>
      </c>
      <c r="C4221" s="38" t="s">
        <v>7071</v>
      </c>
      <c r="D4221" s="38" t="s">
        <v>33</v>
      </c>
      <c r="E4221" s="52" t="s">
        <v>7142</v>
      </c>
      <c r="F4221" s="41" t="s">
        <v>7143</v>
      </c>
      <c r="G4221" s="53" t="n">
        <v>19344</v>
      </c>
      <c r="H4221" s="38"/>
      <c r="I4221" s="44" t="n">
        <v>1055.09</v>
      </c>
    </row>
    <row r="4222" customFormat="false" ht="12.75" hidden="false" customHeight="true" outlineLevel="0" collapsed="false">
      <c r="A4222" s="38" t="n">
        <f aca="false">A4221+1</f>
        <v>4210</v>
      </c>
      <c r="B4222" s="51" t="n">
        <v>1036</v>
      </c>
      <c r="C4222" s="38" t="s">
        <v>7071</v>
      </c>
      <c r="D4222" s="38" t="s">
        <v>33</v>
      </c>
      <c r="E4222" s="52" t="s">
        <v>7144</v>
      </c>
      <c r="F4222" s="41" t="s">
        <v>7145</v>
      </c>
      <c r="G4222" s="53" t="n">
        <v>21485</v>
      </c>
      <c r="H4222" s="38"/>
      <c r="I4222" s="44" t="n">
        <v>1189.94</v>
      </c>
    </row>
    <row r="4223" customFormat="false" ht="12.75" hidden="false" customHeight="true" outlineLevel="0" collapsed="false">
      <c r="A4223" s="38" t="n">
        <f aca="false">A4222+1</f>
        <v>4211</v>
      </c>
      <c r="B4223" s="51" t="n">
        <v>1036</v>
      </c>
      <c r="C4223" s="38" t="s">
        <v>7071</v>
      </c>
      <c r="D4223" s="38" t="s">
        <v>33</v>
      </c>
      <c r="E4223" s="52" t="s">
        <v>7146</v>
      </c>
      <c r="F4223" s="41" t="s">
        <v>7147</v>
      </c>
      <c r="G4223" s="53" t="n">
        <v>22977</v>
      </c>
      <c r="H4223" s="38"/>
      <c r="I4223" s="44" t="n">
        <v>1091.13</v>
      </c>
    </row>
    <row r="4224" customFormat="false" ht="12.75" hidden="false" customHeight="true" outlineLevel="0" collapsed="false">
      <c r="A4224" s="38" t="n">
        <f aca="false">A4223+1</f>
        <v>4212</v>
      </c>
      <c r="B4224" s="51" t="n">
        <v>1036</v>
      </c>
      <c r="C4224" s="38" t="s">
        <v>7071</v>
      </c>
      <c r="D4224" s="38" t="s">
        <v>33</v>
      </c>
      <c r="E4224" s="52" t="s">
        <v>7148</v>
      </c>
      <c r="F4224" s="41" t="s">
        <v>7149</v>
      </c>
      <c r="G4224" s="53" t="n">
        <v>25651</v>
      </c>
      <c r="H4224" s="38"/>
      <c r="I4224" s="44" t="n">
        <v>1316.38</v>
      </c>
    </row>
    <row r="4225" customFormat="false" ht="12.75" hidden="false" customHeight="true" outlineLevel="0" collapsed="false">
      <c r="A4225" s="38" t="n">
        <f aca="false">A4224+1</f>
        <v>4213</v>
      </c>
      <c r="B4225" s="51" t="n">
        <v>1036</v>
      </c>
      <c r="C4225" s="38" t="s">
        <v>7071</v>
      </c>
      <c r="D4225" s="38" t="s">
        <v>33</v>
      </c>
      <c r="E4225" s="52" t="s">
        <v>7150</v>
      </c>
      <c r="F4225" s="41" t="s">
        <v>7151</v>
      </c>
      <c r="G4225" s="53" t="n">
        <v>29100</v>
      </c>
      <c r="H4225" s="38"/>
      <c r="I4225" s="44" t="n">
        <v>1119.87</v>
      </c>
    </row>
    <row r="4226" customFormat="false" ht="12.75" hidden="false" customHeight="true" outlineLevel="0" collapsed="false">
      <c r="A4226" s="38" t="n">
        <f aca="false">A4225+1</f>
        <v>4214</v>
      </c>
      <c r="B4226" s="51" t="n">
        <v>1036</v>
      </c>
      <c r="C4226" s="38" t="s">
        <v>7071</v>
      </c>
      <c r="D4226" s="38" t="s">
        <v>33</v>
      </c>
      <c r="E4226" s="52" t="s">
        <v>7152</v>
      </c>
      <c r="F4226" s="41" t="s">
        <v>7153</v>
      </c>
      <c r="G4226" s="53" t="n">
        <v>29619</v>
      </c>
      <c r="H4226" s="38"/>
      <c r="I4226" s="44" t="n">
        <v>1224.07</v>
      </c>
    </row>
    <row r="4227" customFormat="false" ht="12.75" hidden="false" customHeight="true" outlineLevel="0" collapsed="false">
      <c r="A4227" s="38" t="n">
        <f aca="false">A4226+1</f>
        <v>4215</v>
      </c>
      <c r="B4227" s="51" t="n">
        <v>1036</v>
      </c>
      <c r="C4227" s="38" t="s">
        <v>7071</v>
      </c>
      <c r="D4227" s="38" t="s">
        <v>33</v>
      </c>
      <c r="E4227" s="52" t="s">
        <v>7154</v>
      </c>
      <c r="F4227" s="41" t="s">
        <v>7155</v>
      </c>
      <c r="G4227" s="53" t="n">
        <v>31322</v>
      </c>
      <c r="H4227" s="38"/>
      <c r="I4227" s="44" t="n">
        <v>1251.5</v>
      </c>
    </row>
    <row r="4228" customFormat="false" ht="12.75" hidden="false" customHeight="true" outlineLevel="0" collapsed="false">
      <c r="A4228" s="38" t="n">
        <f aca="false">A4227+1</f>
        <v>4216</v>
      </c>
      <c r="B4228" s="51" t="n">
        <v>1036</v>
      </c>
      <c r="C4228" s="38" t="s">
        <v>7071</v>
      </c>
      <c r="D4228" s="38" t="s">
        <v>33</v>
      </c>
      <c r="E4228" s="52" t="s">
        <v>7092</v>
      </c>
      <c r="F4228" s="41" t="s">
        <v>7156</v>
      </c>
      <c r="G4228" s="53" t="n">
        <v>33233</v>
      </c>
      <c r="H4228" s="38"/>
      <c r="I4228" s="44" t="n">
        <v>1152.39</v>
      </c>
    </row>
    <row r="4229" customFormat="false" ht="12.75" hidden="false" customHeight="true" outlineLevel="0" collapsed="false">
      <c r="A4229" s="38" t="n">
        <f aca="false">A4228+1</f>
        <v>4217</v>
      </c>
      <c r="B4229" s="51" t="n">
        <v>1036</v>
      </c>
      <c r="C4229" s="38" t="s">
        <v>7071</v>
      </c>
      <c r="D4229" s="38" t="s">
        <v>33</v>
      </c>
      <c r="E4229" s="52" t="s">
        <v>7157</v>
      </c>
      <c r="F4229" s="41" t="s">
        <v>7158</v>
      </c>
      <c r="G4229" s="53" t="n">
        <v>33624</v>
      </c>
      <c r="H4229" s="38"/>
      <c r="I4229" s="44" t="n">
        <v>1137.91</v>
      </c>
    </row>
    <row r="4230" customFormat="false" ht="12.75" hidden="false" customHeight="true" outlineLevel="0" collapsed="false">
      <c r="A4230" s="38" t="n">
        <f aca="false">A4229+1</f>
        <v>4218</v>
      </c>
      <c r="B4230" s="51" t="n">
        <v>1036</v>
      </c>
      <c r="C4230" s="38" t="s">
        <v>7071</v>
      </c>
      <c r="D4230" s="38" t="s">
        <v>33</v>
      </c>
      <c r="E4230" s="52" t="s">
        <v>7159</v>
      </c>
      <c r="F4230" s="41" t="s">
        <v>7160</v>
      </c>
      <c r="G4230" s="53" t="n">
        <v>34261</v>
      </c>
      <c r="H4230" s="38"/>
      <c r="I4230" s="44" t="n">
        <v>1105.84</v>
      </c>
    </row>
    <row r="4231" customFormat="false" ht="12.75" hidden="false" customHeight="true" outlineLevel="0" collapsed="false">
      <c r="A4231" s="38" t="n">
        <f aca="false">A4230+1</f>
        <v>4219</v>
      </c>
      <c r="B4231" s="51" t="n">
        <v>1036</v>
      </c>
      <c r="C4231" s="38" t="s">
        <v>7071</v>
      </c>
      <c r="D4231" s="38" t="s">
        <v>33</v>
      </c>
      <c r="E4231" s="52" t="s">
        <v>7161</v>
      </c>
      <c r="F4231" s="41" t="s">
        <v>7162</v>
      </c>
      <c r="G4231" s="53" t="n">
        <v>35562</v>
      </c>
      <c r="H4231" s="38"/>
      <c r="I4231" s="44" t="n">
        <v>1195.09</v>
      </c>
    </row>
    <row r="4232" customFormat="false" ht="12.75" hidden="false" customHeight="true" outlineLevel="0" collapsed="false">
      <c r="A4232" s="38" t="n">
        <f aca="false">A4231+1</f>
        <v>4220</v>
      </c>
      <c r="B4232" s="51" t="n">
        <v>1036</v>
      </c>
      <c r="C4232" s="38" t="s">
        <v>7071</v>
      </c>
      <c r="D4232" s="38" t="s">
        <v>33</v>
      </c>
      <c r="E4232" s="52" t="s">
        <v>7163</v>
      </c>
      <c r="F4232" s="41" t="s">
        <v>7164</v>
      </c>
      <c r="G4232" s="53" t="n">
        <v>36463</v>
      </c>
      <c r="H4232" s="38"/>
      <c r="I4232" s="44" t="n">
        <v>1250</v>
      </c>
    </row>
    <row r="4233" customFormat="false" ht="12.75" hidden="false" customHeight="true" outlineLevel="0" collapsed="false">
      <c r="A4233" s="38" t="n">
        <f aca="false">A4232+1</f>
        <v>4221</v>
      </c>
      <c r="B4233" s="51" t="n">
        <v>1036</v>
      </c>
      <c r="C4233" s="38" t="s">
        <v>7071</v>
      </c>
      <c r="D4233" s="38" t="s">
        <v>33</v>
      </c>
      <c r="E4233" s="52" t="s">
        <v>7165</v>
      </c>
      <c r="F4233" s="41" t="s">
        <v>7166</v>
      </c>
      <c r="G4233" s="53" t="n">
        <v>36881</v>
      </c>
      <c r="H4233" s="38"/>
      <c r="I4233" s="44" t="n">
        <v>1179.42</v>
      </c>
    </row>
    <row r="4234" customFormat="false" ht="12.75" hidden="false" customHeight="true" outlineLevel="0" collapsed="false">
      <c r="A4234" s="38" t="n">
        <f aca="false">A4233+1</f>
        <v>4222</v>
      </c>
      <c r="B4234" s="51" t="n">
        <v>1036</v>
      </c>
      <c r="C4234" s="38" t="s">
        <v>7071</v>
      </c>
      <c r="D4234" s="38" t="s">
        <v>33</v>
      </c>
      <c r="E4234" s="52" t="s">
        <v>7167</v>
      </c>
      <c r="F4234" s="41" t="s">
        <v>7168</v>
      </c>
      <c r="G4234" s="53" t="n">
        <v>37537</v>
      </c>
      <c r="H4234" s="38"/>
      <c r="I4234" s="44" t="n">
        <v>1060.73</v>
      </c>
    </row>
    <row r="4235" customFormat="false" ht="12.75" hidden="false" customHeight="true" outlineLevel="0" collapsed="false">
      <c r="A4235" s="38" t="n">
        <f aca="false">A4234+1</f>
        <v>4223</v>
      </c>
      <c r="B4235" s="51" t="n">
        <v>1036</v>
      </c>
      <c r="C4235" s="38" t="s">
        <v>7071</v>
      </c>
      <c r="D4235" s="38" t="s">
        <v>33</v>
      </c>
      <c r="E4235" s="52" t="s">
        <v>7169</v>
      </c>
      <c r="F4235" s="41" t="s">
        <v>7170</v>
      </c>
      <c r="G4235" s="53" t="n">
        <v>38692</v>
      </c>
      <c r="H4235" s="38"/>
      <c r="I4235" s="44" t="n">
        <v>1341.52</v>
      </c>
    </row>
    <row r="4236" customFormat="false" ht="12.75" hidden="false" customHeight="true" outlineLevel="0" collapsed="false">
      <c r="A4236" s="38" t="n">
        <f aca="false">A4235+1</f>
        <v>4224</v>
      </c>
      <c r="B4236" s="51" t="n">
        <v>1036</v>
      </c>
      <c r="C4236" s="38" t="s">
        <v>7071</v>
      </c>
      <c r="D4236" s="38" t="s">
        <v>33</v>
      </c>
      <c r="E4236" s="52" t="s">
        <v>7171</v>
      </c>
      <c r="F4236" s="41" t="s">
        <v>7172</v>
      </c>
      <c r="G4236" s="53" t="n">
        <v>39193</v>
      </c>
      <c r="H4236" s="38"/>
      <c r="I4236" s="44" t="n">
        <v>1198.44</v>
      </c>
    </row>
    <row r="4237" customFormat="false" ht="12.75" hidden="false" customHeight="true" outlineLevel="0" collapsed="false">
      <c r="A4237" s="38" t="n">
        <f aca="false">A4236+1</f>
        <v>4225</v>
      </c>
      <c r="B4237" s="51" t="n">
        <v>1036</v>
      </c>
      <c r="C4237" s="38" t="s">
        <v>7071</v>
      </c>
      <c r="D4237" s="38" t="s">
        <v>33</v>
      </c>
      <c r="E4237" s="52" t="s">
        <v>7173</v>
      </c>
      <c r="F4237" s="41" t="s">
        <v>7174</v>
      </c>
      <c r="G4237" s="53" t="n">
        <v>40379</v>
      </c>
      <c r="H4237" s="38"/>
      <c r="I4237" s="44" t="n">
        <v>1126.62</v>
      </c>
    </row>
    <row r="4238" customFormat="false" ht="12.75" hidden="false" customHeight="true" outlineLevel="0" collapsed="false">
      <c r="A4238" s="38" t="n">
        <f aca="false">A4237+1</f>
        <v>4226</v>
      </c>
      <c r="B4238" s="51" t="n">
        <v>1036</v>
      </c>
      <c r="C4238" s="38" t="s">
        <v>7071</v>
      </c>
      <c r="D4238" s="38" t="s">
        <v>33</v>
      </c>
      <c r="E4238" s="52" t="s">
        <v>7175</v>
      </c>
      <c r="F4238" s="41" t="s">
        <v>7176</v>
      </c>
      <c r="G4238" s="53" t="n">
        <v>40679</v>
      </c>
      <c r="H4238" s="38"/>
      <c r="I4238" s="44" t="n">
        <v>1161.64</v>
      </c>
    </row>
    <row r="4239" customFormat="false" ht="12.75" hidden="false" customHeight="true" outlineLevel="0" collapsed="false">
      <c r="A4239" s="38" t="n">
        <f aca="false">A4238+1</f>
        <v>4227</v>
      </c>
      <c r="B4239" s="51" t="n">
        <v>1036</v>
      </c>
      <c r="C4239" s="38" t="s">
        <v>7071</v>
      </c>
      <c r="D4239" s="38" t="s">
        <v>33</v>
      </c>
      <c r="E4239" s="52" t="s">
        <v>7177</v>
      </c>
      <c r="F4239" s="41" t="s">
        <v>7178</v>
      </c>
      <c r="G4239" s="53" t="n">
        <v>41633</v>
      </c>
      <c r="H4239" s="38"/>
      <c r="I4239" s="44" t="n">
        <v>1197.41</v>
      </c>
    </row>
    <row r="4240" customFormat="false" ht="12.75" hidden="false" customHeight="true" outlineLevel="0" collapsed="false">
      <c r="A4240" s="38" t="n">
        <f aca="false">A4239+1</f>
        <v>4228</v>
      </c>
      <c r="B4240" s="51" t="n">
        <v>1036</v>
      </c>
      <c r="C4240" s="38" t="s">
        <v>7071</v>
      </c>
      <c r="D4240" s="38" t="s">
        <v>33</v>
      </c>
      <c r="E4240" s="52" t="s">
        <v>7179</v>
      </c>
      <c r="F4240" s="41" t="s">
        <v>7180</v>
      </c>
      <c r="G4240" s="53" t="n">
        <v>42399</v>
      </c>
      <c r="H4240" s="38"/>
      <c r="I4240" s="44" t="n">
        <v>1179.91</v>
      </c>
    </row>
    <row r="4241" customFormat="false" ht="12.75" hidden="false" customHeight="true" outlineLevel="0" collapsed="false">
      <c r="A4241" s="38" t="n">
        <f aca="false">A4240+1</f>
        <v>4229</v>
      </c>
      <c r="B4241" s="51" t="n">
        <v>1036</v>
      </c>
      <c r="C4241" s="38" t="s">
        <v>7071</v>
      </c>
      <c r="D4241" s="38" t="s">
        <v>33</v>
      </c>
      <c r="E4241" s="52" t="s">
        <v>7181</v>
      </c>
      <c r="F4241" s="41" t="s">
        <v>7182</v>
      </c>
      <c r="G4241" s="53" t="n">
        <v>43526</v>
      </c>
      <c r="H4241" s="38"/>
      <c r="I4241" s="44" t="n">
        <v>1071.32</v>
      </c>
    </row>
    <row r="4242" customFormat="false" ht="12.75" hidden="false" customHeight="true" outlineLevel="0" collapsed="false">
      <c r="A4242" s="38" t="n">
        <f aca="false">A4241+1</f>
        <v>4230</v>
      </c>
      <c r="B4242" s="51" t="n">
        <v>1036</v>
      </c>
      <c r="C4242" s="38" t="s">
        <v>7071</v>
      </c>
      <c r="D4242" s="38" t="s">
        <v>33</v>
      </c>
      <c r="E4242" s="52" t="s">
        <v>7183</v>
      </c>
      <c r="F4242" s="41" t="s">
        <v>7184</v>
      </c>
      <c r="G4242" s="53" t="n">
        <v>45564</v>
      </c>
      <c r="H4242" s="38"/>
      <c r="I4242" s="44" t="n">
        <v>1151.91</v>
      </c>
    </row>
    <row r="4243" customFormat="false" ht="12.75" hidden="false" customHeight="true" outlineLevel="0" collapsed="false">
      <c r="A4243" s="38" t="n">
        <f aca="false">A4242+1</f>
        <v>4231</v>
      </c>
      <c r="B4243" s="51" t="n">
        <v>1036</v>
      </c>
      <c r="C4243" s="38" t="s">
        <v>7071</v>
      </c>
      <c r="D4243" s="38" t="s">
        <v>33</v>
      </c>
      <c r="E4243" s="52" t="s">
        <v>7185</v>
      </c>
      <c r="F4243" s="41" t="s">
        <v>7186</v>
      </c>
      <c r="G4243" s="53" t="n">
        <v>45582</v>
      </c>
      <c r="H4243" s="38"/>
      <c r="I4243" s="44" t="n">
        <v>1144.03</v>
      </c>
    </row>
    <row r="4244" customFormat="false" ht="12.75" hidden="false" customHeight="true" outlineLevel="0" collapsed="false">
      <c r="A4244" s="38" t="n">
        <f aca="false">A4243+1</f>
        <v>4232</v>
      </c>
      <c r="B4244" s="51" t="n">
        <v>1036</v>
      </c>
      <c r="C4244" s="38" t="s">
        <v>7071</v>
      </c>
      <c r="D4244" s="38" t="s">
        <v>33</v>
      </c>
      <c r="E4244" s="52" t="s">
        <v>7187</v>
      </c>
      <c r="F4244" s="41" t="s">
        <v>7188</v>
      </c>
      <c r="G4244" s="53" t="n">
        <v>46447</v>
      </c>
      <c r="H4244" s="38"/>
      <c r="I4244" s="44" t="n">
        <v>1345.07</v>
      </c>
    </row>
    <row r="4245" customFormat="false" ht="12.75" hidden="false" customHeight="true" outlineLevel="0" collapsed="false">
      <c r="A4245" s="38" t="n">
        <f aca="false">A4244+1</f>
        <v>4233</v>
      </c>
      <c r="B4245" s="51" t="n">
        <v>1036</v>
      </c>
      <c r="C4245" s="38" t="s">
        <v>7071</v>
      </c>
      <c r="D4245" s="38" t="s">
        <v>33</v>
      </c>
      <c r="E4245" s="52" t="s">
        <v>7189</v>
      </c>
      <c r="F4245" s="41" t="s">
        <v>7190</v>
      </c>
      <c r="G4245" s="53" t="n">
        <v>47220</v>
      </c>
      <c r="H4245" s="38"/>
      <c r="I4245" s="44" t="n">
        <v>1334.47</v>
      </c>
    </row>
    <row r="4246" customFormat="false" ht="12.75" hidden="false" customHeight="true" outlineLevel="0" collapsed="false">
      <c r="A4246" s="38" t="n">
        <f aca="false">A4245+1</f>
        <v>4234</v>
      </c>
      <c r="B4246" s="51" t="n">
        <v>1036</v>
      </c>
      <c r="C4246" s="38" t="s">
        <v>7071</v>
      </c>
      <c r="D4246" s="38" t="s">
        <v>33</v>
      </c>
      <c r="E4246" s="52" t="s">
        <v>7191</v>
      </c>
      <c r="F4246" s="41" t="s">
        <v>7192</v>
      </c>
      <c r="G4246" s="53" t="n">
        <v>47257</v>
      </c>
      <c r="H4246" s="38"/>
      <c r="I4246" s="44" t="n">
        <v>1334.47</v>
      </c>
    </row>
    <row r="4247" customFormat="false" ht="12.75" hidden="false" customHeight="true" outlineLevel="0" collapsed="false">
      <c r="A4247" s="38" t="n">
        <f aca="false">A4246+1</f>
        <v>4235</v>
      </c>
      <c r="B4247" s="51" t="n">
        <v>1036</v>
      </c>
      <c r="C4247" s="38" t="s">
        <v>7071</v>
      </c>
      <c r="D4247" s="38" t="s">
        <v>33</v>
      </c>
      <c r="E4247" s="52" t="s">
        <v>7193</v>
      </c>
      <c r="F4247" s="41" t="s">
        <v>7194</v>
      </c>
      <c r="G4247" s="53" t="n">
        <v>47293</v>
      </c>
      <c r="H4247" s="38"/>
      <c r="I4247" s="44" t="n">
        <v>1132.64</v>
      </c>
    </row>
    <row r="4248" customFormat="false" ht="12.75" hidden="false" customHeight="true" outlineLevel="0" collapsed="false">
      <c r="A4248" s="38" t="n">
        <f aca="false">A4247+1</f>
        <v>4236</v>
      </c>
      <c r="B4248" s="51" t="n">
        <v>1036</v>
      </c>
      <c r="C4248" s="38" t="s">
        <v>7071</v>
      </c>
      <c r="D4248" s="38" t="s">
        <v>33</v>
      </c>
      <c r="E4248" s="52" t="s">
        <v>7195</v>
      </c>
      <c r="F4248" s="41" t="s">
        <v>7196</v>
      </c>
      <c r="G4248" s="53" t="n">
        <v>43630</v>
      </c>
      <c r="H4248" s="38"/>
      <c r="I4248" s="44" t="n">
        <v>1156.33</v>
      </c>
    </row>
    <row r="4249" customFormat="false" ht="12.75" hidden="false" customHeight="true" outlineLevel="0" collapsed="false">
      <c r="A4249" s="38" t="n">
        <f aca="false">A4248+1</f>
        <v>4237</v>
      </c>
      <c r="B4249" s="51" t="n">
        <v>1036</v>
      </c>
      <c r="C4249" s="38" t="s">
        <v>7071</v>
      </c>
      <c r="D4249" s="38" t="s">
        <v>33</v>
      </c>
      <c r="E4249" s="52" t="s">
        <v>7197</v>
      </c>
      <c r="F4249" s="41" t="s">
        <v>7198</v>
      </c>
      <c r="G4249" s="53" t="n">
        <v>48930</v>
      </c>
      <c r="H4249" s="38"/>
      <c r="I4249" s="44" t="n">
        <v>1236.35</v>
      </c>
    </row>
    <row r="4250" customFormat="false" ht="12.75" hidden="false" customHeight="true" outlineLevel="0" collapsed="false">
      <c r="A4250" s="38" t="n">
        <f aca="false">A4249+1</f>
        <v>4238</v>
      </c>
      <c r="B4250" s="51" t="n">
        <v>1036</v>
      </c>
      <c r="C4250" s="38" t="s">
        <v>7071</v>
      </c>
      <c r="D4250" s="38" t="s">
        <v>33</v>
      </c>
      <c r="E4250" s="52" t="s">
        <v>7199</v>
      </c>
      <c r="F4250" s="41" t="s">
        <v>7200</v>
      </c>
      <c r="G4250" s="53" t="n">
        <v>49003</v>
      </c>
      <c r="H4250" s="38"/>
      <c r="I4250" s="44" t="n">
        <v>1156.81</v>
      </c>
    </row>
    <row r="4251" customFormat="false" ht="12.75" hidden="false" customHeight="true" outlineLevel="0" collapsed="false">
      <c r="A4251" s="38" t="n">
        <f aca="false">A4250+1</f>
        <v>4239</v>
      </c>
      <c r="B4251" s="51" t="n">
        <v>1036</v>
      </c>
      <c r="C4251" s="38" t="s">
        <v>7071</v>
      </c>
      <c r="D4251" s="38" t="s">
        <v>33</v>
      </c>
      <c r="E4251" s="52" t="s">
        <v>7201</v>
      </c>
      <c r="F4251" s="41" t="s">
        <v>7202</v>
      </c>
      <c r="G4251" s="53" t="n">
        <v>49177</v>
      </c>
      <c r="H4251" s="38"/>
      <c r="I4251" s="44" t="n">
        <v>1263.52</v>
      </c>
    </row>
    <row r="4252" customFormat="false" ht="12.75" hidden="false" customHeight="true" outlineLevel="0" collapsed="false">
      <c r="A4252" s="38" t="n">
        <f aca="false">A4251+1</f>
        <v>4240</v>
      </c>
      <c r="B4252" s="51" t="n">
        <v>1036</v>
      </c>
      <c r="C4252" s="38" t="s">
        <v>7071</v>
      </c>
      <c r="D4252" s="38" t="s">
        <v>33</v>
      </c>
      <c r="E4252" s="52" t="s">
        <v>7203</v>
      </c>
      <c r="F4252" s="41" t="s">
        <v>7204</v>
      </c>
      <c r="G4252" s="53" t="n">
        <v>49621</v>
      </c>
      <c r="H4252" s="38"/>
      <c r="I4252" s="44" t="n">
        <v>1209.55</v>
      </c>
    </row>
    <row r="4253" customFormat="false" ht="12.75" hidden="false" customHeight="true" outlineLevel="0" collapsed="false">
      <c r="A4253" s="38" t="n">
        <f aca="false">A4252+1</f>
        <v>4241</v>
      </c>
      <c r="B4253" s="51" t="n">
        <v>1036</v>
      </c>
      <c r="C4253" s="38" t="s">
        <v>7071</v>
      </c>
      <c r="D4253" s="38" t="s">
        <v>33</v>
      </c>
      <c r="E4253" s="52" t="s">
        <v>7205</v>
      </c>
      <c r="F4253" s="41" t="s">
        <v>7206</v>
      </c>
      <c r="G4253" s="53" t="n">
        <v>50243</v>
      </c>
      <c r="H4253" s="38"/>
      <c r="I4253" s="44" t="n">
        <v>1238.94</v>
      </c>
    </row>
    <row r="4254" customFormat="false" ht="12.75" hidden="false" customHeight="true" outlineLevel="0" collapsed="false">
      <c r="A4254" s="38" t="n">
        <f aca="false">A4253+1</f>
        <v>4242</v>
      </c>
      <c r="B4254" s="51" t="n">
        <v>1036</v>
      </c>
      <c r="C4254" s="38" t="s">
        <v>7071</v>
      </c>
      <c r="D4254" s="38" t="s">
        <v>33</v>
      </c>
      <c r="E4254" s="52" t="s">
        <v>7207</v>
      </c>
      <c r="F4254" s="41" t="s">
        <v>7208</v>
      </c>
      <c r="G4254" s="53" t="n">
        <v>51617</v>
      </c>
      <c r="H4254" s="38"/>
      <c r="I4254" s="44" t="n">
        <v>1099.23</v>
      </c>
    </row>
    <row r="4255" customFormat="false" ht="12.75" hidden="false" customHeight="true" outlineLevel="0" collapsed="false">
      <c r="A4255" s="38" t="n">
        <f aca="false">A4254+1</f>
        <v>4243</v>
      </c>
      <c r="B4255" s="51" t="n">
        <v>1036</v>
      </c>
      <c r="C4255" s="38" t="s">
        <v>7071</v>
      </c>
      <c r="D4255" s="38" t="s">
        <v>33</v>
      </c>
      <c r="E4255" s="52" t="s">
        <v>7209</v>
      </c>
      <c r="F4255" s="41" t="s">
        <v>7210</v>
      </c>
      <c r="G4255" s="53" t="n">
        <v>53573</v>
      </c>
      <c r="H4255" s="38"/>
      <c r="I4255" s="44" t="n">
        <v>1108.63</v>
      </c>
    </row>
    <row r="4256" customFormat="false" ht="12.75" hidden="false" customHeight="true" outlineLevel="0" collapsed="false">
      <c r="A4256" s="38" t="n">
        <f aca="false">A4255+1</f>
        <v>4244</v>
      </c>
      <c r="B4256" s="51" t="n">
        <v>1036</v>
      </c>
      <c r="C4256" s="38" t="s">
        <v>7071</v>
      </c>
      <c r="D4256" s="38" t="s">
        <v>33</v>
      </c>
      <c r="E4256" s="52" t="s">
        <v>7211</v>
      </c>
      <c r="F4256" s="41" t="s">
        <v>7212</v>
      </c>
      <c r="G4256" s="53" t="n">
        <v>54110</v>
      </c>
      <c r="H4256" s="38"/>
      <c r="I4256" s="44" t="n">
        <v>1053.55</v>
      </c>
    </row>
    <row r="4257" customFormat="false" ht="12.75" hidden="false" customHeight="true" outlineLevel="0" collapsed="false">
      <c r="A4257" s="38" t="n">
        <f aca="false">A4256+1</f>
        <v>4245</v>
      </c>
      <c r="B4257" s="51" t="n">
        <v>1036</v>
      </c>
      <c r="C4257" s="38" t="s">
        <v>7071</v>
      </c>
      <c r="D4257" s="38" t="s">
        <v>33</v>
      </c>
      <c r="E4257" s="52" t="s">
        <v>7213</v>
      </c>
      <c r="F4257" s="41" t="s">
        <v>7214</v>
      </c>
      <c r="G4257" s="53" t="n">
        <v>57486</v>
      </c>
      <c r="H4257" s="38"/>
      <c r="I4257" s="44" t="n">
        <v>1266.94</v>
      </c>
    </row>
    <row r="4258" customFormat="false" ht="12.75" hidden="false" customHeight="true" outlineLevel="0" collapsed="false">
      <c r="A4258" s="38" t="n">
        <f aca="false">A4257+1</f>
        <v>4246</v>
      </c>
      <c r="B4258" s="51" t="n">
        <v>1036</v>
      </c>
      <c r="C4258" s="38" t="s">
        <v>7071</v>
      </c>
      <c r="D4258" s="38" t="s">
        <v>33</v>
      </c>
      <c r="E4258" s="52" t="s">
        <v>7215</v>
      </c>
      <c r="F4258" s="41" t="s">
        <v>7216</v>
      </c>
      <c r="G4258" s="53" t="n">
        <v>59087</v>
      </c>
      <c r="H4258" s="38"/>
      <c r="I4258" s="44" t="n">
        <v>1158.49</v>
      </c>
    </row>
    <row r="4259" customFormat="false" ht="12.75" hidden="false" customHeight="true" outlineLevel="0" collapsed="false">
      <c r="A4259" s="38" t="n">
        <f aca="false">A4258+1</f>
        <v>4247</v>
      </c>
      <c r="B4259" s="51" t="n">
        <v>1036</v>
      </c>
      <c r="C4259" s="38" t="s">
        <v>7071</v>
      </c>
      <c r="D4259" s="38" t="s">
        <v>33</v>
      </c>
      <c r="E4259" s="52" t="s">
        <v>7217</v>
      </c>
      <c r="F4259" s="41" t="s">
        <v>7218</v>
      </c>
      <c r="G4259" s="53" t="n">
        <v>60872</v>
      </c>
      <c r="H4259" s="38"/>
      <c r="I4259" s="44" t="n">
        <v>1145.39</v>
      </c>
    </row>
    <row r="4260" customFormat="false" ht="12.75" hidden="false" customHeight="true" outlineLevel="0" collapsed="false">
      <c r="A4260" s="38" t="n">
        <f aca="false">A4259+1</f>
        <v>4248</v>
      </c>
      <c r="B4260" s="51" t="n">
        <v>1036</v>
      </c>
      <c r="C4260" s="38" t="s">
        <v>7071</v>
      </c>
      <c r="D4260" s="38" t="s">
        <v>33</v>
      </c>
      <c r="E4260" s="52" t="s">
        <v>1028</v>
      </c>
      <c r="F4260" s="41" t="s">
        <v>7219</v>
      </c>
      <c r="G4260" s="53" t="n">
        <v>64149</v>
      </c>
      <c r="H4260" s="38"/>
      <c r="I4260" s="44" t="n">
        <v>1053.29</v>
      </c>
    </row>
    <row r="4261" customFormat="false" ht="12.75" hidden="false" customHeight="true" outlineLevel="0" collapsed="false">
      <c r="A4261" s="38" t="n">
        <f aca="false">A4260+1</f>
        <v>4249</v>
      </c>
      <c r="B4261" s="51" t="n">
        <v>1036</v>
      </c>
      <c r="C4261" s="38" t="s">
        <v>7071</v>
      </c>
      <c r="D4261" s="38" t="s">
        <v>33</v>
      </c>
      <c r="E4261" s="52" t="s">
        <v>7220</v>
      </c>
      <c r="F4261" s="41" t="s">
        <v>7221</v>
      </c>
      <c r="G4261" s="53" t="n">
        <v>70492</v>
      </c>
      <c r="H4261" s="38"/>
      <c r="I4261" s="44" t="n">
        <v>1211.86</v>
      </c>
    </row>
    <row r="4262" customFormat="false" ht="12.75" hidden="false" customHeight="true" outlineLevel="0" collapsed="false">
      <c r="A4262" s="38" t="n">
        <f aca="false">A4261+1</f>
        <v>4250</v>
      </c>
      <c r="B4262" s="51" t="n">
        <v>1036</v>
      </c>
      <c r="C4262" s="38" t="s">
        <v>7071</v>
      </c>
      <c r="D4262" s="38" t="s">
        <v>33</v>
      </c>
      <c r="E4262" s="52" t="s">
        <v>7222</v>
      </c>
      <c r="F4262" s="41" t="s">
        <v>7223</v>
      </c>
      <c r="G4262" s="53" t="n">
        <v>70974</v>
      </c>
      <c r="H4262" s="38"/>
      <c r="I4262" s="44" t="n">
        <v>1256.79</v>
      </c>
    </row>
    <row r="4263" customFormat="false" ht="12.75" hidden="false" customHeight="true" outlineLevel="0" collapsed="false">
      <c r="A4263" s="38" t="n">
        <f aca="false">A4262+1</f>
        <v>4251</v>
      </c>
      <c r="B4263" s="51" t="n">
        <v>1036</v>
      </c>
      <c r="C4263" s="38" t="s">
        <v>7071</v>
      </c>
      <c r="D4263" s="38" t="s">
        <v>33</v>
      </c>
      <c r="E4263" s="52" t="s">
        <v>7224</v>
      </c>
      <c r="F4263" s="41" t="s">
        <v>7225</v>
      </c>
      <c r="G4263" s="53" t="n">
        <v>72312</v>
      </c>
      <c r="H4263" s="38"/>
      <c r="I4263" s="44" t="n">
        <v>1153.57</v>
      </c>
    </row>
    <row r="4264" customFormat="false" ht="12.75" hidden="false" customHeight="true" outlineLevel="0" collapsed="false">
      <c r="A4264" s="38" t="n">
        <f aca="false">A4263+1</f>
        <v>4252</v>
      </c>
      <c r="B4264" s="51" t="n">
        <v>1036</v>
      </c>
      <c r="C4264" s="38" t="s">
        <v>7071</v>
      </c>
      <c r="D4264" s="38" t="s">
        <v>33</v>
      </c>
      <c r="E4264" s="52" t="s">
        <v>7226</v>
      </c>
      <c r="F4264" s="41" t="s">
        <v>7227</v>
      </c>
      <c r="G4264" s="53" t="n">
        <v>72821</v>
      </c>
      <c r="H4264" s="38"/>
      <c r="I4264" s="44" t="n">
        <v>1178.71</v>
      </c>
    </row>
    <row r="4265" customFormat="false" ht="12.75" hidden="false" customHeight="true" outlineLevel="0" collapsed="false">
      <c r="A4265" s="38" t="n">
        <f aca="false">A4264+1</f>
        <v>4253</v>
      </c>
      <c r="B4265" s="51" t="n">
        <v>1036</v>
      </c>
      <c r="C4265" s="38" t="s">
        <v>7071</v>
      </c>
      <c r="D4265" s="38" t="s">
        <v>33</v>
      </c>
      <c r="E4265" s="52" t="s">
        <v>7228</v>
      </c>
      <c r="F4265" s="41" t="s">
        <v>7229</v>
      </c>
      <c r="G4265" s="53" t="n">
        <v>73277</v>
      </c>
      <c r="H4265" s="38"/>
      <c r="I4265" s="44" t="n">
        <v>1129.57</v>
      </c>
    </row>
    <row r="4266" customFormat="false" ht="12.75" hidden="false" customHeight="true" outlineLevel="0" collapsed="false">
      <c r="A4266" s="38" t="n">
        <f aca="false">A4265+1</f>
        <v>4254</v>
      </c>
      <c r="B4266" s="51" t="n">
        <v>1036</v>
      </c>
      <c r="C4266" s="38" t="s">
        <v>7071</v>
      </c>
      <c r="D4266" s="38" t="s">
        <v>33</v>
      </c>
      <c r="E4266" s="52" t="s">
        <v>7230</v>
      </c>
      <c r="F4266" s="41" t="s">
        <v>7231</v>
      </c>
      <c r="G4266" s="53" t="n">
        <v>73331</v>
      </c>
      <c r="H4266" s="38"/>
      <c r="I4266" s="44" t="n">
        <v>1129.57</v>
      </c>
    </row>
    <row r="4267" customFormat="false" ht="12.75" hidden="false" customHeight="true" outlineLevel="0" collapsed="false">
      <c r="A4267" s="38" t="n">
        <f aca="false">A4266+1</f>
        <v>4255</v>
      </c>
      <c r="B4267" s="51" t="n">
        <v>1036</v>
      </c>
      <c r="C4267" s="38" t="s">
        <v>7071</v>
      </c>
      <c r="D4267" s="38" t="s">
        <v>33</v>
      </c>
      <c r="E4267" s="52" t="s">
        <v>7232</v>
      </c>
      <c r="F4267" s="41" t="s">
        <v>7233</v>
      </c>
      <c r="G4267" s="53" t="n">
        <v>73401</v>
      </c>
      <c r="H4267" s="38"/>
      <c r="I4267" s="44" t="n">
        <v>1162.35</v>
      </c>
    </row>
    <row r="4268" customFormat="false" ht="12.75" hidden="false" customHeight="true" outlineLevel="0" collapsed="false">
      <c r="A4268" s="38" t="n">
        <f aca="false">A4267+1</f>
        <v>4256</v>
      </c>
      <c r="B4268" s="51" t="n">
        <v>1036</v>
      </c>
      <c r="C4268" s="38" t="s">
        <v>7071</v>
      </c>
      <c r="D4268" s="38" t="s">
        <v>33</v>
      </c>
      <c r="E4268" s="52" t="s">
        <v>7234</v>
      </c>
      <c r="F4268" s="41" t="s">
        <v>7235</v>
      </c>
      <c r="G4268" s="53" t="n">
        <v>123</v>
      </c>
      <c r="H4268" s="38"/>
      <c r="I4268" s="44" t="n">
        <v>620.12</v>
      </c>
    </row>
    <row r="4269" customFormat="false" ht="12.75" hidden="false" customHeight="true" outlineLevel="0" collapsed="false">
      <c r="A4269" s="38" t="n">
        <f aca="false">A4268+1</f>
        <v>4257</v>
      </c>
      <c r="B4269" s="51" t="n">
        <v>1036</v>
      </c>
      <c r="C4269" s="38" t="s">
        <v>7071</v>
      </c>
      <c r="D4269" s="38" t="s">
        <v>33</v>
      </c>
      <c r="E4269" s="52" t="s">
        <v>7236</v>
      </c>
      <c r="F4269" s="41" t="s">
        <v>7237</v>
      </c>
      <c r="G4269" s="53" t="n">
        <v>836</v>
      </c>
      <c r="H4269" s="38"/>
      <c r="I4269" s="44" t="n">
        <v>727.17</v>
      </c>
    </row>
    <row r="4270" customFormat="false" ht="12.75" hidden="false" customHeight="true" outlineLevel="0" collapsed="false">
      <c r="A4270" s="38" t="n">
        <f aca="false">A4269+1</f>
        <v>4258</v>
      </c>
      <c r="B4270" s="51" t="n">
        <v>1036</v>
      </c>
      <c r="C4270" s="38" t="s">
        <v>7071</v>
      </c>
      <c r="D4270" s="38" t="s">
        <v>33</v>
      </c>
      <c r="E4270" s="52" t="s">
        <v>7238</v>
      </c>
      <c r="F4270" s="41" t="s">
        <v>7239</v>
      </c>
      <c r="G4270" s="53" t="n">
        <v>1155</v>
      </c>
      <c r="H4270" s="38"/>
      <c r="I4270" s="44" t="n">
        <v>657.28</v>
      </c>
    </row>
    <row r="4271" customFormat="false" ht="12.75" hidden="false" customHeight="true" outlineLevel="0" collapsed="false">
      <c r="A4271" s="38" t="n">
        <f aca="false">A4270+1</f>
        <v>4259</v>
      </c>
      <c r="B4271" s="51" t="n">
        <v>1036</v>
      </c>
      <c r="C4271" s="38" t="s">
        <v>7071</v>
      </c>
      <c r="D4271" s="38" t="s">
        <v>33</v>
      </c>
      <c r="E4271" s="52" t="s">
        <v>7240</v>
      </c>
      <c r="F4271" s="41" t="s">
        <v>7241</v>
      </c>
      <c r="G4271" s="53" t="s">
        <v>7242</v>
      </c>
      <c r="H4271" s="38"/>
      <c r="I4271" s="44" t="n">
        <v>592.32</v>
      </c>
    </row>
    <row r="4272" customFormat="false" ht="12.75" hidden="false" customHeight="true" outlineLevel="0" collapsed="false">
      <c r="A4272" s="38" t="n">
        <f aca="false">A4271+1</f>
        <v>4260</v>
      </c>
      <c r="B4272" s="51" t="n">
        <v>1036</v>
      </c>
      <c r="C4272" s="38" t="s">
        <v>7071</v>
      </c>
      <c r="D4272" s="38" t="s">
        <v>33</v>
      </c>
      <c r="E4272" s="52" t="s">
        <v>7243</v>
      </c>
      <c r="F4272" s="41" t="s">
        <v>7244</v>
      </c>
      <c r="G4272" s="53" t="s">
        <v>7245</v>
      </c>
      <c r="H4272" s="38"/>
      <c r="I4272" s="44" t="n">
        <v>599.23</v>
      </c>
    </row>
    <row r="4273" customFormat="false" ht="12.75" hidden="false" customHeight="true" outlineLevel="0" collapsed="false">
      <c r="A4273" s="38" t="n">
        <f aca="false">A4272+1</f>
        <v>4261</v>
      </c>
      <c r="B4273" s="51" t="n">
        <v>1036</v>
      </c>
      <c r="C4273" s="38" t="s">
        <v>7071</v>
      </c>
      <c r="D4273" s="38" t="s">
        <v>33</v>
      </c>
      <c r="E4273" s="52" t="s">
        <v>7246</v>
      </c>
      <c r="F4273" s="41" t="s">
        <v>7247</v>
      </c>
      <c r="G4273" s="53" t="s">
        <v>7248</v>
      </c>
      <c r="H4273" s="38"/>
      <c r="I4273" s="44" t="n">
        <v>568.45</v>
      </c>
    </row>
    <row r="4274" customFormat="false" ht="12.75" hidden="false" customHeight="true" outlineLevel="0" collapsed="false">
      <c r="A4274" s="38" t="n">
        <f aca="false">A4273+1</f>
        <v>4262</v>
      </c>
      <c r="B4274" s="51" t="n">
        <v>1036</v>
      </c>
      <c r="C4274" s="38" t="s">
        <v>7071</v>
      </c>
      <c r="D4274" s="38" t="s">
        <v>33</v>
      </c>
      <c r="E4274" s="52" t="s">
        <v>7249</v>
      </c>
      <c r="F4274" s="41" t="s">
        <v>7250</v>
      </c>
      <c r="G4274" s="53" t="s">
        <v>7251</v>
      </c>
      <c r="H4274" s="38"/>
      <c r="I4274" s="44" t="n">
        <v>552.53</v>
      </c>
    </row>
    <row r="4275" customFormat="false" ht="12.75" hidden="false" customHeight="true" outlineLevel="0" collapsed="false">
      <c r="A4275" s="38" t="n">
        <f aca="false">A4274+1</f>
        <v>4263</v>
      </c>
      <c r="B4275" s="51" t="n">
        <v>1036</v>
      </c>
      <c r="C4275" s="38" t="s">
        <v>7071</v>
      </c>
      <c r="D4275" s="38" t="s">
        <v>33</v>
      </c>
      <c r="E4275" s="52" t="s">
        <v>7252</v>
      </c>
      <c r="F4275" s="41" t="s">
        <v>7253</v>
      </c>
      <c r="G4275" s="53" t="s">
        <v>7254</v>
      </c>
      <c r="H4275" s="38"/>
      <c r="I4275" s="44" t="n">
        <v>599.23</v>
      </c>
    </row>
    <row r="4276" customFormat="false" ht="12.75" hidden="false" customHeight="true" outlineLevel="0" collapsed="false">
      <c r="A4276" s="38" t="n">
        <f aca="false">A4275+1</f>
        <v>4264</v>
      </c>
      <c r="B4276" s="51" t="n">
        <v>1036</v>
      </c>
      <c r="C4276" s="38" t="s">
        <v>7071</v>
      </c>
      <c r="D4276" s="38" t="s">
        <v>33</v>
      </c>
      <c r="E4276" s="52" t="s">
        <v>7255</v>
      </c>
      <c r="F4276" s="41" t="s">
        <v>7256</v>
      </c>
      <c r="G4276" s="53" t="s">
        <v>7257</v>
      </c>
      <c r="H4276" s="38"/>
      <c r="I4276" s="44" t="n">
        <v>616.27</v>
      </c>
    </row>
    <row r="4277" customFormat="false" ht="12.75" hidden="false" customHeight="true" outlineLevel="0" collapsed="false">
      <c r="A4277" s="38" t="n">
        <f aca="false">A4276+1</f>
        <v>4265</v>
      </c>
      <c r="B4277" s="51" t="n">
        <v>1036</v>
      </c>
      <c r="C4277" s="38" t="s">
        <v>7071</v>
      </c>
      <c r="D4277" s="38" t="s">
        <v>33</v>
      </c>
      <c r="E4277" s="52" t="s">
        <v>7258</v>
      </c>
      <c r="F4277" s="41" t="s">
        <v>7259</v>
      </c>
      <c r="G4277" s="53" t="s">
        <v>7260</v>
      </c>
      <c r="H4277" s="38"/>
      <c r="I4277" s="44" t="n">
        <v>5002.55</v>
      </c>
    </row>
    <row r="4278" customFormat="false" ht="12.75" hidden="false" customHeight="true" outlineLevel="0" collapsed="false">
      <c r="A4278" s="38" t="n">
        <f aca="false">A4277+1</f>
        <v>4266</v>
      </c>
      <c r="B4278" s="51" t="n">
        <v>1036</v>
      </c>
      <c r="C4278" s="38" t="s">
        <v>7071</v>
      </c>
      <c r="D4278" s="38" t="s">
        <v>33</v>
      </c>
      <c r="E4278" s="52" t="s">
        <v>7261</v>
      </c>
      <c r="F4278" s="41" t="s">
        <v>7262</v>
      </c>
      <c r="G4278" s="53" t="s">
        <v>7263</v>
      </c>
      <c r="H4278" s="38"/>
      <c r="I4278" s="44" t="n">
        <v>599.45</v>
      </c>
    </row>
    <row r="4279" customFormat="false" ht="12.75" hidden="false" customHeight="true" outlineLevel="0" collapsed="false">
      <c r="A4279" s="38" t="n">
        <f aca="false">A4278+1</f>
        <v>4267</v>
      </c>
      <c r="B4279" s="51" t="n">
        <v>1036</v>
      </c>
      <c r="C4279" s="38" t="s">
        <v>7071</v>
      </c>
      <c r="D4279" s="38" t="s">
        <v>33</v>
      </c>
      <c r="E4279" s="52" t="s">
        <v>7264</v>
      </c>
      <c r="F4279" s="41" t="s">
        <v>7265</v>
      </c>
      <c r="G4279" s="53" t="s">
        <v>7266</v>
      </c>
      <c r="H4279" s="38"/>
      <c r="I4279" s="44" t="n">
        <v>550.48</v>
      </c>
    </row>
    <row r="4280" customFormat="false" ht="12.75" hidden="false" customHeight="true" outlineLevel="0" collapsed="false">
      <c r="A4280" s="38" t="n">
        <f aca="false">A4279+1</f>
        <v>4268</v>
      </c>
      <c r="B4280" s="51" t="n">
        <v>1036</v>
      </c>
      <c r="C4280" s="38" t="s">
        <v>7071</v>
      </c>
      <c r="D4280" s="38" t="s">
        <v>33</v>
      </c>
      <c r="E4280" s="52" t="s">
        <v>7267</v>
      </c>
      <c r="F4280" s="41" t="s">
        <v>7268</v>
      </c>
      <c r="G4280" s="53" t="s">
        <v>7269</v>
      </c>
      <c r="H4280" s="38"/>
      <c r="I4280" s="44" t="n">
        <v>614.28</v>
      </c>
    </row>
    <row r="4281" customFormat="false" ht="12.75" hidden="false" customHeight="true" outlineLevel="0" collapsed="false">
      <c r="A4281" s="38" t="n">
        <f aca="false">A4280+1</f>
        <v>4269</v>
      </c>
      <c r="B4281" s="51" t="n">
        <v>1036</v>
      </c>
      <c r="C4281" s="38" t="s">
        <v>7071</v>
      </c>
      <c r="D4281" s="38" t="s">
        <v>33</v>
      </c>
      <c r="E4281" s="52" t="s">
        <v>7270</v>
      </c>
      <c r="F4281" s="41" t="s">
        <v>7271</v>
      </c>
      <c r="G4281" s="53" t="s">
        <v>7272</v>
      </c>
      <c r="H4281" s="38"/>
      <c r="I4281" s="44" t="n">
        <v>550.93</v>
      </c>
    </row>
    <row r="4282" customFormat="false" ht="12.75" hidden="false" customHeight="true" outlineLevel="0" collapsed="false">
      <c r="A4282" s="38" t="n">
        <f aca="false">A4281+1</f>
        <v>4270</v>
      </c>
      <c r="B4282" s="51" t="n">
        <v>1036</v>
      </c>
      <c r="C4282" s="38" t="s">
        <v>7071</v>
      </c>
      <c r="D4282" s="38" t="s">
        <v>33</v>
      </c>
      <c r="E4282" s="52" t="s">
        <v>7273</v>
      </c>
      <c r="F4282" s="41" t="s">
        <v>7274</v>
      </c>
      <c r="G4282" s="53" t="s">
        <v>7275</v>
      </c>
      <c r="H4282" s="38"/>
      <c r="I4282" s="44" t="n">
        <v>1956.16</v>
      </c>
    </row>
    <row r="4283" customFormat="false" ht="12.75" hidden="false" customHeight="true" outlineLevel="0" collapsed="false">
      <c r="A4283" s="38" t="n">
        <f aca="false">A4282+1</f>
        <v>4271</v>
      </c>
      <c r="B4283" s="51" t="n">
        <v>1036</v>
      </c>
      <c r="C4283" s="38" t="s">
        <v>7071</v>
      </c>
      <c r="D4283" s="38" t="s">
        <v>33</v>
      </c>
      <c r="E4283" s="52" t="s">
        <v>7276</v>
      </c>
      <c r="F4283" s="41" t="s">
        <v>7277</v>
      </c>
      <c r="G4283" s="53" t="s">
        <v>7278</v>
      </c>
      <c r="H4283" s="38"/>
      <c r="I4283" s="44" t="n">
        <v>657.22</v>
      </c>
    </row>
    <row r="4284" customFormat="false" ht="12.75" hidden="false" customHeight="true" outlineLevel="0" collapsed="false">
      <c r="A4284" s="38" t="n">
        <f aca="false">A4283+1</f>
        <v>4272</v>
      </c>
      <c r="B4284" s="51" t="n">
        <v>1036</v>
      </c>
      <c r="C4284" s="38" t="s">
        <v>7071</v>
      </c>
      <c r="D4284" s="38" t="s">
        <v>33</v>
      </c>
      <c r="E4284" s="52" t="s">
        <v>7279</v>
      </c>
      <c r="F4284" s="41" t="s">
        <v>7280</v>
      </c>
      <c r="G4284" s="53" t="s">
        <v>7281</v>
      </c>
      <c r="H4284" s="38"/>
      <c r="I4284" s="44" t="n">
        <v>549.71</v>
      </c>
    </row>
    <row r="4285" customFormat="false" ht="12.75" hidden="false" customHeight="true" outlineLevel="0" collapsed="false">
      <c r="A4285" s="38" t="n">
        <f aca="false">A4284+1</f>
        <v>4273</v>
      </c>
      <c r="B4285" s="51" t="n">
        <v>1036</v>
      </c>
      <c r="C4285" s="38" t="s">
        <v>7071</v>
      </c>
      <c r="D4285" s="38" t="s">
        <v>33</v>
      </c>
      <c r="E4285" s="52" t="s">
        <v>7282</v>
      </c>
      <c r="F4285" s="41" t="s">
        <v>7283</v>
      </c>
      <c r="G4285" s="53" t="s">
        <v>7284</v>
      </c>
      <c r="H4285" s="38"/>
      <c r="I4285" s="44" t="n">
        <v>605.51</v>
      </c>
    </row>
    <row r="4286" customFormat="false" ht="12.75" hidden="false" customHeight="true" outlineLevel="0" collapsed="false">
      <c r="A4286" s="38" t="n">
        <f aca="false">A4285+1</f>
        <v>4274</v>
      </c>
      <c r="B4286" s="51" t="n">
        <v>1036</v>
      </c>
      <c r="C4286" s="38" t="s">
        <v>7071</v>
      </c>
      <c r="D4286" s="38" t="s">
        <v>33</v>
      </c>
      <c r="E4286" s="52" t="s">
        <v>7285</v>
      </c>
      <c r="F4286" s="41" t="s">
        <v>7286</v>
      </c>
      <c r="G4286" s="53" t="s">
        <v>7287</v>
      </c>
      <c r="H4286" s="38"/>
      <c r="I4286" s="44" t="n">
        <v>550.08</v>
      </c>
    </row>
    <row r="4287" customFormat="false" ht="12.75" hidden="false" customHeight="true" outlineLevel="0" collapsed="false">
      <c r="A4287" s="38" t="n">
        <f aca="false">A4286+1</f>
        <v>4275</v>
      </c>
      <c r="B4287" s="51" t="n">
        <v>1036</v>
      </c>
      <c r="C4287" s="38" t="s">
        <v>7071</v>
      </c>
      <c r="D4287" s="38" t="s">
        <v>33</v>
      </c>
      <c r="E4287" s="52" t="s">
        <v>7288</v>
      </c>
      <c r="F4287" s="41" t="s">
        <v>7289</v>
      </c>
      <c r="G4287" s="53" t="s">
        <v>7290</v>
      </c>
      <c r="H4287" s="38"/>
      <c r="I4287" s="44" t="n">
        <v>710.1</v>
      </c>
    </row>
    <row r="4288" customFormat="false" ht="12.75" hidden="false" customHeight="true" outlineLevel="0" collapsed="false">
      <c r="A4288" s="38" t="n">
        <f aca="false">A4287+1</f>
        <v>4276</v>
      </c>
      <c r="B4288" s="51" t="n">
        <v>1036</v>
      </c>
      <c r="C4288" s="38" t="s">
        <v>7071</v>
      </c>
      <c r="D4288" s="38" t="s">
        <v>33</v>
      </c>
      <c r="E4288" s="52" t="s">
        <v>7291</v>
      </c>
      <c r="F4288" s="41" t="s">
        <v>7292</v>
      </c>
      <c r="G4288" s="53" t="s">
        <v>7293</v>
      </c>
      <c r="H4288" s="38"/>
      <c r="I4288" s="44" t="n">
        <v>728.06</v>
      </c>
    </row>
    <row r="4289" customFormat="false" ht="12.75" hidden="false" customHeight="true" outlineLevel="0" collapsed="false">
      <c r="A4289" s="38" t="n">
        <f aca="false">A4288+1</f>
        <v>4277</v>
      </c>
      <c r="B4289" s="51" t="n">
        <v>1036</v>
      </c>
      <c r="C4289" s="38" t="s">
        <v>7071</v>
      </c>
      <c r="D4289" s="38" t="s">
        <v>33</v>
      </c>
      <c r="E4289" s="52" t="s">
        <v>7294</v>
      </c>
      <c r="F4289" s="41" t="s">
        <v>7295</v>
      </c>
      <c r="G4289" s="53" t="s">
        <v>7296</v>
      </c>
      <c r="H4289" s="38"/>
      <c r="I4289" s="44" t="n">
        <v>641.63</v>
      </c>
    </row>
    <row r="4290" customFormat="false" ht="12.75" hidden="false" customHeight="true" outlineLevel="0" collapsed="false">
      <c r="A4290" s="38" t="n">
        <f aca="false">A4289+1</f>
        <v>4278</v>
      </c>
      <c r="B4290" s="51" t="n">
        <v>1036</v>
      </c>
      <c r="C4290" s="38" t="s">
        <v>7071</v>
      </c>
      <c r="D4290" s="38" t="s">
        <v>33</v>
      </c>
      <c r="E4290" s="52" t="s">
        <v>7297</v>
      </c>
      <c r="F4290" s="41" t="s">
        <v>7298</v>
      </c>
      <c r="G4290" s="53" t="s">
        <v>7299</v>
      </c>
      <c r="H4290" s="38"/>
      <c r="I4290" s="44" t="n">
        <v>550.69</v>
      </c>
    </row>
    <row r="4291" customFormat="false" ht="12.75" hidden="false" customHeight="true" outlineLevel="0" collapsed="false">
      <c r="A4291" s="38" t="n">
        <f aca="false">A4290+1</f>
        <v>4279</v>
      </c>
      <c r="B4291" s="51" t="n">
        <v>1036</v>
      </c>
      <c r="C4291" s="38" t="s">
        <v>7071</v>
      </c>
      <c r="D4291" s="38" t="s">
        <v>33</v>
      </c>
      <c r="E4291" s="52" t="s">
        <v>7300</v>
      </c>
      <c r="F4291" s="41" t="s">
        <v>7301</v>
      </c>
      <c r="G4291" s="53" t="s">
        <v>7302</v>
      </c>
      <c r="H4291" s="38"/>
      <c r="I4291" s="44" t="n">
        <v>675.82</v>
      </c>
    </row>
    <row r="4292" customFormat="false" ht="12.75" hidden="false" customHeight="true" outlineLevel="0" collapsed="false">
      <c r="A4292" s="38" t="n">
        <f aca="false">A4291+1</f>
        <v>4280</v>
      </c>
      <c r="B4292" s="51" t="n">
        <v>1036</v>
      </c>
      <c r="C4292" s="38" t="s">
        <v>7071</v>
      </c>
      <c r="D4292" s="38" t="s">
        <v>33</v>
      </c>
      <c r="E4292" s="52" t="s">
        <v>7303</v>
      </c>
      <c r="F4292" s="41" t="s">
        <v>7304</v>
      </c>
      <c r="G4292" s="53" t="s">
        <v>7305</v>
      </c>
      <c r="H4292" s="38"/>
      <c r="I4292" s="44" t="n">
        <v>687.51</v>
      </c>
    </row>
    <row r="4293" customFormat="false" ht="12.75" hidden="false" customHeight="true" outlineLevel="0" collapsed="false">
      <c r="A4293" s="38" t="n">
        <f aca="false">A4292+1</f>
        <v>4281</v>
      </c>
      <c r="B4293" s="51" t="n">
        <v>1036</v>
      </c>
      <c r="C4293" s="38" t="s">
        <v>7071</v>
      </c>
      <c r="D4293" s="38" t="s">
        <v>33</v>
      </c>
      <c r="E4293" s="52" t="s">
        <v>7306</v>
      </c>
      <c r="F4293" s="41" t="s">
        <v>7307</v>
      </c>
      <c r="G4293" s="53" t="s">
        <v>7308</v>
      </c>
      <c r="H4293" s="38"/>
      <c r="I4293" s="44" t="n">
        <v>659.51</v>
      </c>
    </row>
    <row r="4294" customFormat="false" ht="12.75" hidden="false" customHeight="true" outlineLevel="0" collapsed="false">
      <c r="A4294" s="38" t="n">
        <f aca="false">A4293+1</f>
        <v>4282</v>
      </c>
      <c r="B4294" s="51" t="n">
        <v>1036</v>
      </c>
      <c r="C4294" s="38" t="s">
        <v>7071</v>
      </c>
      <c r="D4294" s="38" t="s">
        <v>33</v>
      </c>
      <c r="E4294" s="52" t="s">
        <v>7309</v>
      </c>
      <c r="F4294" s="41" t="s">
        <v>7310</v>
      </c>
      <c r="G4294" s="53" t="s">
        <v>7311</v>
      </c>
      <c r="H4294" s="38"/>
      <c r="I4294" s="44" t="n">
        <v>652.2</v>
      </c>
    </row>
    <row r="4295" customFormat="false" ht="12.75" hidden="false" customHeight="true" outlineLevel="0" collapsed="false">
      <c r="A4295" s="38" t="n">
        <f aca="false">A4294+1</f>
        <v>4283</v>
      </c>
      <c r="B4295" s="51" t="n">
        <v>1036</v>
      </c>
      <c r="C4295" s="38" t="s">
        <v>7071</v>
      </c>
      <c r="D4295" s="38" t="s">
        <v>33</v>
      </c>
      <c r="E4295" s="52" t="s">
        <v>7312</v>
      </c>
      <c r="F4295" s="41" t="s">
        <v>7313</v>
      </c>
      <c r="G4295" s="53" t="s">
        <v>7314</v>
      </c>
      <c r="H4295" s="38"/>
      <c r="I4295" s="44" t="n">
        <v>669.75</v>
      </c>
    </row>
    <row r="4296" customFormat="false" ht="12.75" hidden="false" customHeight="true" outlineLevel="0" collapsed="false">
      <c r="A4296" s="38" t="n">
        <f aca="false">A4295+1</f>
        <v>4284</v>
      </c>
      <c r="B4296" s="51" t="n">
        <v>1036</v>
      </c>
      <c r="C4296" s="38" t="s">
        <v>7071</v>
      </c>
      <c r="D4296" s="38" t="s">
        <v>33</v>
      </c>
      <c r="E4296" s="52" t="s">
        <v>7315</v>
      </c>
      <c r="F4296" s="41" t="s">
        <v>7316</v>
      </c>
      <c r="G4296" s="53" t="s">
        <v>7317</v>
      </c>
      <c r="H4296" s="38"/>
      <c r="I4296" s="44" t="n">
        <v>550.8</v>
      </c>
    </row>
    <row r="4297" customFormat="false" ht="12.75" hidden="false" customHeight="true" outlineLevel="0" collapsed="false">
      <c r="A4297" s="38" t="n">
        <f aca="false">A4296+1</f>
        <v>4285</v>
      </c>
      <c r="B4297" s="51" t="n">
        <v>1036</v>
      </c>
      <c r="C4297" s="38" t="s">
        <v>7071</v>
      </c>
      <c r="D4297" s="38" t="s">
        <v>33</v>
      </c>
      <c r="E4297" s="52" t="s">
        <v>7318</v>
      </c>
      <c r="F4297" s="41" t="s">
        <v>7319</v>
      </c>
      <c r="G4297" s="53" t="n">
        <v>4096</v>
      </c>
      <c r="H4297" s="38"/>
      <c r="I4297" s="44" t="n">
        <v>386.89</v>
      </c>
    </row>
    <row r="4298" customFormat="false" ht="12.75" hidden="false" customHeight="true" outlineLevel="0" collapsed="false">
      <c r="A4298" s="38" t="n">
        <f aca="false">A4297+1</f>
        <v>4286</v>
      </c>
      <c r="B4298" s="51" t="n">
        <v>1036</v>
      </c>
      <c r="C4298" s="38" t="s">
        <v>7071</v>
      </c>
      <c r="D4298" s="38" t="s">
        <v>33</v>
      </c>
      <c r="E4298" s="52" t="s">
        <v>7320</v>
      </c>
      <c r="F4298" s="41" t="s">
        <v>7321</v>
      </c>
      <c r="G4298" s="53" t="s">
        <v>7322</v>
      </c>
      <c r="H4298" s="38"/>
      <c r="I4298" s="44" t="n">
        <v>638.98</v>
      </c>
    </row>
    <row r="4299" customFormat="false" ht="12.75" hidden="false" customHeight="true" outlineLevel="0" collapsed="false">
      <c r="A4299" s="38" t="n">
        <f aca="false">A4298+1</f>
        <v>4287</v>
      </c>
      <c r="B4299" s="51" t="n">
        <v>1036</v>
      </c>
      <c r="C4299" s="38" t="s">
        <v>7071</v>
      </c>
      <c r="D4299" s="38" t="s">
        <v>33</v>
      </c>
      <c r="E4299" s="52" t="s">
        <v>7323</v>
      </c>
      <c r="F4299" s="41" t="s">
        <v>7324</v>
      </c>
      <c r="G4299" s="53" t="s">
        <v>7325</v>
      </c>
      <c r="H4299" s="38"/>
      <c r="I4299" s="44" t="n">
        <v>677.87</v>
      </c>
    </row>
    <row r="4300" customFormat="false" ht="12.75" hidden="false" customHeight="true" outlineLevel="0" collapsed="false">
      <c r="A4300" s="38" t="n">
        <f aca="false">A4299+1</f>
        <v>4288</v>
      </c>
      <c r="B4300" s="51" t="n">
        <v>1036</v>
      </c>
      <c r="C4300" s="38" t="s">
        <v>7071</v>
      </c>
      <c r="D4300" s="38" t="s">
        <v>33</v>
      </c>
      <c r="E4300" s="52" t="s">
        <v>7326</v>
      </c>
      <c r="F4300" s="41" t="s">
        <v>7327</v>
      </c>
      <c r="G4300" s="53" t="s">
        <v>7328</v>
      </c>
      <c r="H4300" s="38"/>
      <c r="I4300" s="44" t="n">
        <v>738.2</v>
      </c>
    </row>
    <row r="4301" customFormat="false" ht="12.75" hidden="false" customHeight="true" outlineLevel="0" collapsed="false">
      <c r="A4301" s="38" t="n">
        <f aca="false">A4300+1</f>
        <v>4289</v>
      </c>
      <c r="B4301" s="51" t="n">
        <v>1036</v>
      </c>
      <c r="C4301" s="38" t="s">
        <v>7071</v>
      </c>
      <c r="D4301" s="38" t="s">
        <v>33</v>
      </c>
      <c r="E4301" s="52" t="s">
        <v>7329</v>
      </c>
      <c r="F4301" s="41" t="s">
        <v>7330</v>
      </c>
      <c r="G4301" s="53" t="s">
        <v>7331</v>
      </c>
      <c r="H4301" s="38"/>
      <c r="I4301" s="44" t="n">
        <v>200.95</v>
      </c>
    </row>
    <row r="4302" customFormat="false" ht="12.75" hidden="false" customHeight="true" outlineLevel="0" collapsed="false">
      <c r="A4302" s="38" t="n">
        <f aca="false">A4301+1</f>
        <v>4290</v>
      </c>
      <c r="B4302" s="51" t="n">
        <v>1036</v>
      </c>
      <c r="C4302" s="38" t="s">
        <v>7071</v>
      </c>
      <c r="D4302" s="38" t="s">
        <v>33</v>
      </c>
      <c r="E4302" s="52" t="s">
        <v>7332</v>
      </c>
      <c r="F4302" s="41" t="s">
        <v>7333</v>
      </c>
      <c r="G4302" s="53" t="s">
        <v>7334</v>
      </c>
      <c r="H4302" s="38"/>
      <c r="I4302" s="44" t="n">
        <v>689.33</v>
      </c>
    </row>
    <row r="4303" customFormat="false" ht="12.75" hidden="false" customHeight="true" outlineLevel="0" collapsed="false">
      <c r="A4303" s="38" t="n">
        <f aca="false">A4302+1</f>
        <v>4291</v>
      </c>
      <c r="B4303" s="51" t="n">
        <v>1036</v>
      </c>
      <c r="C4303" s="38" t="s">
        <v>7071</v>
      </c>
      <c r="D4303" s="38" t="s">
        <v>33</v>
      </c>
      <c r="E4303" s="52" t="s">
        <v>7335</v>
      </c>
      <c r="F4303" s="41" t="s">
        <v>7336</v>
      </c>
      <c r="G4303" s="53" t="s">
        <v>7337</v>
      </c>
      <c r="H4303" s="38"/>
      <c r="I4303" s="44" t="n">
        <v>681.85</v>
      </c>
    </row>
    <row r="4304" customFormat="false" ht="12.75" hidden="false" customHeight="true" outlineLevel="0" collapsed="false">
      <c r="A4304" s="38" t="n">
        <f aca="false">A4303+1</f>
        <v>4292</v>
      </c>
      <c r="B4304" s="51" t="n">
        <v>1036</v>
      </c>
      <c r="C4304" s="38" t="s">
        <v>7071</v>
      </c>
      <c r="D4304" s="38" t="s">
        <v>33</v>
      </c>
      <c r="E4304" s="52" t="s">
        <v>7338</v>
      </c>
      <c r="F4304" s="41" t="s">
        <v>7339</v>
      </c>
      <c r="G4304" s="53" t="s">
        <v>7340</v>
      </c>
      <c r="H4304" s="38"/>
      <c r="I4304" s="44" t="n">
        <v>722.56</v>
      </c>
    </row>
    <row r="4305" customFormat="false" ht="12.75" hidden="false" customHeight="true" outlineLevel="0" collapsed="false">
      <c r="A4305" s="38" t="n">
        <f aca="false">A4304+1</f>
        <v>4293</v>
      </c>
      <c r="B4305" s="51" t="n">
        <v>1036</v>
      </c>
      <c r="C4305" s="38" t="s">
        <v>7071</v>
      </c>
      <c r="D4305" s="38" t="s">
        <v>33</v>
      </c>
      <c r="E4305" s="52" t="s">
        <v>7341</v>
      </c>
      <c r="F4305" s="41" t="s">
        <v>7342</v>
      </c>
      <c r="G4305" s="53" t="s">
        <v>7343</v>
      </c>
      <c r="H4305" s="38"/>
      <c r="I4305" s="44" t="n">
        <v>633.9</v>
      </c>
    </row>
    <row r="4306" customFormat="false" ht="12.75" hidden="false" customHeight="true" outlineLevel="0" collapsed="false">
      <c r="A4306" s="38" t="n">
        <f aca="false">A4305+1</f>
        <v>4294</v>
      </c>
      <c r="B4306" s="51" t="n">
        <v>1036</v>
      </c>
      <c r="C4306" s="38" t="s">
        <v>7071</v>
      </c>
      <c r="D4306" s="38" t="s">
        <v>33</v>
      </c>
      <c r="E4306" s="52" t="s">
        <v>7344</v>
      </c>
      <c r="F4306" s="41" t="s">
        <v>7345</v>
      </c>
      <c r="G4306" s="53" t="s">
        <v>7346</v>
      </c>
      <c r="H4306" s="110"/>
      <c r="I4306" s="44" t="n">
        <v>50</v>
      </c>
    </row>
    <row r="4307" customFormat="false" ht="12.75" hidden="false" customHeight="true" outlineLevel="0" collapsed="false">
      <c r="A4307" s="38" t="n">
        <f aca="false">A4306+1</f>
        <v>4295</v>
      </c>
      <c r="B4307" s="51" t="n">
        <v>1036</v>
      </c>
      <c r="C4307" s="38" t="s">
        <v>7071</v>
      </c>
      <c r="D4307" s="38" t="s">
        <v>33</v>
      </c>
      <c r="E4307" s="52" t="s">
        <v>7347</v>
      </c>
      <c r="F4307" s="41" t="s">
        <v>7348</v>
      </c>
      <c r="G4307" s="53" t="s">
        <v>7349</v>
      </c>
      <c r="H4307" s="110"/>
      <c r="I4307" s="44" t="n">
        <v>50</v>
      </c>
    </row>
    <row r="4308" customFormat="false" ht="12.75" hidden="false" customHeight="true" outlineLevel="0" collapsed="false">
      <c r="A4308" s="38" t="n">
        <f aca="false">A4307+1</f>
        <v>4296</v>
      </c>
      <c r="B4308" s="51" t="n">
        <v>1036</v>
      </c>
      <c r="C4308" s="38" t="s">
        <v>7071</v>
      </c>
      <c r="D4308" s="38" t="s">
        <v>33</v>
      </c>
      <c r="E4308" s="52" t="s">
        <v>7243</v>
      </c>
      <c r="F4308" s="41" t="s">
        <v>7350</v>
      </c>
      <c r="G4308" s="53" t="s">
        <v>7351</v>
      </c>
      <c r="H4308" s="110"/>
      <c r="I4308" s="44" t="n">
        <v>50</v>
      </c>
    </row>
    <row r="4309" customFormat="false" ht="12.75" hidden="false" customHeight="true" outlineLevel="0" collapsed="false">
      <c r="A4309" s="38" t="n">
        <f aca="false">A4308+1</f>
        <v>4297</v>
      </c>
      <c r="B4309" s="51" t="n">
        <v>1036</v>
      </c>
      <c r="C4309" s="38" t="s">
        <v>7071</v>
      </c>
      <c r="D4309" s="38" t="s">
        <v>33</v>
      </c>
      <c r="E4309" s="52" t="s">
        <v>7352</v>
      </c>
      <c r="F4309" s="41" t="s">
        <v>7353</v>
      </c>
      <c r="G4309" s="53" t="s">
        <v>7354</v>
      </c>
      <c r="H4309" s="110"/>
      <c r="I4309" s="44" t="n">
        <v>50</v>
      </c>
    </row>
    <row r="4310" customFormat="false" ht="12.75" hidden="false" customHeight="true" outlineLevel="0" collapsed="false">
      <c r="A4310" s="38" t="n">
        <f aca="false">A4309+1</f>
        <v>4298</v>
      </c>
      <c r="B4310" s="51" t="n">
        <v>1036</v>
      </c>
      <c r="C4310" s="38" t="s">
        <v>7071</v>
      </c>
      <c r="D4310" s="38" t="s">
        <v>33</v>
      </c>
      <c r="E4310" s="52" t="s">
        <v>7355</v>
      </c>
      <c r="F4310" s="41" t="s">
        <v>7356</v>
      </c>
      <c r="G4310" s="53" t="s">
        <v>7357</v>
      </c>
      <c r="H4310" s="110"/>
      <c r="I4310" s="44" t="n">
        <v>50</v>
      </c>
    </row>
    <row r="4311" customFormat="false" ht="12.75" hidden="false" customHeight="true" outlineLevel="0" collapsed="false">
      <c r="A4311" s="38" t="n">
        <f aca="false">A4310+1</f>
        <v>4299</v>
      </c>
      <c r="B4311" s="51" t="n">
        <v>1036</v>
      </c>
      <c r="C4311" s="38" t="s">
        <v>7071</v>
      </c>
      <c r="D4311" s="38" t="s">
        <v>33</v>
      </c>
      <c r="E4311" s="52" t="s">
        <v>7358</v>
      </c>
      <c r="F4311" s="41" t="s">
        <v>7359</v>
      </c>
      <c r="G4311" s="53" t="s">
        <v>7360</v>
      </c>
      <c r="H4311" s="110"/>
      <c r="I4311" s="44" t="n">
        <v>50</v>
      </c>
    </row>
    <row r="4312" customFormat="false" ht="12.75" hidden="false" customHeight="true" outlineLevel="0" collapsed="false">
      <c r="A4312" s="38" t="n">
        <f aca="false">A4311+1</f>
        <v>4300</v>
      </c>
      <c r="B4312" s="51" t="n">
        <v>1036</v>
      </c>
      <c r="C4312" s="38" t="s">
        <v>7071</v>
      </c>
      <c r="D4312" s="38" t="s">
        <v>33</v>
      </c>
      <c r="E4312" s="52" t="s">
        <v>7361</v>
      </c>
      <c r="F4312" s="41" t="s">
        <v>7362</v>
      </c>
      <c r="G4312" s="53" t="s">
        <v>7363</v>
      </c>
      <c r="H4312" s="110"/>
      <c r="I4312" s="44" t="n">
        <v>50</v>
      </c>
    </row>
    <row r="4313" customFormat="false" ht="12.75" hidden="false" customHeight="true" outlineLevel="0" collapsed="false">
      <c r="A4313" s="38" t="n">
        <f aca="false">A4312+1</f>
        <v>4301</v>
      </c>
      <c r="B4313" s="51" t="n">
        <v>1036</v>
      </c>
      <c r="C4313" s="38" t="s">
        <v>7071</v>
      </c>
      <c r="D4313" s="38" t="s">
        <v>33</v>
      </c>
      <c r="E4313" s="52" t="s">
        <v>7364</v>
      </c>
      <c r="F4313" s="41" t="s">
        <v>7365</v>
      </c>
      <c r="G4313" s="53" t="s">
        <v>7366</v>
      </c>
      <c r="H4313" s="110"/>
      <c r="I4313" s="44" t="n">
        <v>50</v>
      </c>
    </row>
    <row r="4314" customFormat="false" ht="12.75" hidden="false" customHeight="true" outlineLevel="0" collapsed="false">
      <c r="A4314" s="38" t="n">
        <f aca="false">A4313+1</f>
        <v>4302</v>
      </c>
      <c r="B4314" s="51" t="n">
        <v>1036</v>
      </c>
      <c r="C4314" s="38" t="s">
        <v>7071</v>
      </c>
      <c r="D4314" s="38" t="s">
        <v>33</v>
      </c>
      <c r="E4314" s="52" t="s">
        <v>7367</v>
      </c>
      <c r="F4314" s="41" t="s">
        <v>7368</v>
      </c>
      <c r="G4314" s="53" t="s">
        <v>7369</v>
      </c>
      <c r="H4314" s="110"/>
      <c r="I4314" s="44" t="n">
        <v>50</v>
      </c>
    </row>
    <row r="4315" customFormat="false" ht="12.75" hidden="false" customHeight="true" outlineLevel="0" collapsed="false">
      <c r="A4315" s="38" t="n">
        <f aca="false">A4314+1</f>
        <v>4303</v>
      </c>
      <c r="B4315" s="51" t="n">
        <v>1036</v>
      </c>
      <c r="C4315" s="38" t="s">
        <v>7071</v>
      </c>
      <c r="D4315" s="38" t="s">
        <v>33</v>
      </c>
      <c r="E4315" s="52" t="s">
        <v>7370</v>
      </c>
      <c r="F4315" s="41" t="s">
        <v>7371</v>
      </c>
      <c r="G4315" s="53" t="s">
        <v>7372</v>
      </c>
      <c r="H4315" s="110"/>
      <c r="I4315" s="44" t="n">
        <v>50</v>
      </c>
    </row>
    <row r="4316" customFormat="false" ht="12.75" hidden="false" customHeight="true" outlineLevel="0" collapsed="false">
      <c r="A4316" s="38" t="n">
        <f aca="false">A4315+1</f>
        <v>4304</v>
      </c>
      <c r="B4316" s="51" t="n">
        <v>1036</v>
      </c>
      <c r="C4316" s="38" t="s">
        <v>7071</v>
      </c>
      <c r="D4316" s="38" t="s">
        <v>33</v>
      </c>
      <c r="E4316" s="52" t="s">
        <v>7373</v>
      </c>
      <c r="F4316" s="41" t="s">
        <v>7374</v>
      </c>
      <c r="G4316" s="53" t="s">
        <v>7375</v>
      </c>
      <c r="H4316" s="110"/>
      <c r="I4316" s="44" t="n">
        <v>50</v>
      </c>
    </row>
    <row r="4317" customFormat="false" ht="12.75" hidden="false" customHeight="true" outlineLevel="0" collapsed="false">
      <c r="A4317" s="38" t="n">
        <f aca="false">A4316+1</f>
        <v>4305</v>
      </c>
      <c r="B4317" s="51" t="n">
        <v>1036</v>
      </c>
      <c r="C4317" s="38" t="s">
        <v>7071</v>
      </c>
      <c r="D4317" s="38" t="s">
        <v>33</v>
      </c>
      <c r="E4317" s="52" t="s">
        <v>7376</v>
      </c>
      <c r="F4317" s="41" t="s">
        <v>7377</v>
      </c>
      <c r="G4317" s="53" t="s">
        <v>7378</v>
      </c>
      <c r="H4317" s="110"/>
      <c r="I4317" s="44" t="n">
        <v>50</v>
      </c>
    </row>
    <row r="4318" customFormat="false" ht="12.75" hidden="false" customHeight="true" outlineLevel="0" collapsed="false">
      <c r="A4318" s="38" t="n">
        <f aca="false">A4317+1</f>
        <v>4306</v>
      </c>
      <c r="B4318" s="51" t="n">
        <v>1036</v>
      </c>
      <c r="C4318" s="38" t="s">
        <v>7071</v>
      </c>
      <c r="D4318" s="38" t="s">
        <v>33</v>
      </c>
      <c r="E4318" s="52" t="s">
        <v>7379</v>
      </c>
      <c r="F4318" s="41" t="s">
        <v>7380</v>
      </c>
      <c r="G4318" s="53" t="s">
        <v>7381</v>
      </c>
      <c r="H4318" s="110"/>
      <c r="I4318" s="44" t="n">
        <v>50</v>
      </c>
    </row>
    <row r="4319" customFormat="false" ht="12.75" hidden="false" customHeight="true" outlineLevel="0" collapsed="false">
      <c r="A4319" s="38" t="n">
        <f aca="false">A4318+1</f>
        <v>4307</v>
      </c>
      <c r="B4319" s="51" t="n">
        <v>1036</v>
      </c>
      <c r="C4319" s="38" t="s">
        <v>7071</v>
      </c>
      <c r="D4319" s="38" t="s">
        <v>33</v>
      </c>
      <c r="E4319" s="52" t="s">
        <v>4884</v>
      </c>
      <c r="F4319" s="41" t="s">
        <v>7382</v>
      </c>
      <c r="G4319" s="53" t="s">
        <v>7383</v>
      </c>
      <c r="H4319" s="110"/>
      <c r="I4319" s="44" t="n">
        <v>50</v>
      </c>
    </row>
    <row r="4320" customFormat="false" ht="12.75" hidden="false" customHeight="true" outlineLevel="0" collapsed="false">
      <c r="A4320" s="38" t="n">
        <f aca="false">A4319+1</f>
        <v>4308</v>
      </c>
      <c r="B4320" s="51" t="n">
        <v>1036</v>
      </c>
      <c r="C4320" s="38" t="s">
        <v>7071</v>
      </c>
      <c r="D4320" s="38" t="s">
        <v>33</v>
      </c>
      <c r="E4320" s="52" t="s">
        <v>7384</v>
      </c>
      <c r="F4320" s="41" t="s">
        <v>7385</v>
      </c>
      <c r="G4320" s="53" t="s">
        <v>7386</v>
      </c>
      <c r="H4320" s="110"/>
      <c r="I4320" s="44" t="n">
        <v>50</v>
      </c>
    </row>
    <row r="4321" customFormat="false" ht="12.75" hidden="false" customHeight="true" outlineLevel="0" collapsed="false">
      <c r="A4321" s="38" t="n">
        <f aca="false">A4320+1</f>
        <v>4309</v>
      </c>
      <c r="B4321" s="51" t="n">
        <v>1036</v>
      </c>
      <c r="C4321" s="38" t="s">
        <v>7071</v>
      </c>
      <c r="D4321" s="38" t="s">
        <v>33</v>
      </c>
      <c r="E4321" s="52" t="s">
        <v>7387</v>
      </c>
      <c r="F4321" s="41" t="s">
        <v>7388</v>
      </c>
      <c r="G4321" s="53" t="s">
        <v>7389</v>
      </c>
      <c r="H4321" s="110"/>
      <c r="I4321" s="44" t="n">
        <v>50</v>
      </c>
    </row>
    <row r="4322" customFormat="false" ht="12.75" hidden="false" customHeight="true" outlineLevel="0" collapsed="false">
      <c r="A4322" s="38" t="n">
        <f aca="false">A4321+1</f>
        <v>4310</v>
      </c>
      <c r="B4322" s="51" t="n">
        <v>1036</v>
      </c>
      <c r="C4322" s="38" t="s">
        <v>7071</v>
      </c>
      <c r="D4322" s="38" t="s">
        <v>33</v>
      </c>
      <c r="E4322" s="52" t="s">
        <v>7390</v>
      </c>
      <c r="F4322" s="41" t="s">
        <v>7391</v>
      </c>
      <c r="G4322" s="53" t="s">
        <v>7392</v>
      </c>
      <c r="H4322" s="110"/>
      <c r="I4322" s="44" t="n">
        <v>50</v>
      </c>
    </row>
    <row r="4323" customFormat="false" ht="12.75" hidden="false" customHeight="true" outlineLevel="0" collapsed="false">
      <c r="A4323" s="38" t="n">
        <f aca="false">A4322+1</f>
        <v>4311</v>
      </c>
      <c r="B4323" s="51" t="n">
        <v>1036</v>
      </c>
      <c r="C4323" s="38" t="s">
        <v>7071</v>
      </c>
      <c r="D4323" s="38" t="s">
        <v>33</v>
      </c>
      <c r="E4323" s="52" t="s">
        <v>7393</v>
      </c>
      <c r="F4323" s="41" t="s">
        <v>7394</v>
      </c>
      <c r="G4323" s="53" t="s">
        <v>7395</v>
      </c>
      <c r="H4323" s="110"/>
      <c r="I4323" s="44" t="n">
        <v>50</v>
      </c>
    </row>
    <row r="4324" customFormat="false" ht="12.75" hidden="false" customHeight="true" outlineLevel="0" collapsed="false">
      <c r="A4324" s="38" t="n">
        <f aca="false">A4323+1</f>
        <v>4312</v>
      </c>
      <c r="B4324" s="51" t="n">
        <v>1036</v>
      </c>
      <c r="C4324" s="38" t="s">
        <v>7071</v>
      </c>
      <c r="D4324" s="38" t="s">
        <v>33</v>
      </c>
      <c r="E4324" s="52" t="s">
        <v>7396</v>
      </c>
      <c r="F4324" s="41" t="s">
        <v>7397</v>
      </c>
      <c r="G4324" s="53" t="s">
        <v>7398</v>
      </c>
      <c r="H4324" s="110"/>
      <c r="I4324" s="44" t="n">
        <v>50</v>
      </c>
    </row>
    <row r="4325" customFormat="false" ht="12.75" hidden="false" customHeight="true" outlineLevel="0" collapsed="false">
      <c r="A4325" s="38" t="n">
        <f aca="false">A4324+1</f>
        <v>4313</v>
      </c>
      <c r="B4325" s="51" t="n">
        <v>1036</v>
      </c>
      <c r="C4325" s="38" t="s">
        <v>7071</v>
      </c>
      <c r="D4325" s="38" t="s">
        <v>33</v>
      </c>
      <c r="E4325" s="52" t="s">
        <v>7399</v>
      </c>
      <c r="F4325" s="41" t="s">
        <v>7400</v>
      </c>
      <c r="G4325" s="53" t="s">
        <v>7401</v>
      </c>
      <c r="H4325" s="110"/>
      <c r="I4325" s="44" t="n">
        <v>50</v>
      </c>
    </row>
    <row r="4326" customFormat="false" ht="12.75" hidden="false" customHeight="true" outlineLevel="0" collapsed="false">
      <c r="A4326" s="38" t="n">
        <f aca="false">A4325+1</f>
        <v>4314</v>
      </c>
      <c r="B4326" s="51" t="n">
        <v>1036</v>
      </c>
      <c r="C4326" s="38" t="s">
        <v>7071</v>
      </c>
      <c r="D4326" s="38" t="s">
        <v>33</v>
      </c>
      <c r="E4326" s="52" t="s">
        <v>7402</v>
      </c>
      <c r="F4326" s="41" t="s">
        <v>7403</v>
      </c>
      <c r="G4326" s="53" t="s">
        <v>7404</v>
      </c>
      <c r="H4326" s="110"/>
      <c r="I4326" s="44" t="n">
        <v>50</v>
      </c>
    </row>
    <row r="4327" customFormat="false" ht="12.75" hidden="false" customHeight="true" outlineLevel="0" collapsed="false">
      <c r="A4327" s="38" t="n">
        <f aca="false">A4326+1</f>
        <v>4315</v>
      </c>
      <c r="B4327" s="51" t="n">
        <v>1036</v>
      </c>
      <c r="C4327" s="38" t="s">
        <v>7071</v>
      </c>
      <c r="D4327" s="38" t="s">
        <v>33</v>
      </c>
      <c r="E4327" s="52" t="s">
        <v>7405</v>
      </c>
      <c r="F4327" s="41" t="s">
        <v>7406</v>
      </c>
      <c r="G4327" s="53" t="s">
        <v>7407</v>
      </c>
      <c r="H4327" s="110"/>
      <c r="I4327" s="44" t="n">
        <v>50</v>
      </c>
    </row>
    <row r="4328" customFormat="false" ht="12.75" hidden="false" customHeight="true" outlineLevel="0" collapsed="false">
      <c r="A4328" s="38" t="n">
        <f aca="false">A4327+1</f>
        <v>4316</v>
      </c>
      <c r="B4328" s="51" t="n">
        <v>1036</v>
      </c>
      <c r="C4328" s="38" t="s">
        <v>7071</v>
      </c>
      <c r="D4328" s="38" t="s">
        <v>33</v>
      </c>
      <c r="E4328" s="52" t="s">
        <v>7408</v>
      </c>
      <c r="F4328" s="41" t="s">
        <v>7409</v>
      </c>
      <c r="G4328" s="53" t="s">
        <v>7410</v>
      </c>
      <c r="H4328" s="110"/>
      <c r="I4328" s="44" t="n">
        <v>50</v>
      </c>
    </row>
    <row r="4329" customFormat="false" ht="12.75" hidden="false" customHeight="true" outlineLevel="0" collapsed="false">
      <c r="A4329" s="38" t="n">
        <f aca="false">A4328+1</f>
        <v>4317</v>
      </c>
      <c r="B4329" s="51" t="n">
        <v>1036</v>
      </c>
      <c r="C4329" s="38" t="s">
        <v>7071</v>
      </c>
      <c r="D4329" s="38" t="s">
        <v>33</v>
      </c>
      <c r="E4329" s="52" t="s">
        <v>7411</v>
      </c>
      <c r="F4329" s="41" t="s">
        <v>7412</v>
      </c>
      <c r="G4329" s="53" t="s">
        <v>7413</v>
      </c>
      <c r="H4329" s="110"/>
      <c r="I4329" s="44" t="n">
        <v>50</v>
      </c>
    </row>
    <row r="4330" customFormat="false" ht="12.75" hidden="false" customHeight="true" outlineLevel="0" collapsed="false">
      <c r="A4330" s="38" t="n">
        <f aca="false">A4329+1</f>
        <v>4318</v>
      </c>
      <c r="B4330" s="51" t="n">
        <v>1036</v>
      </c>
      <c r="C4330" s="38" t="s">
        <v>7071</v>
      </c>
      <c r="D4330" s="38" t="s">
        <v>33</v>
      </c>
      <c r="E4330" s="52" t="s">
        <v>7414</v>
      </c>
      <c r="F4330" s="41" t="s">
        <v>7415</v>
      </c>
      <c r="G4330" s="53" t="s">
        <v>7416</v>
      </c>
      <c r="H4330" s="110"/>
      <c r="I4330" s="44" t="n">
        <v>50</v>
      </c>
    </row>
    <row r="4331" customFormat="false" ht="12.75" hidden="false" customHeight="true" outlineLevel="0" collapsed="false">
      <c r="A4331" s="38" t="n">
        <f aca="false">A4330+1</f>
        <v>4319</v>
      </c>
      <c r="B4331" s="51" t="n">
        <v>1036</v>
      </c>
      <c r="C4331" s="38" t="s">
        <v>7071</v>
      </c>
      <c r="D4331" s="38" t="s">
        <v>33</v>
      </c>
      <c r="E4331" s="52" t="s">
        <v>7417</v>
      </c>
      <c r="F4331" s="41" t="s">
        <v>7418</v>
      </c>
      <c r="G4331" s="53" t="s">
        <v>7419</v>
      </c>
      <c r="H4331" s="110"/>
      <c r="I4331" s="44" t="n">
        <v>50</v>
      </c>
    </row>
    <row r="4332" customFormat="false" ht="12.75" hidden="false" customHeight="true" outlineLevel="0" collapsed="false">
      <c r="A4332" s="38" t="n">
        <f aca="false">A4331+1</f>
        <v>4320</v>
      </c>
      <c r="B4332" s="51" t="n">
        <v>1036</v>
      </c>
      <c r="C4332" s="38" t="s">
        <v>7071</v>
      </c>
      <c r="D4332" s="38" t="s">
        <v>33</v>
      </c>
      <c r="E4332" s="52" t="s">
        <v>7420</v>
      </c>
      <c r="F4332" s="41" t="s">
        <v>7421</v>
      </c>
      <c r="G4332" s="53" t="s">
        <v>7422</v>
      </c>
      <c r="H4332" s="110"/>
      <c r="I4332" s="44" t="n">
        <v>50</v>
      </c>
    </row>
    <row r="4333" customFormat="false" ht="12.75" hidden="false" customHeight="true" outlineLevel="0" collapsed="false">
      <c r="A4333" s="38" t="n">
        <f aca="false">A4332+1</f>
        <v>4321</v>
      </c>
      <c r="B4333" s="51" t="n">
        <v>1036</v>
      </c>
      <c r="C4333" s="38" t="s">
        <v>7071</v>
      </c>
      <c r="D4333" s="38" t="s">
        <v>33</v>
      </c>
      <c r="E4333" s="52" t="s">
        <v>7423</v>
      </c>
      <c r="F4333" s="41" t="s">
        <v>7424</v>
      </c>
      <c r="G4333" s="53" t="s">
        <v>7425</v>
      </c>
      <c r="H4333" s="110"/>
      <c r="I4333" s="44" t="n">
        <v>50</v>
      </c>
    </row>
    <row r="4334" customFormat="false" ht="12.75" hidden="false" customHeight="true" outlineLevel="0" collapsed="false">
      <c r="A4334" s="38" t="n">
        <f aca="false">A4333+1</f>
        <v>4322</v>
      </c>
      <c r="B4334" s="51" t="n">
        <v>1036</v>
      </c>
      <c r="C4334" s="38" t="s">
        <v>7071</v>
      </c>
      <c r="D4334" s="38" t="s">
        <v>33</v>
      </c>
      <c r="E4334" s="52" t="s">
        <v>7426</v>
      </c>
      <c r="F4334" s="41" t="s">
        <v>7427</v>
      </c>
      <c r="G4334" s="53" t="s">
        <v>7428</v>
      </c>
      <c r="H4334" s="110"/>
      <c r="I4334" s="44" t="n">
        <v>50</v>
      </c>
    </row>
    <row r="4335" customFormat="false" ht="12.75" hidden="false" customHeight="true" outlineLevel="0" collapsed="false">
      <c r="A4335" s="38" t="n">
        <f aca="false">A4334+1</f>
        <v>4323</v>
      </c>
      <c r="B4335" s="51" t="n">
        <v>1036</v>
      </c>
      <c r="C4335" s="38" t="s">
        <v>7071</v>
      </c>
      <c r="D4335" s="38" t="s">
        <v>33</v>
      </c>
      <c r="E4335" s="52" t="s">
        <v>7429</v>
      </c>
      <c r="F4335" s="41" t="s">
        <v>7430</v>
      </c>
      <c r="G4335" s="53" t="s">
        <v>7431</v>
      </c>
      <c r="H4335" s="110"/>
      <c r="I4335" s="44" t="n">
        <v>50</v>
      </c>
    </row>
    <row r="4336" customFormat="false" ht="12.75" hidden="false" customHeight="true" outlineLevel="0" collapsed="false">
      <c r="A4336" s="38" t="n">
        <f aca="false">A4335+1</f>
        <v>4324</v>
      </c>
      <c r="B4336" s="51" t="n">
        <v>1036</v>
      </c>
      <c r="C4336" s="38" t="s">
        <v>7071</v>
      </c>
      <c r="D4336" s="38" t="s">
        <v>33</v>
      </c>
      <c r="E4336" s="52" t="s">
        <v>6638</v>
      </c>
      <c r="F4336" s="41" t="s">
        <v>7432</v>
      </c>
      <c r="G4336" s="53" t="s">
        <v>7433</v>
      </c>
      <c r="H4336" s="110"/>
      <c r="I4336" s="44" t="n">
        <v>50</v>
      </c>
    </row>
    <row r="4337" customFormat="false" ht="12.75" hidden="false" customHeight="true" outlineLevel="0" collapsed="false">
      <c r="A4337" s="38" t="n">
        <f aca="false">A4336+1</f>
        <v>4325</v>
      </c>
      <c r="B4337" s="51" t="n">
        <v>1036</v>
      </c>
      <c r="C4337" s="38" t="s">
        <v>7071</v>
      </c>
      <c r="D4337" s="38" t="s">
        <v>33</v>
      </c>
      <c r="E4337" s="52" t="s">
        <v>7434</v>
      </c>
      <c r="F4337" s="41" t="s">
        <v>7435</v>
      </c>
      <c r="G4337" s="53" t="s">
        <v>7436</v>
      </c>
      <c r="H4337" s="110"/>
      <c r="I4337" s="44" t="n">
        <v>50</v>
      </c>
    </row>
    <row r="4338" customFormat="false" ht="12.75" hidden="false" customHeight="true" outlineLevel="0" collapsed="false">
      <c r="A4338" s="38" t="n">
        <f aca="false">A4337+1</f>
        <v>4326</v>
      </c>
      <c r="B4338" s="51" t="n">
        <v>1036</v>
      </c>
      <c r="C4338" s="38" t="s">
        <v>7071</v>
      </c>
      <c r="D4338" s="38" t="s">
        <v>33</v>
      </c>
      <c r="E4338" s="52" t="s">
        <v>2721</v>
      </c>
      <c r="F4338" s="41" t="s">
        <v>7437</v>
      </c>
      <c r="G4338" s="53" t="s">
        <v>7438</v>
      </c>
      <c r="H4338" s="110"/>
      <c r="I4338" s="44" t="n">
        <v>50</v>
      </c>
    </row>
    <row r="4339" customFormat="false" ht="12.75" hidden="false" customHeight="true" outlineLevel="0" collapsed="false">
      <c r="A4339" s="38" t="n">
        <f aca="false">A4338+1</f>
        <v>4327</v>
      </c>
      <c r="B4339" s="51" t="n">
        <v>1036</v>
      </c>
      <c r="C4339" s="38" t="s">
        <v>7071</v>
      </c>
      <c r="D4339" s="38" t="s">
        <v>33</v>
      </c>
      <c r="E4339" s="52" t="s">
        <v>7439</v>
      </c>
      <c r="F4339" s="41" t="s">
        <v>7440</v>
      </c>
      <c r="G4339" s="53" t="s">
        <v>7441</v>
      </c>
      <c r="H4339" s="110"/>
      <c r="I4339" s="44" t="n">
        <v>50</v>
      </c>
    </row>
    <row r="4340" customFormat="false" ht="12.75" hidden="false" customHeight="true" outlineLevel="0" collapsed="false">
      <c r="A4340" s="38" t="n">
        <f aca="false">A4339+1</f>
        <v>4328</v>
      </c>
      <c r="B4340" s="51" t="n">
        <v>1036</v>
      </c>
      <c r="C4340" s="38" t="s">
        <v>7071</v>
      </c>
      <c r="D4340" s="38" t="s">
        <v>33</v>
      </c>
      <c r="E4340" s="52" t="s">
        <v>7442</v>
      </c>
      <c r="F4340" s="41" t="s">
        <v>7443</v>
      </c>
      <c r="G4340" s="53" t="s">
        <v>7444</v>
      </c>
      <c r="H4340" s="110"/>
      <c r="I4340" s="44" t="n">
        <v>50</v>
      </c>
    </row>
    <row r="4341" customFormat="false" ht="12.75" hidden="false" customHeight="true" outlineLevel="0" collapsed="false">
      <c r="A4341" s="38" t="n">
        <f aca="false">A4340+1</f>
        <v>4329</v>
      </c>
      <c r="B4341" s="51" t="n">
        <v>1036</v>
      </c>
      <c r="C4341" s="38" t="s">
        <v>7071</v>
      </c>
      <c r="D4341" s="38" t="s">
        <v>33</v>
      </c>
      <c r="E4341" s="52" t="s">
        <v>7445</v>
      </c>
      <c r="F4341" s="41" t="s">
        <v>7446</v>
      </c>
      <c r="G4341" s="53" t="s">
        <v>7447</v>
      </c>
      <c r="H4341" s="110"/>
      <c r="I4341" s="44" t="n">
        <v>50</v>
      </c>
    </row>
    <row r="4342" customFormat="false" ht="12.75" hidden="false" customHeight="true" outlineLevel="0" collapsed="false">
      <c r="A4342" s="38" t="n">
        <f aca="false">A4341+1</f>
        <v>4330</v>
      </c>
      <c r="B4342" s="51" t="n">
        <v>1036</v>
      </c>
      <c r="C4342" s="38" t="s">
        <v>7071</v>
      </c>
      <c r="D4342" s="38" t="s">
        <v>33</v>
      </c>
      <c r="E4342" s="52" t="s">
        <v>7448</v>
      </c>
      <c r="F4342" s="41" t="s">
        <v>7449</v>
      </c>
      <c r="G4342" s="53" t="s">
        <v>7450</v>
      </c>
      <c r="H4342" s="110"/>
      <c r="I4342" s="44" t="n">
        <v>50</v>
      </c>
    </row>
    <row r="4343" customFormat="false" ht="12.75" hidden="false" customHeight="true" outlineLevel="0" collapsed="false">
      <c r="A4343" s="38" t="n">
        <f aca="false">A4342+1</f>
        <v>4331</v>
      </c>
      <c r="B4343" s="51" t="n">
        <v>1036</v>
      </c>
      <c r="C4343" s="38" t="s">
        <v>7071</v>
      </c>
      <c r="D4343" s="38" t="s">
        <v>33</v>
      </c>
      <c r="E4343" s="52" t="s">
        <v>7451</v>
      </c>
      <c r="F4343" s="41" t="s">
        <v>7452</v>
      </c>
      <c r="G4343" s="53" t="s">
        <v>7453</v>
      </c>
      <c r="H4343" s="110"/>
      <c r="I4343" s="44" t="n">
        <v>50</v>
      </c>
    </row>
    <row r="4344" customFormat="false" ht="12.75" hidden="false" customHeight="true" outlineLevel="0" collapsed="false">
      <c r="A4344" s="38" t="n">
        <f aca="false">A4343+1</f>
        <v>4332</v>
      </c>
      <c r="B4344" s="51" t="n">
        <v>1036</v>
      </c>
      <c r="C4344" s="38" t="s">
        <v>7071</v>
      </c>
      <c r="D4344" s="38" t="s">
        <v>33</v>
      </c>
      <c r="E4344" s="52" t="s">
        <v>7454</v>
      </c>
      <c r="F4344" s="41" t="s">
        <v>7385</v>
      </c>
      <c r="G4344" s="53" t="s">
        <v>7455</v>
      </c>
      <c r="H4344" s="110"/>
      <c r="I4344" s="44" t="n">
        <v>50</v>
      </c>
    </row>
    <row r="4345" customFormat="false" ht="12.75" hidden="false" customHeight="true" outlineLevel="0" collapsed="false">
      <c r="A4345" s="38" t="n">
        <f aca="false">A4344+1</f>
        <v>4333</v>
      </c>
      <c r="B4345" s="51" t="n">
        <v>1036</v>
      </c>
      <c r="C4345" s="38" t="s">
        <v>7071</v>
      </c>
      <c r="D4345" s="38" t="s">
        <v>33</v>
      </c>
      <c r="E4345" s="52" t="s">
        <v>7456</v>
      </c>
      <c r="F4345" s="41" t="s">
        <v>7457</v>
      </c>
      <c r="G4345" s="53" t="s">
        <v>7458</v>
      </c>
      <c r="H4345" s="110"/>
      <c r="I4345" s="44" t="n">
        <v>50</v>
      </c>
    </row>
    <row r="4346" customFormat="false" ht="12.75" hidden="false" customHeight="true" outlineLevel="0" collapsed="false">
      <c r="A4346" s="38" t="n">
        <f aca="false">A4345+1</f>
        <v>4334</v>
      </c>
      <c r="B4346" s="51" t="n">
        <v>1036</v>
      </c>
      <c r="C4346" s="38" t="s">
        <v>7071</v>
      </c>
      <c r="D4346" s="38" t="s">
        <v>33</v>
      </c>
      <c r="E4346" s="52" t="s">
        <v>7459</v>
      </c>
      <c r="F4346" s="41" t="s">
        <v>7460</v>
      </c>
      <c r="G4346" s="53" t="s">
        <v>7461</v>
      </c>
      <c r="H4346" s="110"/>
      <c r="I4346" s="44" t="n">
        <v>50</v>
      </c>
    </row>
    <row r="4347" customFormat="false" ht="12.75" hidden="false" customHeight="true" outlineLevel="0" collapsed="false">
      <c r="A4347" s="38" t="n">
        <f aca="false">A4346+1</f>
        <v>4335</v>
      </c>
      <c r="B4347" s="51" t="n">
        <v>1036</v>
      </c>
      <c r="C4347" s="38" t="s">
        <v>7071</v>
      </c>
      <c r="D4347" s="38" t="s">
        <v>33</v>
      </c>
      <c r="E4347" s="52" t="s">
        <v>7462</v>
      </c>
      <c r="F4347" s="41" t="s">
        <v>7463</v>
      </c>
      <c r="G4347" s="53" t="s">
        <v>7464</v>
      </c>
      <c r="H4347" s="110"/>
      <c r="I4347" s="44" t="n">
        <v>50</v>
      </c>
    </row>
    <row r="4348" customFormat="false" ht="12.75" hidden="false" customHeight="true" outlineLevel="0" collapsed="false">
      <c r="A4348" s="38" t="n">
        <f aca="false">A4347+1</f>
        <v>4336</v>
      </c>
      <c r="B4348" s="51" t="n">
        <v>1036</v>
      </c>
      <c r="C4348" s="38" t="s">
        <v>7071</v>
      </c>
      <c r="D4348" s="38" t="s">
        <v>33</v>
      </c>
      <c r="E4348" s="52" t="s">
        <v>7465</v>
      </c>
      <c r="F4348" s="41" t="s">
        <v>7466</v>
      </c>
      <c r="G4348" s="53" t="s">
        <v>7467</v>
      </c>
      <c r="H4348" s="110"/>
      <c r="I4348" s="44" t="n">
        <v>50</v>
      </c>
    </row>
    <row r="4349" customFormat="false" ht="12.75" hidden="false" customHeight="true" outlineLevel="0" collapsed="false">
      <c r="A4349" s="38" t="n">
        <f aca="false">A4348+1</f>
        <v>4337</v>
      </c>
      <c r="B4349" s="51" t="n">
        <v>1036</v>
      </c>
      <c r="C4349" s="38" t="s">
        <v>7071</v>
      </c>
      <c r="D4349" s="38" t="s">
        <v>33</v>
      </c>
      <c r="E4349" s="52" t="s">
        <v>1333</v>
      </c>
      <c r="F4349" s="41" t="s">
        <v>7468</v>
      </c>
      <c r="G4349" s="53" t="s">
        <v>7469</v>
      </c>
      <c r="H4349" s="110"/>
      <c r="I4349" s="44" t="n">
        <v>50</v>
      </c>
    </row>
    <row r="4350" customFormat="false" ht="12.75" hidden="false" customHeight="true" outlineLevel="0" collapsed="false">
      <c r="A4350" s="38" t="n">
        <f aca="false">A4349+1</f>
        <v>4338</v>
      </c>
      <c r="B4350" s="51" t="n">
        <v>1036</v>
      </c>
      <c r="C4350" s="38" t="s">
        <v>7071</v>
      </c>
      <c r="D4350" s="38" t="s">
        <v>33</v>
      </c>
      <c r="E4350" s="52" t="s">
        <v>7470</v>
      </c>
      <c r="F4350" s="41" t="s">
        <v>7471</v>
      </c>
      <c r="G4350" s="53" t="s">
        <v>7472</v>
      </c>
      <c r="H4350" s="110"/>
      <c r="I4350" s="44" t="n">
        <v>50</v>
      </c>
    </row>
    <row r="4351" customFormat="false" ht="12.75" hidden="false" customHeight="true" outlineLevel="0" collapsed="false">
      <c r="A4351" s="38" t="n">
        <f aca="false">A4350+1</f>
        <v>4339</v>
      </c>
      <c r="B4351" s="51" t="n">
        <v>1036</v>
      </c>
      <c r="C4351" s="38" t="s">
        <v>7071</v>
      </c>
      <c r="D4351" s="38" t="s">
        <v>33</v>
      </c>
      <c r="E4351" s="52" t="s">
        <v>7473</v>
      </c>
      <c r="F4351" s="41" t="s">
        <v>7474</v>
      </c>
      <c r="G4351" s="53" t="s">
        <v>7475</v>
      </c>
      <c r="H4351" s="110"/>
      <c r="I4351" s="44" t="n">
        <v>50</v>
      </c>
    </row>
    <row r="4352" customFormat="false" ht="12.75" hidden="false" customHeight="true" outlineLevel="0" collapsed="false">
      <c r="A4352" s="38" t="n">
        <f aca="false">A4351+1</f>
        <v>4340</v>
      </c>
      <c r="B4352" s="51" t="n">
        <v>1036</v>
      </c>
      <c r="C4352" s="38" t="s">
        <v>7071</v>
      </c>
      <c r="D4352" s="38" t="s">
        <v>33</v>
      </c>
      <c r="E4352" s="52" t="s">
        <v>7476</v>
      </c>
      <c r="F4352" s="41" t="s">
        <v>7477</v>
      </c>
      <c r="G4352" s="53" t="s">
        <v>7478</v>
      </c>
      <c r="H4352" s="110"/>
      <c r="I4352" s="44" t="n">
        <v>50</v>
      </c>
    </row>
    <row r="4353" customFormat="false" ht="12.75" hidden="false" customHeight="true" outlineLevel="0" collapsed="false">
      <c r="A4353" s="38" t="n">
        <f aca="false">A4352+1</f>
        <v>4341</v>
      </c>
      <c r="B4353" s="51" t="n">
        <v>1036</v>
      </c>
      <c r="C4353" s="38" t="s">
        <v>7071</v>
      </c>
      <c r="D4353" s="38" t="s">
        <v>33</v>
      </c>
      <c r="E4353" s="52" t="s">
        <v>7479</v>
      </c>
      <c r="F4353" s="41" t="s">
        <v>7480</v>
      </c>
      <c r="G4353" s="53" t="s">
        <v>7481</v>
      </c>
      <c r="H4353" s="110"/>
      <c r="I4353" s="44" t="n">
        <v>50</v>
      </c>
    </row>
    <row r="4354" customFormat="false" ht="12.75" hidden="false" customHeight="true" outlineLevel="0" collapsed="false">
      <c r="A4354" s="38" t="n">
        <f aca="false">A4353+1</f>
        <v>4342</v>
      </c>
      <c r="B4354" s="51" t="n">
        <v>1036</v>
      </c>
      <c r="C4354" s="38" t="s">
        <v>7071</v>
      </c>
      <c r="D4354" s="38" t="s">
        <v>33</v>
      </c>
      <c r="E4354" s="52" t="s">
        <v>6538</v>
      </c>
      <c r="F4354" s="41" t="s">
        <v>7482</v>
      </c>
      <c r="G4354" s="53" t="s">
        <v>7483</v>
      </c>
      <c r="H4354" s="110"/>
      <c r="I4354" s="44" t="n">
        <v>50</v>
      </c>
    </row>
    <row r="4355" customFormat="false" ht="12.75" hidden="false" customHeight="true" outlineLevel="0" collapsed="false">
      <c r="A4355" s="38" t="n">
        <f aca="false">A4354+1</f>
        <v>4343</v>
      </c>
      <c r="B4355" s="51" t="n">
        <v>1036</v>
      </c>
      <c r="C4355" s="38" t="s">
        <v>7071</v>
      </c>
      <c r="D4355" s="38" t="s">
        <v>33</v>
      </c>
      <c r="E4355" s="52" t="s">
        <v>7484</v>
      </c>
      <c r="F4355" s="41" t="s">
        <v>7485</v>
      </c>
      <c r="G4355" s="53" t="s">
        <v>7486</v>
      </c>
      <c r="H4355" s="110"/>
      <c r="I4355" s="44" t="n">
        <v>50</v>
      </c>
    </row>
    <row r="4356" customFormat="false" ht="12.75" hidden="false" customHeight="true" outlineLevel="0" collapsed="false">
      <c r="A4356" s="38" t="n">
        <f aca="false">A4355+1</f>
        <v>4344</v>
      </c>
      <c r="B4356" s="51" t="n">
        <v>1036</v>
      </c>
      <c r="C4356" s="38" t="s">
        <v>7071</v>
      </c>
      <c r="D4356" s="38" t="s">
        <v>33</v>
      </c>
      <c r="E4356" s="52" t="s">
        <v>7487</v>
      </c>
      <c r="F4356" s="41" t="s">
        <v>7488</v>
      </c>
      <c r="G4356" s="53" t="s">
        <v>7489</v>
      </c>
      <c r="H4356" s="110"/>
      <c r="I4356" s="44" t="n">
        <v>50</v>
      </c>
    </row>
    <row r="4357" customFormat="false" ht="12.75" hidden="false" customHeight="true" outlineLevel="0" collapsed="false">
      <c r="A4357" s="38" t="n">
        <f aca="false">A4356+1</f>
        <v>4345</v>
      </c>
      <c r="B4357" s="51" t="n">
        <v>1036</v>
      </c>
      <c r="C4357" s="38" t="s">
        <v>7071</v>
      </c>
      <c r="D4357" s="38" t="s">
        <v>33</v>
      </c>
      <c r="E4357" s="52" t="s">
        <v>7490</v>
      </c>
      <c r="F4357" s="41" t="s">
        <v>7491</v>
      </c>
      <c r="G4357" s="53" t="s">
        <v>7492</v>
      </c>
      <c r="H4357" s="110"/>
      <c r="I4357" s="44" t="n">
        <v>50</v>
      </c>
    </row>
    <row r="4358" customFormat="false" ht="12.75" hidden="false" customHeight="true" outlineLevel="0" collapsed="false">
      <c r="A4358" s="38" t="n">
        <f aca="false">A4357+1</f>
        <v>4346</v>
      </c>
      <c r="B4358" s="51" t="n">
        <v>1036</v>
      </c>
      <c r="C4358" s="38" t="s">
        <v>7071</v>
      </c>
      <c r="D4358" s="38" t="s">
        <v>33</v>
      </c>
      <c r="E4358" s="52" t="s">
        <v>7493</v>
      </c>
      <c r="F4358" s="41" t="s">
        <v>7494</v>
      </c>
      <c r="G4358" s="53" t="s">
        <v>7495</v>
      </c>
      <c r="H4358" s="110"/>
      <c r="I4358" s="44" t="n">
        <v>50</v>
      </c>
    </row>
    <row r="4359" customFormat="false" ht="12.75" hidden="false" customHeight="true" outlineLevel="0" collapsed="false">
      <c r="A4359" s="38" t="n">
        <f aca="false">A4358+1</f>
        <v>4347</v>
      </c>
      <c r="B4359" s="51" t="n">
        <v>1036</v>
      </c>
      <c r="C4359" s="38" t="s">
        <v>7071</v>
      </c>
      <c r="D4359" s="38" t="s">
        <v>33</v>
      </c>
      <c r="E4359" s="52" t="s">
        <v>7496</v>
      </c>
      <c r="F4359" s="41" t="s">
        <v>7497</v>
      </c>
      <c r="G4359" s="53" t="s">
        <v>7498</v>
      </c>
      <c r="H4359" s="110"/>
      <c r="I4359" s="44" t="n">
        <v>50</v>
      </c>
    </row>
    <row r="4360" customFormat="false" ht="12.75" hidden="false" customHeight="true" outlineLevel="0" collapsed="false">
      <c r="A4360" s="38" t="n">
        <f aca="false">A4359+1</f>
        <v>4348</v>
      </c>
      <c r="B4360" s="51" t="n">
        <v>1036</v>
      </c>
      <c r="C4360" s="38" t="s">
        <v>7071</v>
      </c>
      <c r="D4360" s="38" t="s">
        <v>33</v>
      </c>
      <c r="E4360" s="52" t="s">
        <v>115</v>
      </c>
      <c r="F4360" s="41" t="s">
        <v>7499</v>
      </c>
      <c r="G4360" s="53" t="s">
        <v>7500</v>
      </c>
      <c r="H4360" s="110"/>
      <c r="I4360" s="44" t="n">
        <v>50</v>
      </c>
    </row>
    <row r="4361" customFormat="false" ht="12.75" hidden="false" customHeight="true" outlineLevel="0" collapsed="false">
      <c r="A4361" s="38" t="n">
        <f aca="false">A4360+1</f>
        <v>4349</v>
      </c>
      <c r="B4361" s="51" t="n">
        <v>1036</v>
      </c>
      <c r="C4361" s="38" t="s">
        <v>7071</v>
      </c>
      <c r="D4361" s="38" t="s">
        <v>33</v>
      </c>
      <c r="E4361" s="52" t="s">
        <v>7501</v>
      </c>
      <c r="F4361" s="41" t="s">
        <v>7502</v>
      </c>
      <c r="G4361" s="53" t="s">
        <v>7503</v>
      </c>
      <c r="H4361" s="110"/>
      <c r="I4361" s="44" t="n">
        <v>50</v>
      </c>
    </row>
    <row r="4362" customFormat="false" ht="12.75" hidden="false" customHeight="true" outlineLevel="0" collapsed="false">
      <c r="A4362" s="38" t="n">
        <f aca="false">A4361+1</f>
        <v>4350</v>
      </c>
      <c r="B4362" s="51" t="n">
        <v>1036</v>
      </c>
      <c r="C4362" s="38" t="s">
        <v>7071</v>
      </c>
      <c r="D4362" s="38" t="s">
        <v>33</v>
      </c>
      <c r="E4362" s="52" t="s">
        <v>6425</v>
      </c>
      <c r="F4362" s="41" t="s">
        <v>7504</v>
      </c>
      <c r="G4362" s="53" t="s">
        <v>7505</v>
      </c>
      <c r="H4362" s="110"/>
      <c r="I4362" s="44" t="n">
        <v>50</v>
      </c>
    </row>
    <row r="4363" customFormat="false" ht="12.75" hidden="false" customHeight="true" outlineLevel="0" collapsed="false">
      <c r="A4363" s="38" t="n">
        <f aca="false">A4362+1</f>
        <v>4351</v>
      </c>
      <c r="B4363" s="51" t="n">
        <v>1036</v>
      </c>
      <c r="C4363" s="38" t="s">
        <v>7071</v>
      </c>
      <c r="D4363" s="38" t="s">
        <v>33</v>
      </c>
      <c r="E4363" s="52" t="s">
        <v>7506</v>
      </c>
      <c r="F4363" s="41" t="s">
        <v>7507</v>
      </c>
      <c r="G4363" s="53" t="s">
        <v>7508</v>
      </c>
      <c r="H4363" s="110"/>
      <c r="I4363" s="44" t="n">
        <v>50</v>
      </c>
    </row>
    <row r="4364" customFormat="false" ht="12.75" hidden="false" customHeight="true" outlineLevel="0" collapsed="false">
      <c r="A4364" s="38" t="n">
        <f aca="false">A4363+1</f>
        <v>4352</v>
      </c>
      <c r="B4364" s="51" t="n">
        <v>1036</v>
      </c>
      <c r="C4364" s="38" t="s">
        <v>7071</v>
      </c>
      <c r="D4364" s="38" t="s">
        <v>33</v>
      </c>
      <c r="E4364" s="52" t="s">
        <v>7509</v>
      </c>
      <c r="F4364" s="41" t="s">
        <v>7510</v>
      </c>
      <c r="G4364" s="53" t="s">
        <v>7511</v>
      </c>
      <c r="H4364" s="110"/>
      <c r="I4364" s="44" t="n">
        <v>50</v>
      </c>
    </row>
    <row r="4365" customFormat="false" ht="12.75" hidden="false" customHeight="true" outlineLevel="0" collapsed="false">
      <c r="A4365" s="38" t="n">
        <f aca="false">A4364+1</f>
        <v>4353</v>
      </c>
      <c r="B4365" s="51" t="n">
        <v>1036</v>
      </c>
      <c r="C4365" s="38" t="s">
        <v>7071</v>
      </c>
      <c r="D4365" s="38" t="s">
        <v>33</v>
      </c>
      <c r="E4365" s="52" t="s">
        <v>7512</v>
      </c>
      <c r="F4365" s="41" t="s">
        <v>7513</v>
      </c>
      <c r="G4365" s="53" t="n">
        <v>632</v>
      </c>
      <c r="H4365" s="110"/>
      <c r="I4365" s="44" t="n">
        <v>50</v>
      </c>
    </row>
    <row r="4366" customFormat="false" ht="12.75" hidden="false" customHeight="true" outlineLevel="0" collapsed="false">
      <c r="A4366" s="38" t="n">
        <f aca="false">A4365+1</f>
        <v>4354</v>
      </c>
      <c r="B4366" s="51" t="n">
        <v>1036</v>
      </c>
      <c r="C4366" s="38" t="s">
        <v>7071</v>
      </c>
      <c r="D4366" s="38" t="s">
        <v>33</v>
      </c>
      <c r="E4366" s="52" t="s">
        <v>7514</v>
      </c>
      <c r="F4366" s="41" t="s">
        <v>7515</v>
      </c>
      <c r="G4366" s="53" t="s">
        <v>7516</v>
      </c>
      <c r="H4366" s="110"/>
      <c r="I4366" s="44" t="n">
        <v>50</v>
      </c>
    </row>
    <row r="4367" customFormat="false" ht="12.75" hidden="false" customHeight="true" outlineLevel="0" collapsed="false">
      <c r="A4367" s="38" t="n">
        <f aca="false">A4366+1</f>
        <v>4355</v>
      </c>
      <c r="B4367" s="51" t="n">
        <v>1036</v>
      </c>
      <c r="C4367" s="38" t="s">
        <v>7071</v>
      </c>
      <c r="D4367" s="38" t="s">
        <v>33</v>
      </c>
      <c r="E4367" s="52" t="s">
        <v>7517</v>
      </c>
      <c r="F4367" s="41" t="s">
        <v>7518</v>
      </c>
      <c r="G4367" s="53" t="s">
        <v>7519</v>
      </c>
      <c r="H4367" s="110"/>
      <c r="I4367" s="44" t="n">
        <v>50</v>
      </c>
    </row>
    <row r="4368" customFormat="false" ht="12.75" hidden="false" customHeight="true" outlineLevel="0" collapsed="false">
      <c r="A4368" s="38" t="n">
        <f aca="false">A4367+1</f>
        <v>4356</v>
      </c>
      <c r="B4368" s="51" t="n">
        <v>1036</v>
      </c>
      <c r="C4368" s="38" t="s">
        <v>7071</v>
      </c>
      <c r="D4368" s="38" t="s">
        <v>33</v>
      </c>
      <c r="E4368" s="52" t="s">
        <v>919</v>
      </c>
      <c r="F4368" s="41" t="s">
        <v>7520</v>
      </c>
      <c r="G4368" s="53" t="s">
        <v>7521</v>
      </c>
      <c r="H4368" s="110"/>
      <c r="I4368" s="44" t="n">
        <v>50</v>
      </c>
    </row>
    <row r="4369" customFormat="false" ht="12.75" hidden="false" customHeight="true" outlineLevel="0" collapsed="false">
      <c r="A4369" s="38" t="n">
        <f aca="false">A4368+1</f>
        <v>4357</v>
      </c>
      <c r="B4369" s="51" t="n">
        <v>1036</v>
      </c>
      <c r="C4369" s="38" t="s">
        <v>7071</v>
      </c>
      <c r="D4369" s="38" t="s">
        <v>33</v>
      </c>
      <c r="E4369" s="52" t="s">
        <v>7522</v>
      </c>
      <c r="F4369" s="41" t="s">
        <v>7523</v>
      </c>
      <c r="G4369" s="53" t="s">
        <v>7524</v>
      </c>
      <c r="H4369" s="110"/>
      <c r="I4369" s="44" t="n">
        <v>50</v>
      </c>
    </row>
    <row r="4370" customFormat="false" ht="12.75" hidden="false" customHeight="true" outlineLevel="0" collapsed="false">
      <c r="A4370" s="38" t="n">
        <f aca="false">A4369+1</f>
        <v>4358</v>
      </c>
      <c r="B4370" s="51" t="n">
        <v>1036</v>
      </c>
      <c r="C4370" s="38" t="s">
        <v>7071</v>
      </c>
      <c r="D4370" s="38" t="s">
        <v>33</v>
      </c>
      <c r="E4370" s="52" t="s">
        <v>7525</v>
      </c>
      <c r="F4370" s="41" t="s">
        <v>7526</v>
      </c>
      <c r="G4370" s="53" t="s">
        <v>7527</v>
      </c>
      <c r="H4370" s="110"/>
      <c r="I4370" s="44" t="n">
        <v>50</v>
      </c>
    </row>
    <row r="4371" customFormat="false" ht="12.75" hidden="false" customHeight="true" outlineLevel="0" collapsed="false">
      <c r="A4371" s="38" t="n">
        <f aca="false">A4370+1</f>
        <v>4359</v>
      </c>
      <c r="B4371" s="51" t="n">
        <v>1036</v>
      </c>
      <c r="C4371" s="38" t="s">
        <v>7071</v>
      </c>
      <c r="D4371" s="38" t="s">
        <v>33</v>
      </c>
      <c r="E4371" s="52" t="s">
        <v>7528</v>
      </c>
      <c r="F4371" s="41" t="s">
        <v>7529</v>
      </c>
      <c r="G4371" s="53" t="s">
        <v>7530</v>
      </c>
      <c r="H4371" s="110"/>
      <c r="I4371" s="44" t="n">
        <v>50</v>
      </c>
    </row>
    <row r="4372" customFormat="false" ht="12.75" hidden="false" customHeight="true" outlineLevel="0" collapsed="false">
      <c r="A4372" s="38" t="n">
        <f aca="false">A4371+1</f>
        <v>4360</v>
      </c>
      <c r="B4372" s="51" t="n">
        <v>1036</v>
      </c>
      <c r="C4372" s="38" t="s">
        <v>7071</v>
      </c>
      <c r="D4372" s="38" t="s">
        <v>33</v>
      </c>
      <c r="E4372" s="52" t="s">
        <v>7531</v>
      </c>
      <c r="F4372" s="41" t="s">
        <v>7532</v>
      </c>
      <c r="G4372" s="53" t="s">
        <v>7533</v>
      </c>
      <c r="H4372" s="110"/>
      <c r="I4372" s="44" t="n">
        <v>50</v>
      </c>
    </row>
    <row r="4373" customFormat="false" ht="12.75" hidden="false" customHeight="true" outlineLevel="0" collapsed="false">
      <c r="A4373" s="38" t="n">
        <f aca="false">A4372+1</f>
        <v>4361</v>
      </c>
      <c r="B4373" s="51" t="n">
        <v>1036</v>
      </c>
      <c r="C4373" s="38" t="s">
        <v>7071</v>
      </c>
      <c r="D4373" s="38" t="s">
        <v>33</v>
      </c>
      <c r="E4373" s="52" t="s">
        <v>7534</v>
      </c>
      <c r="F4373" s="41" t="s">
        <v>7535</v>
      </c>
      <c r="G4373" s="53" t="s">
        <v>7536</v>
      </c>
      <c r="H4373" s="110"/>
      <c r="I4373" s="44" t="n">
        <v>50</v>
      </c>
    </row>
    <row r="4374" customFormat="false" ht="12.75" hidden="false" customHeight="true" outlineLevel="0" collapsed="false">
      <c r="A4374" s="38" t="n">
        <f aca="false">A4373+1</f>
        <v>4362</v>
      </c>
      <c r="B4374" s="51" t="n">
        <v>1036</v>
      </c>
      <c r="C4374" s="38" t="s">
        <v>7071</v>
      </c>
      <c r="D4374" s="38" t="s">
        <v>33</v>
      </c>
      <c r="E4374" s="52" t="s">
        <v>7537</v>
      </c>
      <c r="F4374" s="41" t="s">
        <v>7538</v>
      </c>
      <c r="G4374" s="53" t="s">
        <v>7539</v>
      </c>
      <c r="H4374" s="110"/>
      <c r="I4374" s="44" t="n">
        <v>50</v>
      </c>
    </row>
    <row r="4375" customFormat="false" ht="12.75" hidden="false" customHeight="true" outlineLevel="0" collapsed="false">
      <c r="A4375" s="38" t="n">
        <f aca="false">A4374+1</f>
        <v>4363</v>
      </c>
      <c r="B4375" s="51" t="n">
        <v>1036</v>
      </c>
      <c r="C4375" s="38" t="s">
        <v>7071</v>
      </c>
      <c r="D4375" s="38" t="s">
        <v>33</v>
      </c>
      <c r="E4375" s="52" t="s">
        <v>7540</v>
      </c>
      <c r="F4375" s="41" t="s">
        <v>7541</v>
      </c>
      <c r="G4375" s="53" t="s">
        <v>7542</v>
      </c>
      <c r="H4375" s="110"/>
      <c r="I4375" s="44" t="n">
        <v>50</v>
      </c>
    </row>
    <row r="4376" customFormat="false" ht="12.75" hidden="false" customHeight="true" outlineLevel="0" collapsed="false">
      <c r="A4376" s="38" t="n">
        <f aca="false">A4375+1</f>
        <v>4364</v>
      </c>
      <c r="B4376" s="51" t="n">
        <v>1036</v>
      </c>
      <c r="C4376" s="38" t="s">
        <v>7071</v>
      </c>
      <c r="D4376" s="38" t="s">
        <v>33</v>
      </c>
      <c r="E4376" s="52" t="s">
        <v>7543</v>
      </c>
      <c r="F4376" s="41" t="s">
        <v>7544</v>
      </c>
      <c r="G4376" s="53" t="s">
        <v>7545</v>
      </c>
      <c r="H4376" s="110"/>
      <c r="I4376" s="44" t="n">
        <v>50</v>
      </c>
    </row>
    <row r="4377" customFormat="false" ht="12.75" hidden="false" customHeight="true" outlineLevel="0" collapsed="false">
      <c r="A4377" s="38" t="n">
        <f aca="false">A4376+1</f>
        <v>4365</v>
      </c>
      <c r="B4377" s="51" t="n">
        <v>1036</v>
      </c>
      <c r="C4377" s="38" t="s">
        <v>7071</v>
      </c>
      <c r="D4377" s="38" t="s">
        <v>33</v>
      </c>
      <c r="E4377" s="52" t="s">
        <v>7546</v>
      </c>
      <c r="F4377" s="41" t="s">
        <v>7547</v>
      </c>
      <c r="G4377" s="53" t="s">
        <v>7548</v>
      </c>
      <c r="H4377" s="110"/>
      <c r="I4377" s="44" t="n">
        <v>50</v>
      </c>
    </row>
    <row r="4378" customFormat="false" ht="12.75" hidden="false" customHeight="true" outlineLevel="0" collapsed="false">
      <c r="A4378" s="38" t="n">
        <f aca="false">A4377+1</f>
        <v>4366</v>
      </c>
      <c r="B4378" s="51" t="n">
        <v>1036</v>
      </c>
      <c r="C4378" s="38" t="s">
        <v>7071</v>
      </c>
      <c r="D4378" s="38" t="s">
        <v>33</v>
      </c>
      <c r="E4378" s="52" t="s">
        <v>7549</v>
      </c>
      <c r="F4378" s="41" t="s">
        <v>7550</v>
      </c>
      <c r="G4378" s="53" t="s">
        <v>7551</v>
      </c>
      <c r="H4378" s="110"/>
      <c r="I4378" s="44" t="n">
        <v>50</v>
      </c>
    </row>
    <row r="4379" customFormat="false" ht="12.75" hidden="false" customHeight="true" outlineLevel="0" collapsed="false">
      <c r="A4379" s="38" t="n">
        <f aca="false">A4378+1</f>
        <v>4367</v>
      </c>
      <c r="B4379" s="51" t="n">
        <v>1036</v>
      </c>
      <c r="C4379" s="38" t="s">
        <v>7071</v>
      </c>
      <c r="D4379" s="38" t="s">
        <v>33</v>
      </c>
      <c r="E4379" s="52" t="s">
        <v>7552</v>
      </c>
      <c r="F4379" s="41" t="s">
        <v>7553</v>
      </c>
      <c r="G4379" s="53" t="s">
        <v>7554</v>
      </c>
      <c r="H4379" s="110"/>
      <c r="I4379" s="44" t="n">
        <v>50</v>
      </c>
    </row>
    <row r="4380" customFormat="false" ht="12.75" hidden="false" customHeight="true" outlineLevel="0" collapsed="false">
      <c r="A4380" s="38" t="n">
        <f aca="false">A4379+1</f>
        <v>4368</v>
      </c>
      <c r="B4380" s="51" t="n">
        <v>1036</v>
      </c>
      <c r="C4380" s="38" t="s">
        <v>7071</v>
      </c>
      <c r="D4380" s="38" t="s">
        <v>33</v>
      </c>
      <c r="E4380" s="52" t="s">
        <v>7555</v>
      </c>
      <c r="F4380" s="41" t="s">
        <v>7556</v>
      </c>
      <c r="G4380" s="53" t="s">
        <v>7557</v>
      </c>
      <c r="H4380" s="110"/>
      <c r="I4380" s="44" t="n">
        <v>50</v>
      </c>
    </row>
    <row r="4381" customFormat="false" ht="12.75" hidden="false" customHeight="true" outlineLevel="0" collapsed="false">
      <c r="A4381" s="38" t="n">
        <f aca="false">A4380+1</f>
        <v>4369</v>
      </c>
      <c r="B4381" s="51" t="n">
        <v>1036</v>
      </c>
      <c r="C4381" s="38" t="s">
        <v>7071</v>
      </c>
      <c r="D4381" s="38" t="s">
        <v>33</v>
      </c>
      <c r="E4381" s="52" t="s">
        <v>7558</v>
      </c>
      <c r="F4381" s="41" t="s">
        <v>7559</v>
      </c>
      <c r="G4381" s="53" t="s">
        <v>7560</v>
      </c>
      <c r="H4381" s="110"/>
      <c r="I4381" s="44" t="n">
        <v>50</v>
      </c>
    </row>
    <row r="4382" customFormat="false" ht="12.75" hidden="false" customHeight="true" outlineLevel="0" collapsed="false">
      <c r="A4382" s="38" t="n">
        <f aca="false">A4381+1</f>
        <v>4370</v>
      </c>
      <c r="B4382" s="51" t="n">
        <v>1036</v>
      </c>
      <c r="C4382" s="38" t="s">
        <v>7071</v>
      </c>
      <c r="D4382" s="38" t="s">
        <v>33</v>
      </c>
      <c r="E4382" s="52" t="s">
        <v>7561</v>
      </c>
      <c r="F4382" s="41" t="s">
        <v>7562</v>
      </c>
      <c r="G4382" s="53" t="s">
        <v>7563</v>
      </c>
      <c r="H4382" s="110"/>
      <c r="I4382" s="44" t="n">
        <v>50</v>
      </c>
    </row>
    <row r="4383" customFormat="false" ht="12.75" hidden="false" customHeight="true" outlineLevel="0" collapsed="false">
      <c r="A4383" s="38" t="n">
        <f aca="false">A4382+1</f>
        <v>4371</v>
      </c>
      <c r="B4383" s="51" t="n">
        <v>1036</v>
      </c>
      <c r="C4383" s="38" t="s">
        <v>7071</v>
      </c>
      <c r="D4383" s="38" t="s">
        <v>33</v>
      </c>
      <c r="E4383" s="52" t="s">
        <v>7564</v>
      </c>
      <c r="F4383" s="41" t="s">
        <v>7565</v>
      </c>
      <c r="G4383" s="53" t="s">
        <v>7566</v>
      </c>
      <c r="H4383" s="110"/>
      <c r="I4383" s="44" t="n">
        <v>50</v>
      </c>
    </row>
    <row r="4384" customFormat="false" ht="12.75" hidden="false" customHeight="true" outlineLevel="0" collapsed="false">
      <c r="A4384" s="38" t="n">
        <f aca="false">A4383+1</f>
        <v>4372</v>
      </c>
      <c r="B4384" s="51" t="n">
        <v>1036</v>
      </c>
      <c r="C4384" s="38" t="s">
        <v>7071</v>
      </c>
      <c r="D4384" s="38" t="s">
        <v>33</v>
      </c>
      <c r="E4384" s="52" t="s">
        <v>7567</v>
      </c>
      <c r="F4384" s="41" t="s">
        <v>7568</v>
      </c>
      <c r="G4384" s="53" t="s">
        <v>7569</v>
      </c>
      <c r="H4384" s="110"/>
      <c r="I4384" s="44" t="n">
        <v>50</v>
      </c>
    </row>
    <row r="4385" customFormat="false" ht="12.75" hidden="false" customHeight="true" outlineLevel="0" collapsed="false">
      <c r="A4385" s="38" t="n">
        <f aca="false">A4384+1</f>
        <v>4373</v>
      </c>
      <c r="B4385" s="51" t="n">
        <v>1036</v>
      </c>
      <c r="C4385" s="38" t="s">
        <v>7071</v>
      </c>
      <c r="D4385" s="38" t="s">
        <v>33</v>
      </c>
      <c r="E4385" s="52" t="s">
        <v>7570</v>
      </c>
      <c r="F4385" s="41" t="s">
        <v>7571</v>
      </c>
      <c r="G4385" s="53" t="s">
        <v>7572</v>
      </c>
      <c r="H4385" s="110"/>
      <c r="I4385" s="44" t="n">
        <v>50</v>
      </c>
    </row>
    <row r="4386" customFormat="false" ht="12.75" hidden="false" customHeight="true" outlineLevel="0" collapsed="false">
      <c r="A4386" s="38" t="n">
        <f aca="false">A4385+1</f>
        <v>4374</v>
      </c>
      <c r="B4386" s="51" t="n">
        <v>1036</v>
      </c>
      <c r="C4386" s="38" t="s">
        <v>7071</v>
      </c>
      <c r="D4386" s="38" t="s">
        <v>33</v>
      </c>
      <c r="E4386" s="52" t="s">
        <v>7573</v>
      </c>
      <c r="F4386" s="41" t="s">
        <v>7574</v>
      </c>
      <c r="G4386" s="53" t="s">
        <v>7575</v>
      </c>
      <c r="H4386" s="110"/>
      <c r="I4386" s="44" t="n">
        <v>50</v>
      </c>
    </row>
    <row r="4387" customFormat="false" ht="12.75" hidden="false" customHeight="true" outlineLevel="0" collapsed="false">
      <c r="A4387" s="38" t="n">
        <f aca="false">A4386+1</f>
        <v>4375</v>
      </c>
      <c r="B4387" s="51" t="n">
        <v>1036</v>
      </c>
      <c r="C4387" s="38" t="s">
        <v>7071</v>
      </c>
      <c r="D4387" s="38" t="s">
        <v>33</v>
      </c>
      <c r="E4387" s="52" t="s">
        <v>7576</v>
      </c>
      <c r="F4387" s="41" t="s">
        <v>7577</v>
      </c>
      <c r="G4387" s="53" t="s">
        <v>7578</v>
      </c>
      <c r="H4387" s="110"/>
      <c r="I4387" s="44" t="n">
        <v>50</v>
      </c>
    </row>
    <row r="4388" customFormat="false" ht="12.75" hidden="false" customHeight="true" outlineLevel="0" collapsed="false">
      <c r="A4388" s="38" t="n">
        <f aca="false">A4387+1</f>
        <v>4376</v>
      </c>
      <c r="B4388" s="51" t="n">
        <v>1036</v>
      </c>
      <c r="C4388" s="38" t="s">
        <v>7071</v>
      </c>
      <c r="D4388" s="38" t="s">
        <v>33</v>
      </c>
      <c r="E4388" s="52" t="s">
        <v>7579</v>
      </c>
      <c r="F4388" s="41" t="s">
        <v>7580</v>
      </c>
      <c r="G4388" s="53" t="s">
        <v>7581</v>
      </c>
      <c r="H4388" s="110"/>
      <c r="I4388" s="44" t="n">
        <v>50</v>
      </c>
    </row>
    <row r="4389" customFormat="false" ht="12.75" hidden="false" customHeight="true" outlineLevel="0" collapsed="false">
      <c r="A4389" s="38" t="n">
        <f aca="false">A4388+1</f>
        <v>4377</v>
      </c>
      <c r="B4389" s="51" t="n">
        <v>1036</v>
      </c>
      <c r="C4389" s="38" t="s">
        <v>7071</v>
      </c>
      <c r="D4389" s="38" t="s">
        <v>33</v>
      </c>
      <c r="E4389" s="52" t="s">
        <v>7582</v>
      </c>
      <c r="F4389" s="41" t="s">
        <v>7583</v>
      </c>
      <c r="G4389" s="53" t="s">
        <v>7584</v>
      </c>
      <c r="H4389" s="110"/>
      <c r="I4389" s="44" t="n">
        <v>50</v>
      </c>
    </row>
    <row r="4390" customFormat="false" ht="12.75" hidden="false" customHeight="true" outlineLevel="0" collapsed="false">
      <c r="A4390" s="38" t="n">
        <f aca="false">A4389+1</f>
        <v>4378</v>
      </c>
      <c r="B4390" s="51" t="n">
        <v>1036</v>
      </c>
      <c r="C4390" s="38" t="s">
        <v>7071</v>
      </c>
      <c r="D4390" s="38" t="s">
        <v>33</v>
      </c>
      <c r="E4390" s="52" t="s">
        <v>7585</v>
      </c>
      <c r="F4390" s="41" t="s">
        <v>7586</v>
      </c>
      <c r="G4390" s="53" t="s">
        <v>7587</v>
      </c>
      <c r="H4390" s="110"/>
      <c r="I4390" s="44" t="n">
        <v>50</v>
      </c>
    </row>
    <row r="4391" customFormat="false" ht="12.75" hidden="false" customHeight="true" outlineLevel="0" collapsed="false">
      <c r="A4391" s="38" t="n">
        <f aca="false">A4390+1</f>
        <v>4379</v>
      </c>
      <c r="B4391" s="51" t="n">
        <v>1036</v>
      </c>
      <c r="C4391" s="38" t="s">
        <v>7071</v>
      </c>
      <c r="D4391" s="38" t="s">
        <v>33</v>
      </c>
      <c r="E4391" s="52" t="s">
        <v>7588</v>
      </c>
      <c r="F4391" s="41" t="s">
        <v>7589</v>
      </c>
      <c r="G4391" s="53" t="s">
        <v>7590</v>
      </c>
      <c r="H4391" s="110"/>
      <c r="I4391" s="44" t="n">
        <v>50</v>
      </c>
    </row>
    <row r="4392" customFormat="false" ht="12.75" hidden="false" customHeight="true" outlineLevel="0" collapsed="false">
      <c r="A4392" s="38" t="n">
        <f aca="false">A4391+1</f>
        <v>4380</v>
      </c>
      <c r="B4392" s="51" t="n">
        <v>1036</v>
      </c>
      <c r="C4392" s="38" t="s">
        <v>7071</v>
      </c>
      <c r="D4392" s="38" t="s">
        <v>33</v>
      </c>
      <c r="E4392" s="52" t="s">
        <v>7591</v>
      </c>
      <c r="F4392" s="41" t="s">
        <v>7592</v>
      </c>
      <c r="G4392" s="53" t="s">
        <v>7593</v>
      </c>
      <c r="H4392" s="110"/>
      <c r="I4392" s="44" t="n">
        <v>50</v>
      </c>
    </row>
    <row r="4393" customFormat="false" ht="12.75" hidden="false" customHeight="true" outlineLevel="0" collapsed="false">
      <c r="A4393" s="38" t="n">
        <f aca="false">A4392+1</f>
        <v>4381</v>
      </c>
      <c r="B4393" s="51" t="n">
        <v>1036</v>
      </c>
      <c r="C4393" s="38" t="s">
        <v>7071</v>
      </c>
      <c r="D4393" s="38" t="s">
        <v>33</v>
      </c>
      <c r="E4393" s="52" t="s">
        <v>7594</v>
      </c>
      <c r="F4393" s="41" t="s">
        <v>7595</v>
      </c>
      <c r="G4393" s="53" t="s">
        <v>7596</v>
      </c>
      <c r="H4393" s="110"/>
      <c r="I4393" s="44" t="n">
        <v>50</v>
      </c>
    </row>
    <row r="4394" customFormat="false" ht="12.75" hidden="false" customHeight="true" outlineLevel="0" collapsed="false">
      <c r="A4394" s="38" t="n">
        <f aca="false">A4393+1</f>
        <v>4382</v>
      </c>
      <c r="B4394" s="51" t="n">
        <v>1036</v>
      </c>
      <c r="C4394" s="38" t="s">
        <v>7071</v>
      </c>
      <c r="D4394" s="38" t="s">
        <v>33</v>
      </c>
      <c r="E4394" s="52" t="s">
        <v>7597</v>
      </c>
      <c r="F4394" s="41" t="s">
        <v>7598</v>
      </c>
      <c r="G4394" s="53" t="s">
        <v>7599</v>
      </c>
      <c r="H4394" s="110"/>
      <c r="I4394" s="44" t="n">
        <v>50</v>
      </c>
    </row>
    <row r="4395" customFormat="false" ht="12.75" hidden="false" customHeight="true" outlineLevel="0" collapsed="false">
      <c r="A4395" s="38" t="n">
        <f aca="false">A4394+1</f>
        <v>4383</v>
      </c>
      <c r="B4395" s="51" t="n">
        <v>1036</v>
      </c>
      <c r="C4395" s="38" t="s">
        <v>7071</v>
      </c>
      <c r="D4395" s="38" t="s">
        <v>33</v>
      </c>
      <c r="E4395" s="52" t="s">
        <v>7600</v>
      </c>
      <c r="F4395" s="41" t="s">
        <v>7601</v>
      </c>
      <c r="G4395" s="53" t="s">
        <v>7602</v>
      </c>
      <c r="H4395" s="110"/>
      <c r="I4395" s="44" t="n">
        <v>50</v>
      </c>
    </row>
    <row r="4396" customFormat="false" ht="12.75" hidden="false" customHeight="true" outlineLevel="0" collapsed="false">
      <c r="A4396" s="38" t="n">
        <f aca="false">A4395+1</f>
        <v>4384</v>
      </c>
      <c r="B4396" s="51" t="n">
        <v>1036</v>
      </c>
      <c r="C4396" s="38" t="s">
        <v>7071</v>
      </c>
      <c r="D4396" s="38" t="s">
        <v>33</v>
      </c>
      <c r="E4396" s="52" t="s">
        <v>7603</v>
      </c>
      <c r="F4396" s="41" t="s">
        <v>7604</v>
      </c>
      <c r="G4396" s="53" t="s">
        <v>7605</v>
      </c>
      <c r="H4396" s="110"/>
      <c r="I4396" s="44" t="n">
        <v>50</v>
      </c>
    </row>
    <row r="4397" customFormat="false" ht="12.75" hidden="false" customHeight="true" outlineLevel="0" collapsed="false">
      <c r="A4397" s="38" t="n">
        <f aca="false">A4396+1</f>
        <v>4385</v>
      </c>
      <c r="B4397" s="51" t="n">
        <v>1036</v>
      </c>
      <c r="C4397" s="38" t="s">
        <v>7071</v>
      </c>
      <c r="D4397" s="38" t="s">
        <v>33</v>
      </c>
      <c r="E4397" s="52" t="s">
        <v>7606</v>
      </c>
      <c r="F4397" s="41" t="s">
        <v>7607</v>
      </c>
      <c r="G4397" s="53" t="s">
        <v>7608</v>
      </c>
      <c r="H4397" s="110"/>
      <c r="I4397" s="44" t="n">
        <v>50</v>
      </c>
    </row>
    <row r="4398" customFormat="false" ht="12.75" hidden="false" customHeight="true" outlineLevel="0" collapsed="false">
      <c r="A4398" s="38" t="n">
        <f aca="false">A4397+1</f>
        <v>4386</v>
      </c>
      <c r="B4398" s="51" t="n">
        <v>1036</v>
      </c>
      <c r="C4398" s="38" t="s">
        <v>7071</v>
      </c>
      <c r="D4398" s="38" t="s">
        <v>33</v>
      </c>
      <c r="E4398" s="52" t="s">
        <v>7609</v>
      </c>
      <c r="F4398" s="41" t="s">
        <v>7610</v>
      </c>
      <c r="G4398" s="53" t="s">
        <v>7611</v>
      </c>
      <c r="H4398" s="110"/>
      <c r="I4398" s="44" t="n">
        <v>50</v>
      </c>
    </row>
    <row r="4399" customFormat="false" ht="12.75" hidden="false" customHeight="true" outlineLevel="0" collapsed="false">
      <c r="A4399" s="38" t="n">
        <f aca="false">A4398+1</f>
        <v>4387</v>
      </c>
      <c r="B4399" s="51" t="n">
        <v>1036</v>
      </c>
      <c r="C4399" s="38" t="s">
        <v>7071</v>
      </c>
      <c r="D4399" s="38" t="s">
        <v>33</v>
      </c>
      <c r="E4399" s="52" t="s">
        <v>7612</v>
      </c>
      <c r="F4399" s="41" t="s">
        <v>7613</v>
      </c>
      <c r="G4399" s="53" t="s">
        <v>7614</v>
      </c>
      <c r="H4399" s="110"/>
      <c r="I4399" s="44" t="n">
        <v>50</v>
      </c>
    </row>
    <row r="4400" customFormat="false" ht="12.75" hidden="false" customHeight="true" outlineLevel="0" collapsed="false">
      <c r="A4400" s="38" t="n">
        <f aca="false">A4399+1</f>
        <v>4388</v>
      </c>
      <c r="B4400" s="51" t="n">
        <v>1036</v>
      </c>
      <c r="C4400" s="38" t="s">
        <v>7071</v>
      </c>
      <c r="D4400" s="38" t="s">
        <v>33</v>
      </c>
      <c r="E4400" s="52" t="s">
        <v>7615</v>
      </c>
      <c r="F4400" s="41" t="s">
        <v>7616</v>
      </c>
      <c r="G4400" s="53" t="s">
        <v>7617</v>
      </c>
      <c r="H4400" s="110"/>
      <c r="I4400" s="44" t="n">
        <v>50</v>
      </c>
    </row>
    <row r="4401" customFormat="false" ht="12.75" hidden="false" customHeight="true" outlineLevel="0" collapsed="false">
      <c r="A4401" s="38" t="n">
        <f aca="false">A4400+1</f>
        <v>4389</v>
      </c>
      <c r="B4401" s="51" t="n">
        <v>1036</v>
      </c>
      <c r="C4401" s="38" t="s">
        <v>7071</v>
      </c>
      <c r="D4401" s="38" t="s">
        <v>33</v>
      </c>
      <c r="E4401" s="52" t="s">
        <v>7618</v>
      </c>
      <c r="F4401" s="41" t="s">
        <v>7613</v>
      </c>
      <c r="G4401" s="53" t="s">
        <v>7619</v>
      </c>
      <c r="H4401" s="110"/>
      <c r="I4401" s="44" t="n">
        <v>50</v>
      </c>
    </row>
    <row r="4402" customFormat="false" ht="12.75" hidden="false" customHeight="true" outlineLevel="0" collapsed="false">
      <c r="A4402" s="38" t="n">
        <f aca="false">A4401+1</f>
        <v>4390</v>
      </c>
      <c r="B4402" s="51" t="n">
        <v>1036</v>
      </c>
      <c r="C4402" s="38" t="s">
        <v>7071</v>
      </c>
      <c r="D4402" s="38" t="s">
        <v>33</v>
      </c>
      <c r="E4402" s="52" t="s">
        <v>7620</v>
      </c>
      <c r="F4402" s="41" t="s">
        <v>7621</v>
      </c>
      <c r="G4402" s="53" t="s">
        <v>7622</v>
      </c>
      <c r="H4402" s="110"/>
      <c r="I4402" s="44" t="n">
        <v>50</v>
      </c>
    </row>
    <row r="4403" customFormat="false" ht="12.75" hidden="false" customHeight="true" outlineLevel="0" collapsed="false">
      <c r="A4403" s="38" t="n">
        <f aca="false">A4402+1</f>
        <v>4391</v>
      </c>
      <c r="B4403" s="51" t="n">
        <v>1036</v>
      </c>
      <c r="C4403" s="38" t="s">
        <v>7071</v>
      </c>
      <c r="D4403" s="38" t="s">
        <v>33</v>
      </c>
      <c r="E4403" s="52" t="s">
        <v>7623</v>
      </c>
      <c r="F4403" s="41" t="s">
        <v>7624</v>
      </c>
      <c r="G4403" s="53" t="s">
        <v>7625</v>
      </c>
      <c r="H4403" s="110"/>
      <c r="I4403" s="44" t="n">
        <v>50</v>
      </c>
    </row>
    <row r="4404" customFormat="false" ht="12.75" hidden="false" customHeight="true" outlineLevel="0" collapsed="false">
      <c r="A4404" s="38" t="n">
        <f aca="false">A4403+1</f>
        <v>4392</v>
      </c>
      <c r="B4404" s="51" t="n">
        <v>1036</v>
      </c>
      <c r="C4404" s="38" t="s">
        <v>7071</v>
      </c>
      <c r="D4404" s="38" t="s">
        <v>33</v>
      </c>
      <c r="E4404" s="52" t="s">
        <v>7626</v>
      </c>
      <c r="F4404" s="41" t="s">
        <v>7627</v>
      </c>
      <c r="G4404" s="53" t="s">
        <v>7628</v>
      </c>
      <c r="H4404" s="110"/>
      <c r="I4404" s="44" t="n">
        <v>50</v>
      </c>
      <c r="J4404" s="85"/>
      <c r="K4404" s="85"/>
    </row>
    <row r="4405" customFormat="false" ht="12.75" hidden="false" customHeight="true" outlineLevel="0" collapsed="false">
      <c r="A4405" s="38" t="n">
        <f aca="false">A4404+1</f>
        <v>4393</v>
      </c>
      <c r="B4405" s="51" t="n">
        <v>1036</v>
      </c>
      <c r="C4405" s="38" t="s">
        <v>7071</v>
      </c>
      <c r="D4405" s="38" t="s">
        <v>33</v>
      </c>
      <c r="E4405" s="52" t="s">
        <v>7629</v>
      </c>
      <c r="F4405" s="41" t="s">
        <v>7630</v>
      </c>
      <c r="G4405" s="53" t="s">
        <v>7631</v>
      </c>
      <c r="H4405" s="110"/>
      <c r="I4405" s="44" t="n">
        <v>50</v>
      </c>
      <c r="J4405" s="85"/>
      <c r="K4405" s="85"/>
    </row>
    <row r="4406" customFormat="false" ht="12.75" hidden="false" customHeight="true" outlineLevel="0" collapsed="false">
      <c r="A4406" s="38" t="n">
        <f aca="false">A4405+1</f>
        <v>4394</v>
      </c>
      <c r="B4406" s="51" t="n">
        <v>1036</v>
      </c>
      <c r="C4406" s="38" t="s">
        <v>7071</v>
      </c>
      <c r="D4406" s="38" t="s">
        <v>33</v>
      </c>
      <c r="E4406" s="52" t="s">
        <v>7632</v>
      </c>
      <c r="F4406" s="41" t="s">
        <v>7633</v>
      </c>
      <c r="G4406" s="53" t="s">
        <v>7634</v>
      </c>
      <c r="H4406" s="110"/>
      <c r="I4406" s="44" t="n">
        <v>50</v>
      </c>
      <c r="J4406" s="85"/>
      <c r="K4406" s="85"/>
    </row>
    <row r="4407" customFormat="false" ht="12.75" hidden="false" customHeight="true" outlineLevel="0" collapsed="false">
      <c r="A4407" s="38" t="n">
        <f aca="false">A4406+1</f>
        <v>4395</v>
      </c>
      <c r="B4407" s="51" t="n">
        <v>1036</v>
      </c>
      <c r="C4407" s="38" t="s">
        <v>7071</v>
      </c>
      <c r="D4407" s="38" t="s">
        <v>33</v>
      </c>
      <c r="E4407" s="52" t="s">
        <v>7635</v>
      </c>
      <c r="F4407" s="41" t="s">
        <v>7636</v>
      </c>
      <c r="G4407" s="53" t="s">
        <v>7637</v>
      </c>
      <c r="H4407" s="110"/>
      <c r="I4407" s="44" t="n">
        <v>50</v>
      </c>
      <c r="J4407" s="85"/>
      <c r="K4407" s="85"/>
    </row>
    <row r="4408" customFormat="false" ht="12.75" hidden="false" customHeight="true" outlineLevel="0" collapsed="false">
      <c r="A4408" s="38" t="n">
        <f aca="false">A4407+1</f>
        <v>4396</v>
      </c>
      <c r="B4408" s="51" t="n">
        <v>1036</v>
      </c>
      <c r="C4408" s="38" t="s">
        <v>7071</v>
      </c>
      <c r="D4408" s="38" t="s">
        <v>33</v>
      </c>
      <c r="E4408" s="52" t="s">
        <v>7638</v>
      </c>
      <c r="F4408" s="41" t="s">
        <v>7639</v>
      </c>
      <c r="G4408" s="53" t="s">
        <v>7640</v>
      </c>
      <c r="H4408" s="110"/>
      <c r="I4408" s="44" t="n">
        <v>50</v>
      </c>
      <c r="J4408" s="85"/>
      <c r="K4408" s="85"/>
    </row>
    <row r="4409" customFormat="false" ht="12.75" hidden="false" customHeight="true" outlineLevel="0" collapsed="false">
      <c r="A4409" s="38" t="n">
        <f aca="false">A4408+1</f>
        <v>4397</v>
      </c>
      <c r="B4409" s="51" t="n">
        <v>1036</v>
      </c>
      <c r="C4409" s="38" t="s">
        <v>7071</v>
      </c>
      <c r="D4409" s="38" t="s">
        <v>33</v>
      </c>
      <c r="E4409" s="52" t="s">
        <v>7641</v>
      </c>
      <c r="F4409" s="41" t="s">
        <v>7642</v>
      </c>
      <c r="G4409" s="53" t="s">
        <v>7643</v>
      </c>
      <c r="H4409" s="110"/>
      <c r="I4409" s="44" t="n">
        <v>50</v>
      </c>
      <c r="J4409" s="88"/>
      <c r="K4409" s="88"/>
    </row>
    <row r="4410" customFormat="false" ht="12.75" hidden="false" customHeight="true" outlineLevel="0" collapsed="false">
      <c r="A4410" s="38" t="n">
        <f aca="false">A4409+1</f>
        <v>4398</v>
      </c>
      <c r="B4410" s="51" t="n">
        <v>1036</v>
      </c>
      <c r="C4410" s="38" t="s">
        <v>7071</v>
      </c>
      <c r="D4410" s="38" t="s">
        <v>33</v>
      </c>
      <c r="E4410" s="52" t="s">
        <v>7644</v>
      </c>
      <c r="F4410" s="41" t="s">
        <v>7645</v>
      </c>
      <c r="G4410" s="53" t="s">
        <v>7646</v>
      </c>
      <c r="H4410" s="110"/>
      <c r="I4410" s="44" t="n">
        <v>50</v>
      </c>
      <c r="J4410" s="88"/>
      <c r="K4410" s="88"/>
    </row>
    <row r="4411" customFormat="false" ht="12.75" hidden="false" customHeight="true" outlineLevel="0" collapsed="false">
      <c r="A4411" s="38" t="n">
        <f aca="false">A4410+1</f>
        <v>4399</v>
      </c>
      <c r="B4411" s="51" t="n">
        <v>1036</v>
      </c>
      <c r="C4411" s="38" t="s">
        <v>7071</v>
      </c>
      <c r="D4411" s="38" t="s">
        <v>33</v>
      </c>
      <c r="E4411" s="52" t="s">
        <v>7647</v>
      </c>
      <c r="F4411" s="41" t="s">
        <v>7648</v>
      </c>
      <c r="G4411" s="53" t="s">
        <v>7649</v>
      </c>
      <c r="H4411" s="110"/>
      <c r="I4411" s="44" t="n">
        <v>50</v>
      </c>
      <c r="J4411" s="88"/>
      <c r="K4411" s="88"/>
    </row>
    <row r="4412" customFormat="false" ht="12.75" hidden="false" customHeight="true" outlineLevel="0" collapsed="false">
      <c r="A4412" s="38" t="n">
        <f aca="false">A4411+1</f>
        <v>4400</v>
      </c>
      <c r="B4412" s="51" t="n">
        <v>1036</v>
      </c>
      <c r="C4412" s="38" t="s">
        <v>7071</v>
      </c>
      <c r="D4412" s="38" t="s">
        <v>33</v>
      </c>
      <c r="E4412" s="52" t="s">
        <v>7650</v>
      </c>
      <c r="F4412" s="41" t="s">
        <v>7651</v>
      </c>
      <c r="G4412" s="53" t="s">
        <v>7652</v>
      </c>
      <c r="H4412" s="110"/>
      <c r="I4412" s="44" t="n">
        <v>50</v>
      </c>
      <c r="J4412" s="88"/>
      <c r="K4412" s="88"/>
    </row>
    <row r="4413" customFormat="false" ht="12.75" hidden="false" customHeight="true" outlineLevel="0" collapsed="false">
      <c r="A4413" s="38" t="n">
        <f aca="false">A4412+1</f>
        <v>4401</v>
      </c>
      <c r="B4413" s="51" t="n">
        <v>1036</v>
      </c>
      <c r="C4413" s="38" t="s">
        <v>7071</v>
      </c>
      <c r="D4413" s="38" t="s">
        <v>33</v>
      </c>
      <c r="E4413" s="52" t="s">
        <v>7653</v>
      </c>
      <c r="F4413" s="41" t="s">
        <v>7654</v>
      </c>
      <c r="G4413" s="53" t="s">
        <v>7655</v>
      </c>
      <c r="H4413" s="110"/>
      <c r="I4413" s="44" t="n">
        <v>50</v>
      </c>
      <c r="J4413" s="88"/>
      <c r="K4413" s="88"/>
    </row>
    <row r="4414" customFormat="false" ht="12.75" hidden="false" customHeight="true" outlineLevel="0" collapsed="false">
      <c r="A4414" s="38" t="n">
        <f aca="false">A4413+1</f>
        <v>4402</v>
      </c>
      <c r="B4414" s="51" t="n">
        <v>1036</v>
      </c>
      <c r="C4414" s="38" t="s">
        <v>7071</v>
      </c>
      <c r="D4414" s="38" t="s">
        <v>33</v>
      </c>
      <c r="E4414" s="52" t="s">
        <v>7656</v>
      </c>
      <c r="F4414" s="41" t="s">
        <v>7657</v>
      </c>
      <c r="G4414" s="53" t="s">
        <v>7658</v>
      </c>
      <c r="H4414" s="110"/>
      <c r="I4414" s="44" t="n">
        <v>50</v>
      </c>
      <c r="J4414" s="88"/>
      <c r="K4414" s="88"/>
    </row>
    <row r="4415" customFormat="false" ht="12.75" hidden="false" customHeight="true" outlineLevel="0" collapsed="false">
      <c r="A4415" s="38" t="n">
        <f aca="false">A4414+1</f>
        <v>4403</v>
      </c>
      <c r="B4415" s="51" t="n">
        <v>1036</v>
      </c>
      <c r="C4415" s="38" t="s">
        <v>7071</v>
      </c>
      <c r="D4415" s="38" t="s">
        <v>33</v>
      </c>
      <c r="E4415" s="52" t="s">
        <v>7659</v>
      </c>
      <c r="F4415" s="41" t="s">
        <v>7660</v>
      </c>
      <c r="G4415" s="53" t="s">
        <v>7661</v>
      </c>
      <c r="H4415" s="110"/>
      <c r="I4415" s="44" t="n">
        <v>50</v>
      </c>
      <c r="J4415" s="88"/>
      <c r="K4415" s="88"/>
    </row>
    <row r="4416" customFormat="false" ht="12.75" hidden="false" customHeight="true" outlineLevel="0" collapsed="false">
      <c r="A4416" s="38" t="n">
        <f aca="false">A4415+1</f>
        <v>4404</v>
      </c>
      <c r="B4416" s="51" t="n">
        <v>1036</v>
      </c>
      <c r="C4416" s="38" t="s">
        <v>7071</v>
      </c>
      <c r="D4416" s="38" t="s">
        <v>33</v>
      </c>
      <c r="E4416" s="52" t="s">
        <v>7662</v>
      </c>
      <c r="F4416" s="41" t="s">
        <v>7663</v>
      </c>
      <c r="G4416" s="53" t="s">
        <v>7664</v>
      </c>
      <c r="H4416" s="110"/>
      <c r="I4416" s="44" t="n">
        <v>50</v>
      </c>
      <c r="J4416" s="86"/>
      <c r="K4416" s="86"/>
    </row>
    <row r="4417" customFormat="false" ht="12.75" hidden="false" customHeight="true" outlineLevel="0" collapsed="false">
      <c r="A4417" s="38" t="n">
        <f aca="false">A4416+1</f>
        <v>4405</v>
      </c>
      <c r="B4417" s="51" t="n">
        <v>1036</v>
      </c>
      <c r="C4417" s="38" t="s">
        <v>7071</v>
      </c>
      <c r="D4417" s="38" t="s">
        <v>33</v>
      </c>
      <c r="E4417" s="52" t="s">
        <v>7665</v>
      </c>
      <c r="F4417" s="41" t="s">
        <v>7666</v>
      </c>
      <c r="G4417" s="53" t="s">
        <v>7667</v>
      </c>
      <c r="H4417" s="110"/>
      <c r="I4417" s="44" t="n">
        <v>50</v>
      </c>
      <c r="J4417" s="86"/>
      <c r="K4417" s="86"/>
    </row>
    <row r="4418" customFormat="false" ht="12.75" hidden="false" customHeight="true" outlineLevel="0" collapsed="false">
      <c r="A4418" s="38" t="n">
        <f aca="false">A4417+1</f>
        <v>4406</v>
      </c>
      <c r="B4418" s="51" t="n">
        <v>1036</v>
      </c>
      <c r="C4418" s="38" t="s">
        <v>7071</v>
      </c>
      <c r="D4418" s="38" t="s">
        <v>33</v>
      </c>
      <c r="E4418" s="52" t="s">
        <v>3923</v>
      </c>
      <c r="F4418" s="41" t="s">
        <v>7668</v>
      </c>
      <c r="G4418" s="53" t="s">
        <v>7669</v>
      </c>
      <c r="H4418" s="110"/>
      <c r="I4418" s="44" t="n">
        <v>50</v>
      </c>
      <c r="J4418" s="86"/>
      <c r="K4418" s="86"/>
    </row>
    <row r="4419" customFormat="false" ht="12.75" hidden="false" customHeight="true" outlineLevel="0" collapsed="false">
      <c r="A4419" s="38" t="n">
        <f aca="false">A4418+1</f>
        <v>4407</v>
      </c>
      <c r="B4419" s="51" t="n">
        <v>1036</v>
      </c>
      <c r="C4419" s="38" t="s">
        <v>7071</v>
      </c>
      <c r="D4419" s="38" t="s">
        <v>33</v>
      </c>
      <c r="E4419" s="52" t="s">
        <v>7670</v>
      </c>
      <c r="F4419" s="41" t="s">
        <v>7671</v>
      </c>
      <c r="G4419" s="53" t="s">
        <v>7672</v>
      </c>
      <c r="H4419" s="110"/>
      <c r="I4419" s="44" t="n">
        <v>50</v>
      </c>
      <c r="J4419" s="86"/>
      <c r="K4419" s="86"/>
    </row>
    <row r="4420" customFormat="false" ht="12.75" hidden="false" customHeight="true" outlineLevel="0" collapsed="false">
      <c r="A4420" s="38" t="n">
        <f aca="false">A4419+1</f>
        <v>4408</v>
      </c>
      <c r="B4420" s="51" t="n">
        <v>1036</v>
      </c>
      <c r="C4420" s="38" t="s">
        <v>7071</v>
      </c>
      <c r="D4420" s="38" t="s">
        <v>33</v>
      </c>
      <c r="E4420" s="52" t="s">
        <v>6566</v>
      </c>
      <c r="F4420" s="41" t="s">
        <v>7673</v>
      </c>
      <c r="G4420" s="53" t="s">
        <v>7674</v>
      </c>
      <c r="H4420" s="110"/>
      <c r="I4420" s="44" t="n">
        <v>50</v>
      </c>
      <c r="J4420" s="86"/>
      <c r="K4420" s="86"/>
    </row>
    <row r="4421" customFormat="false" ht="12.75" hidden="false" customHeight="true" outlineLevel="0" collapsed="false">
      <c r="A4421" s="38" t="n">
        <f aca="false">A4420+1</f>
        <v>4409</v>
      </c>
      <c r="B4421" s="51" t="n">
        <v>1036</v>
      </c>
      <c r="C4421" s="38" t="s">
        <v>7071</v>
      </c>
      <c r="D4421" s="38" t="s">
        <v>33</v>
      </c>
      <c r="E4421" s="52" t="s">
        <v>7675</v>
      </c>
      <c r="F4421" s="41" t="s">
        <v>7676</v>
      </c>
      <c r="G4421" s="53" t="s">
        <v>7677</v>
      </c>
      <c r="H4421" s="110"/>
      <c r="I4421" s="44" t="n">
        <v>50</v>
      </c>
    </row>
    <row r="4422" customFormat="false" ht="12.75" hidden="false" customHeight="true" outlineLevel="0" collapsed="false">
      <c r="A4422" s="38" t="n">
        <f aca="false">A4421+1</f>
        <v>4410</v>
      </c>
      <c r="B4422" s="51" t="n">
        <v>1036</v>
      </c>
      <c r="C4422" s="38" t="s">
        <v>7071</v>
      </c>
      <c r="D4422" s="38" t="s">
        <v>33</v>
      </c>
      <c r="E4422" s="52" t="s">
        <v>7678</v>
      </c>
      <c r="F4422" s="41" t="s">
        <v>7679</v>
      </c>
      <c r="G4422" s="53" t="s">
        <v>7680</v>
      </c>
      <c r="H4422" s="110"/>
      <c r="I4422" s="44" t="n">
        <v>50</v>
      </c>
    </row>
    <row r="4423" customFormat="false" ht="12.75" hidden="false" customHeight="true" outlineLevel="0" collapsed="false">
      <c r="A4423" s="38" t="n">
        <f aca="false">A4422+1</f>
        <v>4411</v>
      </c>
      <c r="B4423" s="51" t="n">
        <v>1036</v>
      </c>
      <c r="C4423" s="38" t="s">
        <v>7071</v>
      </c>
      <c r="D4423" s="38" t="s">
        <v>33</v>
      </c>
      <c r="E4423" s="52" t="s">
        <v>7681</v>
      </c>
      <c r="F4423" s="41" t="s">
        <v>7682</v>
      </c>
      <c r="G4423" s="53" t="s">
        <v>7683</v>
      </c>
      <c r="H4423" s="110"/>
      <c r="I4423" s="44" t="n">
        <v>50</v>
      </c>
    </row>
    <row r="4424" customFormat="false" ht="12.75" hidden="false" customHeight="true" outlineLevel="0" collapsed="false">
      <c r="A4424" s="38" t="n">
        <f aca="false">A4423+1</f>
        <v>4412</v>
      </c>
      <c r="B4424" s="51" t="n">
        <v>1036</v>
      </c>
      <c r="C4424" s="38" t="s">
        <v>7071</v>
      </c>
      <c r="D4424" s="38" t="s">
        <v>33</v>
      </c>
      <c r="E4424" s="52" t="s">
        <v>7684</v>
      </c>
      <c r="F4424" s="41" t="s">
        <v>7685</v>
      </c>
      <c r="G4424" s="53" t="s">
        <v>7686</v>
      </c>
      <c r="H4424" s="110"/>
      <c r="I4424" s="44" t="n">
        <v>50</v>
      </c>
    </row>
    <row r="4425" customFormat="false" ht="12.75" hidden="false" customHeight="true" outlineLevel="0" collapsed="false">
      <c r="A4425" s="38" t="n">
        <f aca="false">A4424+1</f>
        <v>4413</v>
      </c>
      <c r="B4425" s="51" t="n">
        <v>1036</v>
      </c>
      <c r="C4425" s="38" t="s">
        <v>7071</v>
      </c>
      <c r="D4425" s="38" t="s">
        <v>33</v>
      </c>
      <c r="E4425" s="52" t="s">
        <v>7687</v>
      </c>
      <c r="F4425" s="41" t="s">
        <v>7688</v>
      </c>
      <c r="G4425" s="53" t="s">
        <v>7689</v>
      </c>
      <c r="H4425" s="110"/>
      <c r="I4425" s="44" t="n">
        <v>50</v>
      </c>
    </row>
    <row r="4426" customFormat="false" ht="12.75" hidden="false" customHeight="true" outlineLevel="0" collapsed="false">
      <c r="A4426" s="38" t="n">
        <f aca="false">A4425+1</f>
        <v>4414</v>
      </c>
      <c r="B4426" s="51" t="n">
        <v>1036</v>
      </c>
      <c r="C4426" s="38" t="s">
        <v>7071</v>
      </c>
      <c r="D4426" s="38" t="s">
        <v>33</v>
      </c>
      <c r="E4426" s="52" t="s">
        <v>7690</v>
      </c>
      <c r="F4426" s="41" t="s">
        <v>7691</v>
      </c>
      <c r="G4426" s="53" t="s">
        <v>7692</v>
      </c>
      <c r="H4426" s="110"/>
      <c r="I4426" s="44" t="n">
        <v>50</v>
      </c>
    </row>
    <row r="4427" customFormat="false" ht="12.75" hidden="false" customHeight="true" outlineLevel="0" collapsed="false">
      <c r="A4427" s="38" t="n">
        <f aca="false">A4426+1</f>
        <v>4415</v>
      </c>
      <c r="B4427" s="51" t="n">
        <v>1036</v>
      </c>
      <c r="C4427" s="38" t="s">
        <v>7071</v>
      </c>
      <c r="D4427" s="38" t="s">
        <v>33</v>
      </c>
      <c r="E4427" s="52" t="s">
        <v>7693</v>
      </c>
      <c r="F4427" s="41" t="s">
        <v>7694</v>
      </c>
      <c r="G4427" s="53" t="s">
        <v>7695</v>
      </c>
      <c r="H4427" s="110"/>
      <c r="I4427" s="44" t="n">
        <v>50</v>
      </c>
    </row>
    <row r="4428" customFormat="false" ht="12.75" hidden="false" customHeight="true" outlineLevel="0" collapsed="false">
      <c r="A4428" s="38" t="n">
        <f aca="false">A4427+1</f>
        <v>4416</v>
      </c>
      <c r="B4428" s="51" t="n">
        <v>1036</v>
      </c>
      <c r="C4428" s="38" t="s">
        <v>7071</v>
      </c>
      <c r="D4428" s="38" t="s">
        <v>33</v>
      </c>
      <c r="E4428" s="52" t="s">
        <v>797</v>
      </c>
      <c r="F4428" s="41" t="s">
        <v>7696</v>
      </c>
      <c r="G4428" s="53" t="s">
        <v>7697</v>
      </c>
      <c r="H4428" s="110"/>
      <c r="I4428" s="44" t="n">
        <v>50</v>
      </c>
    </row>
    <row r="4429" customFormat="false" ht="12.75" hidden="false" customHeight="true" outlineLevel="0" collapsed="false">
      <c r="A4429" s="38" t="n">
        <f aca="false">A4428+1</f>
        <v>4417</v>
      </c>
      <c r="B4429" s="51" t="n">
        <v>1036</v>
      </c>
      <c r="C4429" s="38" t="s">
        <v>7071</v>
      </c>
      <c r="D4429" s="38" t="s">
        <v>33</v>
      </c>
      <c r="E4429" s="52" t="s">
        <v>7015</v>
      </c>
      <c r="F4429" s="41" t="s">
        <v>7698</v>
      </c>
      <c r="G4429" s="53" t="s">
        <v>7699</v>
      </c>
      <c r="H4429" s="110"/>
      <c r="I4429" s="44" t="n">
        <v>50</v>
      </c>
    </row>
    <row r="4430" customFormat="false" ht="12.75" hidden="false" customHeight="true" outlineLevel="0" collapsed="false">
      <c r="A4430" s="38" t="n">
        <f aca="false">A4429+1</f>
        <v>4418</v>
      </c>
      <c r="B4430" s="51" t="n">
        <v>1036</v>
      </c>
      <c r="C4430" s="38" t="s">
        <v>7071</v>
      </c>
      <c r="D4430" s="38" t="s">
        <v>33</v>
      </c>
      <c r="E4430" s="52" t="s">
        <v>7700</v>
      </c>
      <c r="F4430" s="41" t="s">
        <v>7701</v>
      </c>
      <c r="G4430" s="53" t="s">
        <v>7702</v>
      </c>
      <c r="H4430" s="110"/>
      <c r="I4430" s="44" t="n">
        <v>50</v>
      </c>
    </row>
    <row r="4431" customFormat="false" ht="12.75" hidden="false" customHeight="true" outlineLevel="0" collapsed="false">
      <c r="A4431" s="38" t="n">
        <f aca="false">A4430+1</f>
        <v>4419</v>
      </c>
      <c r="B4431" s="51" t="n">
        <v>1036</v>
      </c>
      <c r="C4431" s="38" t="s">
        <v>7071</v>
      </c>
      <c r="D4431" s="38" t="s">
        <v>33</v>
      </c>
      <c r="E4431" s="52" t="s">
        <v>7703</v>
      </c>
      <c r="F4431" s="41"/>
      <c r="G4431" s="53" t="s">
        <v>7704</v>
      </c>
      <c r="H4431" s="38"/>
      <c r="I4431" s="44" t="n">
        <v>300</v>
      </c>
    </row>
    <row r="4432" customFormat="false" ht="12.75" hidden="false" customHeight="true" outlineLevel="0" collapsed="false">
      <c r="A4432" s="38" t="n">
        <f aca="false">A4431+1</f>
        <v>4420</v>
      </c>
      <c r="B4432" s="51" t="n">
        <v>1036</v>
      </c>
      <c r="C4432" s="38" t="s">
        <v>7071</v>
      </c>
      <c r="D4432" s="38" t="s">
        <v>33</v>
      </c>
      <c r="E4432" s="52" t="s">
        <v>7705</v>
      </c>
      <c r="F4432" s="41"/>
      <c r="G4432" s="53" t="s">
        <v>7706</v>
      </c>
      <c r="H4432" s="38"/>
      <c r="I4432" s="44" t="n">
        <v>1184</v>
      </c>
    </row>
    <row r="4433" customFormat="false" ht="12.75" hidden="false" customHeight="true" outlineLevel="0" collapsed="false">
      <c r="A4433" s="38" t="n">
        <f aca="false">A4432+1</f>
        <v>4421</v>
      </c>
      <c r="B4433" s="51" t="n">
        <v>1036</v>
      </c>
      <c r="C4433" s="38" t="s">
        <v>7071</v>
      </c>
      <c r="D4433" s="38" t="s">
        <v>33</v>
      </c>
      <c r="E4433" s="52" t="s">
        <v>7707</v>
      </c>
      <c r="F4433" s="41"/>
      <c r="G4433" s="53" t="s">
        <v>7708</v>
      </c>
      <c r="H4433" s="38"/>
      <c r="I4433" s="44" t="n">
        <v>300</v>
      </c>
    </row>
    <row r="4434" customFormat="false" ht="12.75" hidden="false" customHeight="true" outlineLevel="0" collapsed="false">
      <c r="A4434" s="38" t="n">
        <f aca="false">A4433+1</f>
        <v>4422</v>
      </c>
      <c r="B4434" s="51" t="n">
        <v>1036</v>
      </c>
      <c r="C4434" s="38" t="s">
        <v>7071</v>
      </c>
      <c r="D4434" s="38" t="s">
        <v>33</v>
      </c>
      <c r="E4434" s="52" t="s">
        <v>7709</v>
      </c>
      <c r="F4434" s="41"/>
      <c r="G4434" s="53" t="s">
        <v>7710</v>
      </c>
      <c r="H4434" s="38"/>
      <c r="I4434" s="44" t="n">
        <v>300</v>
      </c>
    </row>
    <row r="4435" customFormat="false" ht="12.75" hidden="false" customHeight="true" outlineLevel="0" collapsed="false">
      <c r="A4435" s="38" t="n">
        <f aca="false">A4434+1</f>
        <v>4423</v>
      </c>
      <c r="B4435" s="51" t="n">
        <v>1036</v>
      </c>
      <c r="C4435" s="38" t="s">
        <v>7071</v>
      </c>
      <c r="D4435" s="38" t="s">
        <v>33</v>
      </c>
      <c r="E4435" s="52" t="s">
        <v>7711</v>
      </c>
      <c r="F4435" s="41"/>
      <c r="G4435" s="53" t="s">
        <v>7712</v>
      </c>
      <c r="H4435" s="38"/>
      <c r="I4435" s="44" t="n">
        <v>300</v>
      </c>
    </row>
    <row r="4436" customFormat="false" ht="12.75" hidden="false" customHeight="true" outlineLevel="0" collapsed="false">
      <c r="A4436" s="38" t="n">
        <f aca="false">A4435+1</f>
        <v>4424</v>
      </c>
      <c r="B4436" s="51" t="n">
        <v>1036</v>
      </c>
      <c r="C4436" s="38" t="s">
        <v>7071</v>
      </c>
      <c r="D4436" s="38" t="s">
        <v>33</v>
      </c>
      <c r="E4436" s="52" t="s">
        <v>7713</v>
      </c>
      <c r="F4436" s="41"/>
      <c r="G4436" s="53" t="s">
        <v>7714</v>
      </c>
      <c r="H4436" s="38"/>
      <c r="I4436" s="44" t="n">
        <v>300</v>
      </c>
    </row>
    <row r="4437" customFormat="false" ht="12.75" hidden="false" customHeight="true" outlineLevel="0" collapsed="false">
      <c r="A4437" s="38" t="n">
        <f aca="false">A4436+1</f>
        <v>4425</v>
      </c>
      <c r="B4437" s="51" t="n">
        <v>1036</v>
      </c>
      <c r="C4437" s="38" t="s">
        <v>7071</v>
      </c>
      <c r="D4437" s="38" t="s">
        <v>33</v>
      </c>
      <c r="E4437" s="52" t="s">
        <v>7715</v>
      </c>
      <c r="F4437" s="41"/>
      <c r="G4437" s="53" t="s">
        <v>7716</v>
      </c>
      <c r="H4437" s="38"/>
      <c r="I4437" s="44" t="n">
        <v>300</v>
      </c>
    </row>
    <row r="4438" customFormat="false" ht="12.75" hidden="false" customHeight="true" outlineLevel="0" collapsed="false">
      <c r="A4438" s="38" t="n">
        <f aca="false">A4437+1</f>
        <v>4426</v>
      </c>
      <c r="B4438" s="51" t="n">
        <v>1036</v>
      </c>
      <c r="C4438" s="38" t="s">
        <v>7071</v>
      </c>
      <c r="D4438" s="38" t="s">
        <v>33</v>
      </c>
      <c r="E4438" s="52" t="s">
        <v>7717</v>
      </c>
      <c r="F4438" s="41"/>
      <c r="G4438" s="53" t="s">
        <v>7718</v>
      </c>
      <c r="H4438" s="38"/>
      <c r="I4438" s="44" t="n">
        <v>300</v>
      </c>
    </row>
    <row r="4439" customFormat="false" ht="12.75" hidden="false" customHeight="true" outlineLevel="0" collapsed="false">
      <c r="A4439" s="38" t="n">
        <f aca="false">A4438+1</f>
        <v>4427</v>
      </c>
      <c r="B4439" s="51" t="n">
        <v>1036</v>
      </c>
      <c r="C4439" s="38" t="s">
        <v>7071</v>
      </c>
      <c r="D4439" s="38" t="s">
        <v>33</v>
      </c>
      <c r="E4439" s="52" t="s">
        <v>7719</v>
      </c>
      <c r="F4439" s="41"/>
      <c r="G4439" s="53" t="s">
        <v>7720</v>
      </c>
      <c r="H4439" s="38"/>
      <c r="I4439" s="44" t="n">
        <v>300</v>
      </c>
    </row>
    <row r="4440" customFormat="false" ht="12.75" hidden="false" customHeight="true" outlineLevel="0" collapsed="false">
      <c r="A4440" s="38" t="n">
        <f aca="false">A4439+1</f>
        <v>4428</v>
      </c>
      <c r="B4440" s="51" t="n">
        <v>1036</v>
      </c>
      <c r="C4440" s="38" t="s">
        <v>7071</v>
      </c>
      <c r="D4440" s="38" t="s">
        <v>33</v>
      </c>
      <c r="E4440" s="52" t="s">
        <v>7721</v>
      </c>
      <c r="F4440" s="41"/>
      <c r="G4440" s="53" t="s">
        <v>7722</v>
      </c>
      <c r="H4440" s="38"/>
      <c r="I4440" s="44" t="n">
        <v>1400</v>
      </c>
    </row>
    <row r="4441" customFormat="false" ht="12.75" hidden="false" customHeight="true" outlineLevel="0" collapsed="false">
      <c r="A4441" s="38" t="n">
        <f aca="false">A4440+1</f>
        <v>4429</v>
      </c>
      <c r="B4441" s="51" t="n">
        <v>1036</v>
      </c>
      <c r="C4441" s="38" t="s">
        <v>7071</v>
      </c>
      <c r="D4441" s="38" t="s">
        <v>33</v>
      </c>
      <c r="E4441" s="52" t="s">
        <v>7723</v>
      </c>
      <c r="F4441" s="41"/>
      <c r="G4441" s="53" t="s">
        <v>7724</v>
      </c>
      <c r="H4441" s="38"/>
      <c r="I4441" s="44" t="n">
        <v>300</v>
      </c>
    </row>
    <row r="4442" customFormat="false" ht="12.75" hidden="false" customHeight="true" outlineLevel="0" collapsed="false">
      <c r="A4442" s="38" t="n">
        <f aca="false">A4441+1</f>
        <v>4430</v>
      </c>
      <c r="B4442" s="51" t="n">
        <v>1036</v>
      </c>
      <c r="C4442" s="38" t="s">
        <v>7071</v>
      </c>
      <c r="D4442" s="38" t="s">
        <v>33</v>
      </c>
      <c r="E4442" s="52" t="s">
        <v>7725</v>
      </c>
      <c r="F4442" s="41"/>
      <c r="G4442" s="53" t="s">
        <v>7726</v>
      </c>
      <c r="H4442" s="38"/>
      <c r="I4442" s="44" t="n">
        <v>300</v>
      </c>
    </row>
    <row r="4443" customFormat="false" ht="12.75" hidden="false" customHeight="true" outlineLevel="0" collapsed="false">
      <c r="A4443" s="38" t="n">
        <f aca="false">A4442+1</f>
        <v>4431</v>
      </c>
      <c r="B4443" s="51" t="n">
        <v>1036</v>
      </c>
      <c r="C4443" s="38" t="s">
        <v>7071</v>
      </c>
      <c r="D4443" s="38" t="s">
        <v>33</v>
      </c>
      <c r="E4443" s="52" t="s">
        <v>7727</v>
      </c>
      <c r="F4443" s="41"/>
      <c r="G4443" s="53" t="s">
        <v>7728</v>
      </c>
      <c r="H4443" s="38"/>
      <c r="I4443" s="44" t="n">
        <v>566</v>
      </c>
    </row>
    <row r="4444" customFormat="false" ht="12.75" hidden="false" customHeight="true" outlineLevel="0" collapsed="false">
      <c r="A4444" s="38" t="n">
        <f aca="false">A4443+1</f>
        <v>4432</v>
      </c>
      <c r="B4444" s="51" t="n">
        <v>1036</v>
      </c>
      <c r="C4444" s="38" t="s">
        <v>7071</v>
      </c>
      <c r="D4444" s="38" t="s">
        <v>33</v>
      </c>
      <c r="E4444" s="52" t="s">
        <v>7729</v>
      </c>
      <c r="F4444" s="41"/>
      <c r="G4444" s="53" t="s">
        <v>7730</v>
      </c>
      <c r="H4444" s="38"/>
      <c r="I4444" s="44" t="n">
        <v>300</v>
      </c>
    </row>
    <row r="4445" customFormat="false" ht="12.75" hidden="false" customHeight="true" outlineLevel="0" collapsed="false">
      <c r="A4445" s="38" t="n">
        <f aca="false">A4444+1</f>
        <v>4433</v>
      </c>
      <c r="B4445" s="51" t="n">
        <v>1036</v>
      </c>
      <c r="C4445" s="38" t="s">
        <v>7071</v>
      </c>
      <c r="D4445" s="38" t="s">
        <v>33</v>
      </c>
      <c r="E4445" s="52" t="s">
        <v>6984</v>
      </c>
      <c r="F4445" s="41"/>
      <c r="G4445" s="53" t="s">
        <v>7731</v>
      </c>
      <c r="H4445" s="38"/>
      <c r="I4445" s="44" t="n">
        <v>300</v>
      </c>
    </row>
    <row r="4446" customFormat="false" ht="12.75" hidden="false" customHeight="true" outlineLevel="0" collapsed="false">
      <c r="A4446" s="38" t="n">
        <f aca="false">A4445+1</f>
        <v>4434</v>
      </c>
      <c r="B4446" s="51" t="n">
        <v>1036</v>
      </c>
      <c r="C4446" s="38" t="s">
        <v>7071</v>
      </c>
      <c r="D4446" s="38" t="s">
        <v>33</v>
      </c>
      <c r="E4446" s="52" t="s">
        <v>7732</v>
      </c>
      <c r="F4446" s="41"/>
      <c r="G4446" s="53" t="s">
        <v>7733</v>
      </c>
      <c r="H4446" s="38"/>
      <c r="I4446" s="44" t="n">
        <v>300</v>
      </c>
    </row>
    <row r="4447" customFormat="false" ht="12.75" hidden="false" customHeight="true" outlineLevel="0" collapsed="false">
      <c r="A4447" s="38" t="n">
        <f aca="false">A4446+1</f>
        <v>4435</v>
      </c>
      <c r="B4447" s="51" t="n">
        <v>1036</v>
      </c>
      <c r="C4447" s="38" t="s">
        <v>7071</v>
      </c>
      <c r="D4447" s="38" t="s">
        <v>33</v>
      </c>
      <c r="E4447" s="52" t="s">
        <v>7734</v>
      </c>
      <c r="F4447" s="41"/>
      <c r="G4447" s="53" t="s">
        <v>7735</v>
      </c>
      <c r="H4447" s="38"/>
      <c r="I4447" s="44" t="n">
        <v>300</v>
      </c>
    </row>
    <row r="4448" customFormat="false" ht="12.75" hidden="false" customHeight="true" outlineLevel="0" collapsed="false">
      <c r="A4448" s="38" t="n">
        <f aca="false">A4447+1</f>
        <v>4436</v>
      </c>
      <c r="B4448" s="51" t="n">
        <v>1036</v>
      </c>
      <c r="C4448" s="38" t="s">
        <v>7071</v>
      </c>
      <c r="D4448" s="38" t="s">
        <v>33</v>
      </c>
      <c r="E4448" s="52" t="s">
        <v>7736</v>
      </c>
      <c r="F4448" s="41"/>
      <c r="G4448" s="53" t="s">
        <v>7737</v>
      </c>
      <c r="H4448" s="38"/>
      <c r="I4448" s="44" t="n">
        <v>300</v>
      </c>
    </row>
    <row r="4449" customFormat="false" ht="12.75" hidden="false" customHeight="true" outlineLevel="0" collapsed="false">
      <c r="A4449" s="38" t="n">
        <f aca="false">A4448+1</f>
        <v>4437</v>
      </c>
      <c r="B4449" s="51" t="n">
        <v>1036</v>
      </c>
      <c r="C4449" s="38" t="s">
        <v>7071</v>
      </c>
      <c r="D4449" s="38" t="s">
        <v>33</v>
      </c>
      <c r="E4449" s="52" t="s">
        <v>7738</v>
      </c>
      <c r="F4449" s="41"/>
      <c r="G4449" s="53" t="s">
        <v>7739</v>
      </c>
      <c r="H4449" s="38"/>
      <c r="I4449" s="44" t="n">
        <v>300</v>
      </c>
    </row>
    <row r="4450" customFormat="false" ht="12.75" hidden="false" customHeight="true" outlineLevel="0" collapsed="false">
      <c r="A4450" s="38" t="n">
        <f aca="false">A4449+1</f>
        <v>4438</v>
      </c>
      <c r="B4450" s="51" t="n">
        <v>1036</v>
      </c>
      <c r="C4450" s="38" t="s">
        <v>7071</v>
      </c>
      <c r="D4450" s="38" t="s">
        <v>33</v>
      </c>
      <c r="E4450" s="52" t="s">
        <v>7615</v>
      </c>
      <c r="F4450" s="41"/>
      <c r="G4450" s="53" t="s">
        <v>7740</v>
      </c>
      <c r="H4450" s="38"/>
      <c r="I4450" s="44" t="n">
        <v>300</v>
      </c>
    </row>
    <row r="4451" customFormat="false" ht="12.75" hidden="false" customHeight="true" outlineLevel="0" collapsed="false">
      <c r="A4451" s="38" t="n">
        <f aca="false">A4450+1</f>
        <v>4439</v>
      </c>
      <c r="B4451" s="51" t="n">
        <v>1036</v>
      </c>
      <c r="C4451" s="38" t="s">
        <v>7071</v>
      </c>
      <c r="D4451" s="38" t="s">
        <v>33</v>
      </c>
      <c r="E4451" s="52" t="s">
        <v>7741</v>
      </c>
      <c r="F4451" s="41"/>
      <c r="G4451" s="53" t="s">
        <v>7742</v>
      </c>
      <c r="H4451" s="38"/>
      <c r="I4451" s="44" t="n">
        <v>600</v>
      </c>
    </row>
    <row r="4452" customFormat="false" ht="12.75" hidden="false" customHeight="true" outlineLevel="0" collapsed="false">
      <c r="A4452" s="38" t="n">
        <f aca="false">A4451+1</f>
        <v>4440</v>
      </c>
      <c r="B4452" s="51" t="n">
        <v>1036</v>
      </c>
      <c r="C4452" s="38" t="s">
        <v>7071</v>
      </c>
      <c r="D4452" s="38" t="s">
        <v>33</v>
      </c>
      <c r="E4452" s="52" t="s">
        <v>7743</v>
      </c>
      <c r="F4452" s="41"/>
      <c r="G4452" s="53" t="s">
        <v>7744</v>
      </c>
      <c r="H4452" s="38"/>
      <c r="I4452" s="44" t="n">
        <v>300</v>
      </c>
    </row>
    <row r="4453" customFormat="false" ht="12.75" hidden="false" customHeight="true" outlineLevel="0" collapsed="false">
      <c r="A4453" s="38" t="n">
        <f aca="false">A4452+1</f>
        <v>4441</v>
      </c>
      <c r="B4453" s="51" t="n">
        <v>1036</v>
      </c>
      <c r="C4453" s="38" t="s">
        <v>7071</v>
      </c>
      <c r="D4453" s="38" t="s">
        <v>33</v>
      </c>
      <c r="E4453" s="52" t="s">
        <v>6566</v>
      </c>
      <c r="F4453" s="41"/>
      <c r="G4453" s="53" t="s">
        <v>7745</v>
      </c>
      <c r="H4453" s="38"/>
      <c r="I4453" s="44" t="n">
        <v>300</v>
      </c>
    </row>
    <row r="4454" customFormat="false" ht="12.75" hidden="false" customHeight="true" outlineLevel="0" collapsed="false">
      <c r="A4454" s="38" t="n">
        <f aca="false">A4453+1</f>
        <v>4442</v>
      </c>
      <c r="B4454" s="51" t="n">
        <v>1036</v>
      </c>
      <c r="C4454" s="38" t="s">
        <v>7071</v>
      </c>
      <c r="D4454" s="38" t="s">
        <v>33</v>
      </c>
      <c r="E4454" s="52" t="s">
        <v>7746</v>
      </c>
      <c r="F4454" s="41"/>
      <c r="G4454" s="53" t="s">
        <v>7747</v>
      </c>
      <c r="H4454" s="38"/>
      <c r="I4454" s="44" t="n">
        <v>510</v>
      </c>
    </row>
    <row r="4455" customFormat="false" ht="12.75" hidden="false" customHeight="true" outlineLevel="0" collapsed="false">
      <c r="A4455" s="38" t="n">
        <f aca="false">A4454+1</f>
        <v>4443</v>
      </c>
      <c r="B4455" s="51" t="n">
        <v>1036</v>
      </c>
      <c r="C4455" s="38" t="s">
        <v>7071</v>
      </c>
      <c r="D4455" s="38" t="s">
        <v>33</v>
      </c>
      <c r="E4455" s="52" t="s">
        <v>7748</v>
      </c>
      <c r="F4455" s="41"/>
      <c r="G4455" s="53" t="s">
        <v>7749</v>
      </c>
      <c r="H4455" s="38"/>
      <c r="I4455" s="44" t="n">
        <v>300</v>
      </c>
    </row>
    <row r="4456" customFormat="false" ht="12.75" hidden="false" customHeight="true" outlineLevel="0" collapsed="false">
      <c r="A4456" s="38" t="n">
        <f aca="false">A4455+1</f>
        <v>4444</v>
      </c>
      <c r="B4456" s="51" t="n">
        <v>1036</v>
      </c>
      <c r="C4456" s="38" t="s">
        <v>7071</v>
      </c>
      <c r="D4456" s="38" t="s">
        <v>33</v>
      </c>
      <c r="E4456" s="52" t="s">
        <v>7750</v>
      </c>
      <c r="F4456" s="41"/>
      <c r="G4456" s="53" t="s">
        <v>7751</v>
      </c>
      <c r="H4456" s="38"/>
      <c r="I4456" s="44" t="n">
        <v>300</v>
      </c>
    </row>
    <row r="4457" customFormat="false" ht="12.75" hidden="false" customHeight="true" outlineLevel="0" collapsed="false">
      <c r="A4457" s="38" t="n">
        <f aca="false">A4456+1</f>
        <v>4445</v>
      </c>
      <c r="B4457" s="51" t="n">
        <v>1036</v>
      </c>
      <c r="C4457" s="38" t="s">
        <v>7071</v>
      </c>
      <c r="D4457" s="38" t="s">
        <v>33</v>
      </c>
      <c r="E4457" s="52" t="s">
        <v>7752</v>
      </c>
      <c r="F4457" s="41"/>
      <c r="G4457" s="53" t="s">
        <v>7753</v>
      </c>
      <c r="H4457" s="38"/>
      <c r="I4457" s="44" t="n">
        <v>300</v>
      </c>
    </row>
    <row r="4458" customFormat="false" ht="12.75" hidden="false" customHeight="true" outlineLevel="0" collapsed="false">
      <c r="A4458" s="38" t="n">
        <f aca="false">A4457+1</f>
        <v>4446</v>
      </c>
      <c r="B4458" s="51" t="n">
        <v>1036</v>
      </c>
      <c r="C4458" s="38" t="s">
        <v>7071</v>
      </c>
      <c r="D4458" s="38" t="s">
        <v>33</v>
      </c>
      <c r="E4458" s="52" t="s">
        <v>1695</v>
      </c>
      <c r="F4458" s="41"/>
      <c r="G4458" s="53" t="s">
        <v>7754</v>
      </c>
      <c r="H4458" s="38"/>
      <c r="I4458" s="44" t="n">
        <v>300</v>
      </c>
    </row>
    <row r="4459" customFormat="false" ht="12.75" hidden="false" customHeight="true" outlineLevel="0" collapsed="false">
      <c r="A4459" s="38" t="n">
        <f aca="false">A4458+1</f>
        <v>4447</v>
      </c>
      <c r="B4459" s="51" t="n">
        <v>1036</v>
      </c>
      <c r="C4459" s="38" t="s">
        <v>7071</v>
      </c>
      <c r="D4459" s="38" t="s">
        <v>33</v>
      </c>
      <c r="E4459" s="52" t="s">
        <v>7755</v>
      </c>
      <c r="F4459" s="41"/>
      <c r="G4459" s="53" t="s">
        <v>7756</v>
      </c>
      <c r="H4459" s="38"/>
      <c r="I4459" s="44" t="n">
        <v>300</v>
      </c>
    </row>
    <row r="4460" customFormat="false" ht="12.75" hidden="false" customHeight="true" outlineLevel="0" collapsed="false">
      <c r="A4460" s="38" t="n">
        <f aca="false">A4459+1</f>
        <v>4448</v>
      </c>
      <c r="B4460" s="51" t="n">
        <v>1036</v>
      </c>
      <c r="C4460" s="38" t="s">
        <v>7071</v>
      </c>
      <c r="D4460" s="38" t="s">
        <v>33</v>
      </c>
      <c r="E4460" s="52" t="s">
        <v>7757</v>
      </c>
      <c r="F4460" s="41"/>
      <c r="G4460" s="53" t="s">
        <v>7758</v>
      </c>
      <c r="H4460" s="38"/>
      <c r="I4460" s="44" t="n">
        <v>300</v>
      </c>
    </row>
    <row r="4461" customFormat="false" ht="12.75" hidden="false" customHeight="true" outlineLevel="0" collapsed="false">
      <c r="A4461" s="38" t="n">
        <f aca="false">A4460+1</f>
        <v>4449</v>
      </c>
      <c r="B4461" s="51" t="n">
        <v>1036</v>
      </c>
      <c r="C4461" s="38" t="s">
        <v>7071</v>
      </c>
      <c r="D4461" s="38" t="s">
        <v>33</v>
      </c>
      <c r="E4461" s="52" t="s">
        <v>7759</v>
      </c>
      <c r="F4461" s="41"/>
      <c r="G4461" s="53" t="s">
        <v>7760</v>
      </c>
      <c r="H4461" s="38"/>
      <c r="I4461" s="44" t="n">
        <v>300</v>
      </c>
    </row>
    <row r="4462" customFormat="false" ht="12.75" hidden="false" customHeight="true" outlineLevel="0" collapsed="false">
      <c r="A4462" s="38" t="n">
        <f aca="false">A4461+1</f>
        <v>4450</v>
      </c>
      <c r="B4462" s="51" t="n">
        <v>1036</v>
      </c>
      <c r="C4462" s="38" t="s">
        <v>7071</v>
      </c>
      <c r="D4462" s="38" t="s">
        <v>33</v>
      </c>
      <c r="E4462" s="52" t="s">
        <v>7761</v>
      </c>
      <c r="F4462" s="41"/>
      <c r="G4462" s="53" t="s">
        <v>7762</v>
      </c>
      <c r="H4462" s="38"/>
      <c r="I4462" s="44" t="n">
        <v>300</v>
      </c>
    </row>
    <row r="4463" customFormat="false" ht="12.75" hidden="false" customHeight="true" outlineLevel="0" collapsed="false">
      <c r="A4463" s="38" t="n">
        <f aca="false">A4462+1</f>
        <v>4451</v>
      </c>
      <c r="B4463" s="51" t="n">
        <v>1036</v>
      </c>
      <c r="C4463" s="38" t="s">
        <v>7071</v>
      </c>
      <c r="D4463" s="38" t="s">
        <v>33</v>
      </c>
      <c r="E4463" s="52" t="s">
        <v>7763</v>
      </c>
      <c r="F4463" s="41"/>
      <c r="G4463" s="53" t="s">
        <v>7764</v>
      </c>
      <c r="H4463" s="38"/>
      <c r="I4463" s="44" t="n">
        <v>300</v>
      </c>
    </row>
    <row r="4464" customFormat="false" ht="12.75" hidden="false" customHeight="true" outlineLevel="0" collapsed="false">
      <c r="A4464" s="38" t="n">
        <f aca="false">A4463+1</f>
        <v>4452</v>
      </c>
      <c r="B4464" s="51" t="n">
        <v>1036</v>
      </c>
      <c r="C4464" s="38" t="s">
        <v>7071</v>
      </c>
      <c r="D4464" s="38" t="s">
        <v>33</v>
      </c>
      <c r="E4464" s="52" t="s">
        <v>7765</v>
      </c>
      <c r="F4464" s="41"/>
      <c r="G4464" s="53" t="s">
        <v>7766</v>
      </c>
      <c r="H4464" s="38"/>
      <c r="I4464" s="44" t="n">
        <v>300</v>
      </c>
    </row>
    <row r="4465" customFormat="false" ht="12.75" hidden="false" customHeight="true" outlineLevel="0" collapsed="false">
      <c r="A4465" s="38" t="n">
        <f aca="false">A4464+1</f>
        <v>4453</v>
      </c>
      <c r="B4465" s="51" t="n">
        <v>1036</v>
      </c>
      <c r="C4465" s="38" t="s">
        <v>7071</v>
      </c>
      <c r="D4465" s="38" t="s">
        <v>33</v>
      </c>
      <c r="E4465" s="52" t="s">
        <v>7767</v>
      </c>
      <c r="F4465" s="41"/>
      <c r="G4465" s="53" t="s">
        <v>7768</v>
      </c>
      <c r="H4465" s="38"/>
      <c r="I4465" s="44" t="n">
        <v>300</v>
      </c>
    </row>
    <row r="4466" customFormat="false" ht="12.75" hidden="false" customHeight="true" outlineLevel="0" collapsed="false">
      <c r="A4466" s="38" t="n">
        <f aca="false">A4465+1</f>
        <v>4454</v>
      </c>
      <c r="B4466" s="51" t="n">
        <v>1036</v>
      </c>
      <c r="C4466" s="38" t="s">
        <v>7071</v>
      </c>
      <c r="D4466" s="38" t="s">
        <v>33</v>
      </c>
      <c r="E4466" s="52" t="s">
        <v>7769</v>
      </c>
      <c r="F4466" s="41"/>
      <c r="G4466" s="53" t="s">
        <v>7770</v>
      </c>
      <c r="H4466" s="38"/>
      <c r="I4466" s="44" t="n">
        <v>300</v>
      </c>
    </row>
    <row r="4467" customFormat="false" ht="12.75" hidden="false" customHeight="true" outlineLevel="0" collapsed="false">
      <c r="A4467" s="38" t="n">
        <f aca="false">A4466+1</f>
        <v>4455</v>
      </c>
      <c r="B4467" s="51" t="n">
        <v>1036</v>
      </c>
      <c r="C4467" s="38" t="s">
        <v>7071</v>
      </c>
      <c r="D4467" s="38" t="s">
        <v>33</v>
      </c>
      <c r="E4467" s="52" t="s">
        <v>7771</v>
      </c>
      <c r="F4467" s="41"/>
      <c r="G4467" s="53" t="s">
        <v>7772</v>
      </c>
      <c r="H4467" s="38"/>
      <c r="I4467" s="44" t="n">
        <v>300</v>
      </c>
    </row>
    <row r="4468" customFormat="false" ht="12.75" hidden="false" customHeight="true" outlineLevel="0" collapsed="false">
      <c r="A4468" s="38" t="n">
        <f aca="false">A4467+1</f>
        <v>4456</v>
      </c>
      <c r="B4468" s="51" t="n">
        <v>1036</v>
      </c>
      <c r="C4468" s="38" t="s">
        <v>7071</v>
      </c>
      <c r="D4468" s="38" t="s">
        <v>33</v>
      </c>
      <c r="E4468" s="52" t="s">
        <v>7773</v>
      </c>
      <c r="F4468" s="41"/>
      <c r="G4468" s="53" t="s">
        <v>7774</v>
      </c>
      <c r="H4468" s="38"/>
      <c r="I4468" s="44" t="n">
        <v>300</v>
      </c>
    </row>
    <row r="4469" customFormat="false" ht="12.75" hidden="false" customHeight="true" outlineLevel="0" collapsed="false">
      <c r="A4469" s="38" t="n">
        <f aca="false">A4468+1</f>
        <v>4457</v>
      </c>
      <c r="B4469" s="51" t="n">
        <v>1036</v>
      </c>
      <c r="C4469" s="38" t="s">
        <v>7071</v>
      </c>
      <c r="D4469" s="38" t="s">
        <v>33</v>
      </c>
      <c r="E4469" s="52" t="s">
        <v>7775</v>
      </c>
      <c r="F4469" s="41"/>
      <c r="G4469" s="53" t="s">
        <v>7776</v>
      </c>
      <c r="H4469" s="38"/>
      <c r="I4469" s="44" t="n">
        <v>300</v>
      </c>
    </row>
    <row r="4470" customFormat="false" ht="12.75" hidden="false" customHeight="true" outlineLevel="0" collapsed="false">
      <c r="A4470" s="38" t="n">
        <f aca="false">A4469+1</f>
        <v>4458</v>
      </c>
      <c r="B4470" s="51" t="n">
        <v>1036</v>
      </c>
      <c r="C4470" s="38" t="s">
        <v>7071</v>
      </c>
      <c r="D4470" s="38" t="s">
        <v>33</v>
      </c>
      <c r="E4470" s="52" t="s">
        <v>7777</v>
      </c>
      <c r="F4470" s="41"/>
      <c r="G4470" s="53" t="s">
        <v>7778</v>
      </c>
      <c r="H4470" s="38"/>
      <c r="I4470" s="44" t="n">
        <v>300</v>
      </c>
    </row>
    <row r="4471" customFormat="false" ht="12.75" hidden="false" customHeight="true" outlineLevel="0" collapsed="false">
      <c r="A4471" s="38" t="n">
        <f aca="false">A4470+1</f>
        <v>4459</v>
      </c>
      <c r="B4471" s="51" t="n">
        <v>1036</v>
      </c>
      <c r="C4471" s="38" t="s">
        <v>7071</v>
      </c>
      <c r="D4471" s="38" t="s">
        <v>33</v>
      </c>
      <c r="E4471" s="52" t="s">
        <v>7779</v>
      </c>
      <c r="F4471" s="41"/>
      <c r="G4471" s="53" t="s">
        <v>7780</v>
      </c>
      <c r="H4471" s="38"/>
      <c r="I4471" s="44" t="n">
        <v>300</v>
      </c>
    </row>
    <row r="4472" customFormat="false" ht="12.75" hidden="false" customHeight="true" outlineLevel="0" collapsed="false">
      <c r="A4472" s="38" t="n">
        <f aca="false">A4471+1</f>
        <v>4460</v>
      </c>
      <c r="B4472" s="51" t="n">
        <v>1036</v>
      </c>
      <c r="C4472" s="38" t="s">
        <v>7071</v>
      </c>
      <c r="D4472" s="38" t="s">
        <v>33</v>
      </c>
      <c r="E4472" s="52" t="s">
        <v>7781</v>
      </c>
      <c r="F4472" s="41"/>
      <c r="G4472" s="53" t="s">
        <v>7782</v>
      </c>
      <c r="H4472" s="38"/>
      <c r="I4472" s="44" t="n">
        <v>300</v>
      </c>
    </row>
    <row r="4473" customFormat="false" ht="12.75" hidden="false" customHeight="true" outlineLevel="0" collapsed="false">
      <c r="A4473" s="38" t="n">
        <f aca="false">A4472+1</f>
        <v>4461</v>
      </c>
      <c r="B4473" s="51" t="n">
        <v>1036</v>
      </c>
      <c r="C4473" s="38" t="s">
        <v>7071</v>
      </c>
      <c r="D4473" s="38" t="s">
        <v>33</v>
      </c>
      <c r="E4473" s="52" t="s">
        <v>7783</v>
      </c>
      <c r="F4473" s="41"/>
      <c r="G4473" s="53" t="s">
        <v>7784</v>
      </c>
      <c r="H4473" s="38"/>
      <c r="I4473" s="44" t="n">
        <v>27</v>
      </c>
    </row>
    <row r="4474" customFormat="false" ht="12.75" hidden="false" customHeight="true" outlineLevel="0" collapsed="false">
      <c r="A4474" s="38" t="n">
        <f aca="false">A4473+1</f>
        <v>4462</v>
      </c>
      <c r="B4474" s="51" t="n">
        <v>1036</v>
      </c>
      <c r="C4474" s="38" t="s">
        <v>7071</v>
      </c>
      <c r="D4474" s="38" t="s">
        <v>33</v>
      </c>
      <c r="E4474" s="52" t="s">
        <v>7785</v>
      </c>
      <c r="F4474" s="41"/>
      <c r="G4474" s="53" t="s">
        <v>7786</v>
      </c>
      <c r="H4474" s="38"/>
      <c r="I4474" s="44" t="n">
        <v>300</v>
      </c>
    </row>
    <row r="4475" customFormat="false" ht="12.75" hidden="false" customHeight="true" outlineLevel="0" collapsed="false">
      <c r="A4475" s="38" t="n">
        <f aca="false">A4474+1</f>
        <v>4463</v>
      </c>
      <c r="B4475" s="51" t="n">
        <v>1036</v>
      </c>
      <c r="C4475" s="38" t="s">
        <v>7071</v>
      </c>
      <c r="D4475" s="38" t="s">
        <v>33</v>
      </c>
      <c r="E4475" s="52" t="s">
        <v>7787</v>
      </c>
      <c r="F4475" s="41"/>
      <c r="G4475" s="53" t="s">
        <v>7788</v>
      </c>
      <c r="H4475" s="38"/>
      <c r="I4475" s="44" t="n">
        <v>300</v>
      </c>
    </row>
    <row r="4476" customFormat="false" ht="12.75" hidden="false" customHeight="true" outlineLevel="0" collapsed="false">
      <c r="A4476" s="38" t="n">
        <f aca="false">A4475+1</f>
        <v>4464</v>
      </c>
      <c r="B4476" s="51" t="n">
        <v>1036</v>
      </c>
      <c r="C4476" s="38" t="s">
        <v>7071</v>
      </c>
      <c r="D4476" s="38" t="s">
        <v>33</v>
      </c>
      <c r="E4476" s="52" t="s">
        <v>7789</v>
      </c>
      <c r="F4476" s="41"/>
      <c r="G4476" s="53" t="s">
        <v>7790</v>
      </c>
      <c r="H4476" s="38"/>
      <c r="I4476" s="44" t="n">
        <v>300</v>
      </c>
    </row>
    <row r="4477" customFormat="false" ht="12.75" hidden="false" customHeight="true" outlineLevel="0" collapsed="false">
      <c r="A4477" s="38" t="n">
        <f aca="false">A4476+1</f>
        <v>4465</v>
      </c>
      <c r="B4477" s="51" t="n">
        <v>1036</v>
      </c>
      <c r="C4477" s="38" t="s">
        <v>7071</v>
      </c>
      <c r="D4477" s="38" t="s">
        <v>33</v>
      </c>
      <c r="E4477" s="52" t="s">
        <v>7791</v>
      </c>
      <c r="F4477" s="41"/>
      <c r="G4477" s="53" t="s">
        <v>7792</v>
      </c>
      <c r="H4477" s="38"/>
      <c r="I4477" s="44" t="n">
        <v>600</v>
      </c>
    </row>
    <row r="4478" customFormat="false" ht="12.75" hidden="false" customHeight="true" outlineLevel="0" collapsed="false">
      <c r="A4478" s="38" t="n">
        <f aca="false">A4477+1</f>
        <v>4466</v>
      </c>
      <c r="B4478" s="51" t="n">
        <v>1036</v>
      </c>
      <c r="C4478" s="38" t="s">
        <v>7071</v>
      </c>
      <c r="D4478" s="38" t="s">
        <v>33</v>
      </c>
      <c r="E4478" s="52" t="s">
        <v>172</v>
      </c>
      <c r="F4478" s="41"/>
      <c r="G4478" s="53" t="s">
        <v>7793</v>
      </c>
      <c r="H4478" s="38"/>
      <c r="I4478" s="44" t="n">
        <v>300</v>
      </c>
    </row>
    <row r="4479" customFormat="false" ht="12.75" hidden="false" customHeight="true" outlineLevel="0" collapsed="false">
      <c r="A4479" s="38" t="n">
        <f aca="false">A4478+1</f>
        <v>4467</v>
      </c>
      <c r="B4479" s="51" t="n">
        <v>1036</v>
      </c>
      <c r="C4479" s="38" t="s">
        <v>7071</v>
      </c>
      <c r="D4479" s="38" t="s">
        <v>33</v>
      </c>
      <c r="E4479" s="52" t="s">
        <v>7781</v>
      </c>
      <c r="F4479" s="41"/>
      <c r="G4479" s="53" t="s">
        <v>7794</v>
      </c>
      <c r="H4479" s="38"/>
      <c r="I4479" s="44" t="n">
        <v>300</v>
      </c>
    </row>
    <row r="4480" customFormat="false" ht="12.75" hidden="false" customHeight="true" outlineLevel="0" collapsed="false">
      <c r="A4480" s="38" t="n">
        <f aca="false">A4479+1</f>
        <v>4468</v>
      </c>
      <c r="B4480" s="51" t="n">
        <v>1036</v>
      </c>
      <c r="C4480" s="38" t="s">
        <v>7071</v>
      </c>
      <c r="D4480" s="38" t="s">
        <v>33</v>
      </c>
      <c r="E4480" s="52" t="s">
        <v>7795</v>
      </c>
      <c r="F4480" s="41"/>
      <c r="G4480" s="53" t="s">
        <v>7796</v>
      </c>
      <c r="H4480" s="38"/>
      <c r="I4480" s="44" t="n">
        <v>300</v>
      </c>
    </row>
    <row r="4481" customFormat="false" ht="12.75" hidden="false" customHeight="true" outlineLevel="0" collapsed="false">
      <c r="A4481" s="38" t="n">
        <f aca="false">A4480+1</f>
        <v>4469</v>
      </c>
      <c r="B4481" s="51" t="n">
        <v>1036</v>
      </c>
      <c r="C4481" s="38" t="s">
        <v>7071</v>
      </c>
      <c r="D4481" s="38" t="s">
        <v>33</v>
      </c>
      <c r="E4481" s="52" t="s">
        <v>7797</v>
      </c>
      <c r="F4481" s="41"/>
      <c r="G4481" s="53" t="s">
        <v>7798</v>
      </c>
      <c r="H4481" s="38"/>
      <c r="I4481" s="44" t="n">
        <v>871</v>
      </c>
    </row>
    <row r="4482" customFormat="false" ht="12.75" hidden="false" customHeight="true" outlineLevel="0" collapsed="false">
      <c r="A4482" s="38" t="n">
        <f aca="false">A4481+1</f>
        <v>4470</v>
      </c>
      <c r="B4482" s="51" t="n">
        <v>1036</v>
      </c>
      <c r="C4482" s="38" t="s">
        <v>7071</v>
      </c>
      <c r="D4482" s="38" t="s">
        <v>33</v>
      </c>
      <c r="E4482" s="52" t="s">
        <v>7799</v>
      </c>
      <c r="F4482" s="41"/>
      <c r="G4482" s="53" t="s">
        <v>7800</v>
      </c>
      <c r="H4482" s="38"/>
      <c r="I4482" s="44" t="n">
        <v>300</v>
      </c>
    </row>
    <row r="4483" customFormat="false" ht="12.75" hidden="false" customHeight="true" outlineLevel="0" collapsed="false">
      <c r="A4483" s="38" t="n">
        <f aca="false">A4482+1</f>
        <v>4471</v>
      </c>
      <c r="B4483" s="51" t="n">
        <v>1036</v>
      </c>
      <c r="C4483" s="38" t="s">
        <v>7071</v>
      </c>
      <c r="D4483" s="38" t="s">
        <v>33</v>
      </c>
      <c r="E4483" s="52" t="s">
        <v>7801</v>
      </c>
      <c r="F4483" s="41"/>
      <c r="G4483" s="53" t="s">
        <v>7802</v>
      </c>
      <c r="H4483" s="38"/>
      <c r="I4483" s="44" t="n">
        <v>300</v>
      </c>
    </row>
    <row r="4484" customFormat="false" ht="12.75" hidden="false" customHeight="true" outlineLevel="0" collapsed="false">
      <c r="A4484" s="38" t="n">
        <f aca="false">A4483+1</f>
        <v>4472</v>
      </c>
      <c r="B4484" s="51" t="n">
        <v>1036</v>
      </c>
      <c r="C4484" s="38" t="s">
        <v>7071</v>
      </c>
      <c r="D4484" s="38" t="s">
        <v>33</v>
      </c>
      <c r="E4484" s="52" t="s">
        <v>7738</v>
      </c>
      <c r="F4484" s="41"/>
      <c r="G4484" s="53" t="s">
        <v>7803</v>
      </c>
      <c r="H4484" s="38"/>
      <c r="I4484" s="44" t="n">
        <v>300</v>
      </c>
    </row>
    <row r="4485" customFormat="false" ht="12.75" hidden="false" customHeight="true" outlineLevel="0" collapsed="false">
      <c r="A4485" s="38" t="n">
        <f aca="false">A4484+1</f>
        <v>4473</v>
      </c>
      <c r="B4485" s="51" t="n">
        <v>1036</v>
      </c>
      <c r="C4485" s="38" t="s">
        <v>7071</v>
      </c>
      <c r="D4485" s="38" t="s">
        <v>33</v>
      </c>
      <c r="E4485" s="52" t="s">
        <v>7804</v>
      </c>
      <c r="F4485" s="41"/>
      <c r="G4485" s="53" t="s">
        <v>7805</v>
      </c>
      <c r="H4485" s="38"/>
      <c r="I4485" s="44" t="n">
        <v>300</v>
      </c>
    </row>
    <row r="4486" customFormat="false" ht="12.75" hidden="false" customHeight="true" outlineLevel="0" collapsed="false">
      <c r="A4486" s="38" t="n">
        <f aca="false">A4485+1</f>
        <v>4474</v>
      </c>
      <c r="B4486" s="51" t="n">
        <v>1036</v>
      </c>
      <c r="C4486" s="38" t="s">
        <v>7071</v>
      </c>
      <c r="D4486" s="38" t="s">
        <v>33</v>
      </c>
      <c r="E4486" s="52" t="s">
        <v>7806</v>
      </c>
      <c r="F4486" s="41"/>
      <c r="G4486" s="53" t="s">
        <v>7807</v>
      </c>
      <c r="H4486" s="38"/>
      <c r="I4486" s="44" t="n">
        <v>300</v>
      </c>
    </row>
    <row r="4487" customFormat="false" ht="12.75" hidden="false" customHeight="true" outlineLevel="0" collapsed="false">
      <c r="A4487" s="38" t="n">
        <f aca="false">A4486+1</f>
        <v>4475</v>
      </c>
      <c r="B4487" s="51" t="n">
        <v>1036</v>
      </c>
      <c r="C4487" s="38" t="s">
        <v>7071</v>
      </c>
      <c r="D4487" s="38" t="s">
        <v>33</v>
      </c>
      <c r="E4487" s="52" t="s">
        <v>7808</v>
      </c>
      <c r="F4487" s="41"/>
      <c r="G4487" s="53" t="s">
        <v>7809</v>
      </c>
      <c r="H4487" s="38"/>
      <c r="I4487" s="44" t="n">
        <v>300</v>
      </c>
    </row>
    <row r="4488" customFormat="false" ht="12.75" hidden="false" customHeight="true" outlineLevel="0" collapsed="false">
      <c r="A4488" s="38" t="n">
        <f aca="false">A4487+1</f>
        <v>4476</v>
      </c>
      <c r="B4488" s="51" t="n">
        <v>1036</v>
      </c>
      <c r="C4488" s="38" t="s">
        <v>7071</v>
      </c>
      <c r="D4488" s="38" t="s">
        <v>33</v>
      </c>
      <c r="E4488" s="52" t="s">
        <v>7810</v>
      </c>
      <c r="F4488" s="41"/>
      <c r="G4488" s="53" t="s">
        <v>7811</v>
      </c>
      <c r="H4488" s="38"/>
      <c r="I4488" s="44" t="n">
        <v>300</v>
      </c>
    </row>
    <row r="4489" customFormat="false" ht="12.75" hidden="false" customHeight="true" outlineLevel="0" collapsed="false">
      <c r="A4489" s="38" t="n">
        <f aca="false">A4488+1</f>
        <v>4477</v>
      </c>
      <c r="B4489" s="51" t="n">
        <v>1036</v>
      </c>
      <c r="C4489" s="38" t="s">
        <v>7071</v>
      </c>
      <c r="D4489" s="38" t="s">
        <v>33</v>
      </c>
      <c r="E4489" s="52" t="s">
        <v>7812</v>
      </c>
      <c r="F4489" s="41"/>
      <c r="G4489" s="53" t="s">
        <v>7813</v>
      </c>
      <c r="H4489" s="38"/>
      <c r="I4489" s="44" t="n">
        <v>300</v>
      </c>
    </row>
    <row r="4490" customFormat="false" ht="12.75" hidden="false" customHeight="true" outlineLevel="0" collapsed="false">
      <c r="A4490" s="38" t="n">
        <f aca="false">A4489+1</f>
        <v>4478</v>
      </c>
      <c r="B4490" s="51" t="n">
        <v>1036</v>
      </c>
      <c r="C4490" s="38" t="s">
        <v>7071</v>
      </c>
      <c r="D4490" s="38" t="s">
        <v>33</v>
      </c>
      <c r="E4490" s="52" t="s">
        <v>7814</v>
      </c>
      <c r="F4490" s="41"/>
      <c r="G4490" s="53" t="s">
        <v>7815</v>
      </c>
      <c r="H4490" s="38"/>
      <c r="I4490" s="44" t="n">
        <v>300</v>
      </c>
    </row>
    <row r="4491" customFormat="false" ht="12.75" hidden="false" customHeight="true" outlineLevel="0" collapsed="false">
      <c r="A4491" s="38" t="n">
        <f aca="false">A4490+1</f>
        <v>4479</v>
      </c>
      <c r="B4491" s="51" t="n">
        <v>1036</v>
      </c>
      <c r="C4491" s="38" t="s">
        <v>7071</v>
      </c>
      <c r="D4491" s="38" t="s">
        <v>33</v>
      </c>
      <c r="E4491" s="52" t="s">
        <v>7816</v>
      </c>
      <c r="F4491" s="41"/>
      <c r="G4491" s="53" t="s">
        <v>7817</v>
      </c>
      <c r="H4491" s="38"/>
      <c r="I4491" s="44" t="n">
        <v>500</v>
      </c>
    </row>
    <row r="4492" customFormat="false" ht="12.75" hidden="false" customHeight="true" outlineLevel="0" collapsed="false">
      <c r="A4492" s="38" t="n">
        <f aca="false">A4491+1</f>
        <v>4480</v>
      </c>
      <c r="B4492" s="51" t="n">
        <v>1036</v>
      </c>
      <c r="C4492" s="38" t="s">
        <v>7071</v>
      </c>
      <c r="D4492" s="38" t="s">
        <v>33</v>
      </c>
      <c r="E4492" s="52" t="s">
        <v>7818</v>
      </c>
      <c r="F4492" s="41"/>
      <c r="G4492" s="53" t="s">
        <v>7819</v>
      </c>
      <c r="H4492" s="38"/>
      <c r="I4492" s="44" t="n">
        <v>300</v>
      </c>
    </row>
    <row r="4493" customFormat="false" ht="12.75" hidden="false" customHeight="true" outlineLevel="0" collapsed="false">
      <c r="A4493" s="38" t="n">
        <f aca="false">A4492+1</f>
        <v>4481</v>
      </c>
      <c r="B4493" s="51" t="n">
        <v>1036</v>
      </c>
      <c r="C4493" s="38" t="s">
        <v>7071</v>
      </c>
      <c r="D4493" s="38" t="s">
        <v>33</v>
      </c>
      <c r="E4493" s="52" t="s">
        <v>7820</v>
      </c>
      <c r="F4493" s="41"/>
      <c r="G4493" s="53" t="s">
        <v>7821</v>
      </c>
      <c r="H4493" s="38"/>
      <c r="I4493" s="44" t="n">
        <v>300</v>
      </c>
    </row>
    <row r="4494" customFormat="false" ht="12.75" hidden="false" customHeight="true" outlineLevel="0" collapsed="false">
      <c r="A4494" s="38" t="n">
        <f aca="false">A4493+1</f>
        <v>4482</v>
      </c>
      <c r="B4494" s="51" t="n">
        <v>1036</v>
      </c>
      <c r="C4494" s="38" t="s">
        <v>7071</v>
      </c>
      <c r="D4494" s="38" t="s">
        <v>33</v>
      </c>
      <c r="E4494" s="52" t="s">
        <v>7822</v>
      </c>
      <c r="F4494" s="41"/>
      <c r="G4494" s="53" t="s">
        <v>7823</v>
      </c>
      <c r="H4494" s="38"/>
      <c r="I4494" s="44" t="n">
        <v>300</v>
      </c>
    </row>
    <row r="4495" customFormat="false" ht="12.75" hidden="false" customHeight="true" outlineLevel="0" collapsed="false">
      <c r="A4495" s="38" t="n">
        <f aca="false">A4494+1</f>
        <v>4483</v>
      </c>
      <c r="B4495" s="51" t="n">
        <v>1036</v>
      </c>
      <c r="C4495" s="38" t="s">
        <v>7071</v>
      </c>
      <c r="D4495" s="38" t="s">
        <v>33</v>
      </c>
      <c r="E4495" s="52" t="s">
        <v>7824</v>
      </c>
      <c r="F4495" s="41"/>
      <c r="G4495" s="53" t="s">
        <v>7825</v>
      </c>
      <c r="H4495" s="38"/>
      <c r="I4495" s="44" t="n">
        <v>1400</v>
      </c>
    </row>
    <row r="4496" customFormat="false" ht="12.75" hidden="false" customHeight="true" outlineLevel="0" collapsed="false">
      <c r="A4496" s="38" t="n">
        <f aca="false">A4495+1</f>
        <v>4484</v>
      </c>
      <c r="B4496" s="51" t="n">
        <v>1036</v>
      </c>
      <c r="C4496" s="38" t="s">
        <v>7071</v>
      </c>
      <c r="D4496" s="38" t="s">
        <v>33</v>
      </c>
      <c r="E4496" s="52" t="s">
        <v>7826</v>
      </c>
      <c r="F4496" s="41"/>
      <c r="G4496" s="53" t="s">
        <v>7827</v>
      </c>
      <c r="H4496" s="38"/>
      <c r="I4496" s="44" t="n">
        <v>300</v>
      </c>
    </row>
    <row r="4497" customFormat="false" ht="12.75" hidden="false" customHeight="true" outlineLevel="0" collapsed="false">
      <c r="A4497" s="38" t="n">
        <f aca="false">A4496+1</f>
        <v>4485</v>
      </c>
      <c r="B4497" s="51" t="n">
        <v>1036</v>
      </c>
      <c r="C4497" s="38" t="s">
        <v>7071</v>
      </c>
      <c r="D4497" s="38" t="s">
        <v>33</v>
      </c>
      <c r="E4497" s="52" t="s">
        <v>6566</v>
      </c>
      <c r="F4497" s="41"/>
      <c r="G4497" s="53" t="s">
        <v>7828</v>
      </c>
      <c r="H4497" s="38"/>
      <c r="I4497" s="44" t="n">
        <v>300</v>
      </c>
    </row>
    <row r="4498" customFormat="false" ht="12.75" hidden="false" customHeight="true" outlineLevel="0" collapsed="false">
      <c r="A4498" s="38" t="n">
        <f aca="false">A4497+1</f>
        <v>4486</v>
      </c>
      <c r="B4498" s="51" t="n">
        <v>1036</v>
      </c>
      <c r="C4498" s="38" t="s">
        <v>7071</v>
      </c>
      <c r="D4498" s="38" t="s">
        <v>33</v>
      </c>
      <c r="E4498" s="52" t="s">
        <v>7829</v>
      </c>
      <c r="F4498" s="41"/>
      <c r="G4498" s="53" t="s">
        <v>7830</v>
      </c>
      <c r="H4498" s="38"/>
      <c r="I4498" s="44" t="n">
        <v>600</v>
      </c>
    </row>
    <row r="4499" customFormat="false" ht="12.75" hidden="false" customHeight="true" outlineLevel="0" collapsed="false">
      <c r="A4499" s="38" t="n">
        <f aca="false">A4498+1</f>
        <v>4487</v>
      </c>
      <c r="B4499" s="51" t="n">
        <v>1036</v>
      </c>
      <c r="C4499" s="38" t="s">
        <v>7071</v>
      </c>
      <c r="D4499" s="38" t="s">
        <v>33</v>
      </c>
      <c r="E4499" s="52" t="s">
        <v>7831</v>
      </c>
      <c r="F4499" s="41"/>
      <c r="G4499" s="53" t="s">
        <v>7832</v>
      </c>
      <c r="H4499" s="38"/>
      <c r="I4499" s="44" t="n">
        <v>300</v>
      </c>
    </row>
    <row r="4500" customFormat="false" ht="12.75" hidden="false" customHeight="true" outlineLevel="0" collapsed="false">
      <c r="A4500" s="38" t="n">
        <f aca="false">A4499+1</f>
        <v>4488</v>
      </c>
      <c r="B4500" s="51" t="n">
        <v>1036</v>
      </c>
      <c r="C4500" s="38" t="s">
        <v>7071</v>
      </c>
      <c r="D4500" s="38" t="s">
        <v>33</v>
      </c>
      <c r="E4500" s="52" t="s">
        <v>7833</v>
      </c>
      <c r="F4500" s="41"/>
      <c r="G4500" s="53" t="s">
        <v>7834</v>
      </c>
      <c r="H4500" s="38"/>
      <c r="I4500" s="44" t="n">
        <v>300</v>
      </c>
    </row>
    <row r="4501" customFormat="false" ht="12.75" hidden="false" customHeight="true" outlineLevel="0" collapsed="false">
      <c r="A4501" s="38" t="n">
        <f aca="false">A4500+1</f>
        <v>4489</v>
      </c>
      <c r="B4501" s="51" t="n">
        <v>1036</v>
      </c>
      <c r="C4501" s="38" t="s">
        <v>7071</v>
      </c>
      <c r="D4501" s="38" t="s">
        <v>33</v>
      </c>
      <c r="E4501" s="52" t="s">
        <v>7835</v>
      </c>
      <c r="F4501" s="41"/>
      <c r="G4501" s="53" t="s">
        <v>7836</v>
      </c>
      <c r="H4501" s="38"/>
      <c r="I4501" s="44" t="n">
        <v>687</v>
      </c>
    </row>
    <row r="4502" customFormat="false" ht="12.75" hidden="false" customHeight="true" outlineLevel="0" collapsed="false">
      <c r="A4502" s="38" t="n">
        <f aca="false">A4501+1</f>
        <v>4490</v>
      </c>
      <c r="B4502" s="51" t="n">
        <v>1036</v>
      </c>
      <c r="C4502" s="38" t="s">
        <v>7071</v>
      </c>
      <c r="D4502" s="38" t="s">
        <v>33</v>
      </c>
      <c r="E4502" s="52" t="s">
        <v>6638</v>
      </c>
      <c r="F4502" s="41"/>
      <c r="G4502" s="53" t="s">
        <v>7837</v>
      </c>
      <c r="H4502" s="38"/>
      <c r="I4502" s="44" t="n">
        <v>300</v>
      </c>
    </row>
    <row r="4503" customFormat="false" ht="12.75" hidden="false" customHeight="true" outlineLevel="0" collapsed="false">
      <c r="A4503" s="38" t="n">
        <f aca="false">A4502+1</f>
        <v>4491</v>
      </c>
      <c r="B4503" s="51" t="n">
        <v>1036</v>
      </c>
      <c r="C4503" s="38" t="s">
        <v>7071</v>
      </c>
      <c r="D4503" s="38" t="s">
        <v>33</v>
      </c>
      <c r="E4503" s="52" t="s">
        <v>7838</v>
      </c>
      <c r="F4503" s="41"/>
      <c r="G4503" s="53" t="s">
        <v>7839</v>
      </c>
      <c r="H4503" s="38"/>
      <c r="I4503" s="44" t="n">
        <v>300</v>
      </c>
    </row>
    <row r="4504" customFormat="false" ht="12.75" hidden="false" customHeight="true" outlineLevel="0" collapsed="false">
      <c r="A4504" s="38" t="n">
        <f aca="false">A4503+1</f>
        <v>4492</v>
      </c>
      <c r="B4504" s="51" t="n">
        <v>1036</v>
      </c>
      <c r="C4504" s="38" t="s">
        <v>7071</v>
      </c>
      <c r="D4504" s="38" t="s">
        <v>33</v>
      </c>
      <c r="E4504" s="52" t="s">
        <v>7840</v>
      </c>
      <c r="F4504" s="41"/>
      <c r="G4504" s="53" t="s">
        <v>7841</v>
      </c>
      <c r="H4504" s="38"/>
      <c r="I4504" s="44" t="n">
        <v>300</v>
      </c>
    </row>
    <row r="4505" customFormat="false" ht="12.75" hidden="false" customHeight="true" outlineLevel="0" collapsed="false">
      <c r="A4505" s="38" t="n">
        <f aca="false">A4504+1</f>
        <v>4493</v>
      </c>
      <c r="B4505" s="51" t="n">
        <v>1036</v>
      </c>
      <c r="C4505" s="38" t="s">
        <v>7071</v>
      </c>
      <c r="D4505" s="38" t="s">
        <v>33</v>
      </c>
      <c r="E4505" s="52" t="s">
        <v>7842</v>
      </c>
      <c r="F4505" s="41"/>
      <c r="G4505" s="53" t="s">
        <v>7843</v>
      </c>
      <c r="H4505" s="38"/>
      <c r="I4505" s="44" t="n">
        <v>300</v>
      </c>
    </row>
    <row r="4506" customFormat="false" ht="12.75" hidden="false" customHeight="true" outlineLevel="0" collapsed="false">
      <c r="A4506" s="38" t="n">
        <f aca="false">A4505+1</f>
        <v>4494</v>
      </c>
      <c r="B4506" s="51" t="n">
        <v>1036</v>
      </c>
      <c r="C4506" s="38" t="s">
        <v>7071</v>
      </c>
      <c r="D4506" s="38" t="s">
        <v>33</v>
      </c>
      <c r="E4506" s="52" t="s">
        <v>7844</v>
      </c>
      <c r="F4506" s="41"/>
      <c r="G4506" s="53" t="s">
        <v>7845</v>
      </c>
      <c r="H4506" s="38"/>
      <c r="I4506" s="44" t="n">
        <v>1400</v>
      </c>
    </row>
    <row r="4507" customFormat="false" ht="12.75" hidden="false" customHeight="true" outlineLevel="0" collapsed="false">
      <c r="A4507" s="38" t="n">
        <f aca="false">A4506+1</f>
        <v>4495</v>
      </c>
      <c r="B4507" s="51" t="n">
        <v>1036</v>
      </c>
      <c r="C4507" s="38" t="s">
        <v>7071</v>
      </c>
      <c r="D4507" s="38" t="s">
        <v>33</v>
      </c>
      <c r="E4507" s="52" t="s">
        <v>7846</v>
      </c>
      <c r="F4507" s="41"/>
      <c r="G4507" s="53" t="s">
        <v>7847</v>
      </c>
      <c r="H4507" s="38"/>
      <c r="I4507" s="44" t="n">
        <v>300</v>
      </c>
    </row>
    <row r="4508" customFormat="false" ht="12.75" hidden="false" customHeight="true" outlineLevel="0" collapsed="false">
      <c r="A4508" s="38" t="n">
        <f aca="false">A4507+1</f>
        <v>4496</v>
      </c>
      <c r="B4508" s="51" t="n">
        <v>1036</v>
      </c>
      <c r="C4508" s="38" t="s">
        <v>7071</v>
      </c>
      <c r="D4508" s="38" t="s">
        <v>33</v>
      </c>
      <c r="E4508" s="52" t="s">
        <v>7848</v>
      </c>
      <c r="F4508" s="41"/>
      <c r="G4508" s="53" t="s">
        <v>7849</v>
      </c>
      <c r="H4508" s="38"/>
      <c r="I4508" s="44" t="n">
        <v>300</v>
      </c>
    </row>
    <row r="4509" customFormat="false" ht="12.75" hidden="false" customHeight="true" outlineLevel="0" collapsed="false">
      <c r="A4509" s="38" t="n">
        <f aca="false">A4508+1</f>
        <v>4497</v>
      </c>
      <c r="B4509" s="51" t="n">
        <v>1036</v>
      </c>
      <c r="C4509" s="38" t="s">
        <v>7071</v>
      </c>
      <c r="D4509" s="38" t="s">
        <v>33</v>
      </c>
      <c r="E4509" s="52" t="s">
        <v>7850</v>
      </c>
      <c r="F4509" s="41"/>
      <c r="G4509" s="53" t="s">
        <v>7851</v>
      </c>
      <c r="H4509" s="38"/>
      <c r="I4509" s="44" t="n">
        <v>300</v>
      </c>
    </row>
    <row r="4510" customFormat="false" ht="12.75" hidden="false" customHeight="true" outlineLevel="0" collapsed="false">
      <c r="A4510" s="38" t="n">
        <f aca="false">A4509+1</f>
        <v>4498</v>
      </c>
      <c r="B4510" s="51" t="n">
        <v>1036</v>
      </c>
      <c r="C4510" s="38" t="s">
        <v>7071</v>
      </c>
      <c r="D4510" s="38" t="s">
        <v>33</v>
      </c>
      <c r="E4510" s="52" t="s">
        <v>7852</v>
      </c>
      <c r="F4510" s="41"/>
      <c r="G4510" s="53" t="s">
        <v>7853</v>
      </c>
      <c r="H4510" s="38"/>
      <c r="I4510" s="44" t="n">
        <v>300</v>
      </c>
    </row>
    <row r="4511" customFormat="false" ht="12.75" hidden="false" customHeight="true" outlineLevel="0" collapsed="false">
      <c r="A4511" s="38" t="n">
        <f aca="false">A4510+1</f>
        <v>4499</v>
      </c>
      <c r="B4511" s="51" t="n">
        <v>1036</v>
      </c>
      <c r="C4511" s="38" t="s">
        <v>7071</v>
      </c>
      <c r="D4511" s="38" t="s">
        <v>33</v>
      </c>
      <c r="E4511" s="52" t="s">
        <v>7854</v>
      </c>
      <c r="F4511" s="41"/>
      <c r="G4511" s="53" t="s">
        <v>7855</v>
      </c>
      <c r="H4511" s="38"/>
      <c r="I4511" s="44" t="n">
        <v>300</v>
      </c>
    </row>
    <row r="4512" customFormat="false" ht="12.75" hidden="false" customHeight="true" outlineLevel="0" collapsed="false">
      <c r="A4512" s="38" t="n">
        <f aca="false">A4511+1</f>
        <v>4500</v>
      </c>
      <c r="B4512" s="51" t="n">
        <v>1036</v>
      </c>
      <c r="C4512" s="38" t="s">
        <v>7071</v>
      </c>
      <c r="D4512" s="38" t="s">
        <v>33</v>
      </c>
      <c r="E4512" s="52" t="s">
        <v>530</v>
      </c>
      <c r="F4512" s="41"/>
      <c r="G4512" s="53" t="s">
        <v>7856</v>
      </c>
      <c r="H4512" s="38"/>
      <c r="I4512" s="44" t="n">
        <v>782</v>
      </c>
    </row>
    <row r="4513" customFormat="false" ht="12.75" hidden="false" customHeight="true" outlineLevel="0" collapsed="false">
      <c r="A4513" s="38" t="n">
        <f aca="false">A4512+1</f>
        <v>4501</v>
      </c>
      <c r="B4513" s="51" t="n">
        <v>1036</v>
      </c>
      <c r="C4513" s="38" t="s">
        <v>7071</v>
      </c>
      <c r="D4513" s="38" t="s">
        <v>33</v>
      </c>
      <c r="E4513" s="52" t="s">
        <v>7857</v>
      </c>
      <c r="F4513" s="41"/>
      <c r="G4513" s="53" t="s">
        <v>7858</v>
      </c>
      <c r="H4513" s="38"/>
      <c r="I4513" s="44" t="n">
        <v>300</v>
      </c>
    </row>
    <row r="4514" customFormat="false" ht="12.75" hidden="false" customHeight="true" outlineLevel="0" collapsed="false">
      <c r="A4514" s="38" t="n">
        <f aca="false">A4513+1</f>
        <v>4502</v>
      </c>
      <c r="B4514" s="51" t="n">
        <v>1036</v>
      </c>
      <c r="C4514" s="38" t="s">
        <v>7071</v>
      </c>
      <c r="D4514" s="38" t="s">
        <v>33</v>
      </c>
      <c r="E4514" s="52" t="s">
        <v>7859</v>
      </c>
      <c r="F4514" s="41"/>
      <c r="G4514" s="53" t="s">
        <v>7860</v>
      </c>
      <c r="H4514" s="38"/>
      <c r="I4514" s="44" t="n">
        <v>1124</v>
      </c>
    </row>
    <row r="4515" customFormat="false" ht="12.75" hidden="false" customHeight="true" outlineLevel="0" collapsed="false">
      <c r="A4515" s="38" t="n">
        <f aca="false">A4514+1</f>
        <v>4503</v>
      </c>
      <c r="B4515" s="51" t="n">
        <v>1036</v>
      </c>
      <c r="C4515" s="38" t="s">
        <v>7071</v>
      </c>
      <c r="D4515" s="38" t="s">
        <v>33</v>
      </c>
      <c r="E4515" s="52" t="s">
        <v>7861</v>
      </c>
      <c r="F4515" s="41"/>
      <c r="G4515" s="53" t="s">
        <v>7862</v>
      </c>
      <c r="H4515" s="38"/>
      <c r="I4515" s="44" t="n">
        <v>300</v>
      </c>
    </row>
    <row r="4516" customFormat="false" ht="12.75" hidden="false" customHeight="true" outlineLevel="0" collapsed="false">
      <c r="A4516" s="38" t="n">
        <f aca="false">A4515+1</f>
        <v>4504</v>
      </c>
      <c r="B4516" s="51" t="n">
        <v>1036</v>
      </c>
      <c r="C4516" s="38" t="s">
        <v>7071</v>
      </c>
      <c r="D4516" s="38" t="s">
        <v>33</v>
      </c>
      <c r="E4516" s="52" t="s">
        <v>7863</v>
      </c>
      <c r="F4516" s="41"/>
      <c r="G4516" s="53" t="s">
        <v>7864</v>
      </c>
      <c r="H4516" s="38"/>
      <c r="I4516" s="44" t="n">
        <v>300</v>
      </c>
    </row>
    <row r="4517" customFormat="false" ht="12.75" hidden="false" customHeight="true" outlineLevel="0" collapsed="false">
      <c r="A4517" s="38" t="n">
        <f aca="false">A4516+1</f>
        <v>4505</v>
      </c>
      <c r="B4517" s="51" t="n">
        <v>1036</v>
      </c>
      <c r="C4517" s="38" t="s">
        <v>7071</v>
      </c>
      <c r="D4517" s="38" t="s">
        <v>33</v>
      </c>
      <c r="E4517" s="52" t="s">
        <v>7865</v>
      </c>
      <c r="F4517" s="41"/>
      <c r="G4517" s="53" t="s">
        <v>7866</v>
      </c>
      <c r="H4517" s="38"/>
      <c r="I4517" s="44" t="n">
        <v>300</v>
      </c>
    </row>
    <row r="4518" customFormat="false" ht="12.75" hidden="false" customHeight="true" outlineLevel="0" collapsed="false">
      <c r="A4518" s="38" t="n">
        <f aca="false">A4517+1</f>
        <v>4506</v>
      </c>
      <c r="B4518" s="51" t="n">
        <v>1036</v>
      </c>
      <c r="C4518" s="38" t="s">
        <v>7071</v>
      </c>
      <c r="D4518" s="38" t="s">
        <v>33</v>
      </c>
      <c r="E4518" s="52" t="s">
        <v>7867</v>
      </c>
      <c r="F4518" s="41"/>
      <c r="G4518" s="53" t="s">
        <v>7868</v>
      </c>
      <c r="H4518" s="38"/>
      <c r="I4518" s="44" t="n">
        <v>300</v>
      </c>
    </row>
    <row r="4519" customFormat="false" ht="12.75" hidden="false" customHeight="true" outlineLevel="0" collapsed="false">
      <c r="A4519" s="38" t="n">
        <f aca="false">A4518+1</f>
        <v>4507</v>
      </c>
      <c r="B4519" s="51" t="n">
        <v>1036</v>
      </c>
      <c r="C4519" s="38" t="s">
        <v>7071</v>
      </c>
      <c r="D4519" s="38" t="s">
        <v>33</v>
      </c>
      <c r="E4519" s="52" t="s">
        <v>7869</v>
      </c>
      <c r="F4519" s="41"/>
      <c r="G4519" s="53" t="s">
        <v>7870</v>
      </c>
      <c r="H4519" s="38"/>
      <c r="I4519" s="44" t="n">
        <v>889</v>
      </c>
    </row>
    <row r="4520" customFormat="false" ht="12.75" hidden="false" customHeight="true" outlineLevel="0" collapsed="false">
      <c r="A4520" s="38" t="n">
        <f aca="false">A4519+1</f>
        <v>4508</v>
      </c>
      <c r="B4520" s="51" t="n">
        <v>1036</v>
      </c>
      <c r="C4520" s="38" t="s">
        <v>7071</v>
      </c>
      <c r="D4520" s="38" t="s">
        <v>33</v>
      </c>
      <c r="E4520" s="52" t="s">
        <v>7871</v>
      </c>
      <c r="F4520" s="41"/>
      <c r="G4520" s="53" t="s">
        <v>7872</v>
      </c>
      <c r="H4520" s="38"/>
      <c r="I4520" s="44" t="n">
        <v>733</v>
      </c>
    </row>
    <row r="4521" customFormat="false" ht="12.75" hidden="false" customHeight="true" outlineLevel="0" collapsed="false">
      <c r="A4521" s="38" t="n">
        <f aca="false">A4520+1</f>
        <v>4509</v>
      </c>
      <c r="B4521" s="51" t="n">
        <v>1036</v>
      </c>
      <c r="C4521" s="38" t="s">
        <v>7071</v>
      </c>
      <c r="D4521" s="38" t="s">
        <v>33</v>
      </c>
      <c r="E4521" s="52" t="s">
        <v>7873</v>
      </c>
      <c r="F4521" s="41"/>
      <c r="G4521" s="53" t="s">
        <v>7874</v>
      </c>
      <c r="H4521" s="38"/>
      <c r="I4521" s="44" t="n">
        <v>300</v>
      </c>
    </row>
    <row r="4522" customFormat="false" ht="12.75" hidden="false" customHeight="true" outlineLevel="0" collapsed="false">
      <c r="A4522" s="38" t="n">
        <f aca="false">A4521+1</f>
        <v>4510</v>
      </c>
      <c r="B4522" s="51" t="n">
        <v>1036</v>
      </c>
      <c r="C4522" s="38" t="s">
        <v>7071</v>
      </c>
      <c r="D4522" s="38" t="s">
        <v>33</v>
      </c>
      <c r="E4522" s="52" t="s">
        <v>7875</v>
      </c>
      <c r="F4522" s="41"/>
      <c r="G4522" s="53" t="s">
        <v>7876</v>
      </c>
      <c r="H4522" s="38"/>
      <c r="I4522" s="44" t="n">
        <v>589</v>
      </c>
    </row>
    <row r="4523" customFormat="false" ht="12.75" hidden="false" customHeight="true" outlineLevel="0" collapsed="false">
      <c r="A4523" s="38" t="n">
        <f aca="false">A4522+1</f>
        <v>4511</v>
      </c>
      <c r="B4523" s="51" t="n">
        <v>1036</v>
      </c>
      <c r="C4523" s="38" t="s">
        <v>7071</v>
      </c>
      <c r="D4523" s="38" t="s">
        <v>33</v>
      </c>
      <c r="E4523" s="52" t="s">
        <v>7877</v>
      </c>
      <c r="F4523" s="41"/>
      <c r="G4523" s="53" t="s">
        <v>7878</v>
      </c>
      <c r="H4523" s="38"/>
      <c r="I4523" s="44" t="n">
        <v>300</v>
      </c>
    </row>
    <row r="4524" customFormat="false" ht="12.75" hidden="false" customHeight="true" outlineLevel="0" collapsed="false">
      <c r="A4524" s="38" t="n">
        <f aca="false">A4523+1</f>
        <v>4512</v>
      </c>
      <c r="B4524" s="51" t="n">
        <v>1036</v>
      </c>
      <c r="C4524" s="38" t="s">
        <v>7071</v>
      </c>
      <c r="D4524" s="38" t="s">
        <v>33</v>
      </c>
      <c r="E4524" s="52" t="s">
        <v>7879</v>
      </c>
      <c r="F4524" s="41"/>
      <c r="G4524" s="53" t="s">
        <v>7880</v>
      </c>
      <c r="H4524" s="38"/>
      <c r="I4524" s="44" t="n">
        <v>300</v>
      </c>
    </row>
    <row r="4525" customFormat="false" ht="12.75" hidden="false" customHeight="true" outlineLevel="0" collapsed="false">
      <c r="A4525" s="38" t="n">
        <f aca="false">A4524+1</f>
        <v>4513</v>
      </c>
      <c r="B4525" s="51" t="n">
        <v>1036</v>
      </c>
      <c r="C4525" s="38" t="s">
        <v>7071</v>
      </c>
      <c r="D4525" s="38" t="s">
        <v>33</v>
      </c>
      <c r="E4525" s="52" t="s">
        <v>7881</v>
      </c>
      <c r="F4525" s="41"/>
      <c r="G4525" s="53" t="s">
        <v>7882</v>
      </c>
      <c r="H4525" s="38"/>
      <c r="I4525" s="44" t="n">
        <v>878</v>
      </c>
    </row>
    <row r="4526" customFormat="false" ht="12.75" hidden="false" customHeight="true" outlineLevel="0" collapsed="false">
      <c r="A4526" s="38" t="n">
        <f aca="false">A4525+1</f>
        <v>4514</v>
      </c>
      <c r="B4526" s="51" t="n">
        <v>1036</v>
      </c>
      <c r="C4526" s="38" t="s">
        <v>7071</v>
      </c>
      <c r="D4526" s="38" t="s">
        <v>33</v>
      </c>
      <c r="E4526" s="52" t="s">
        <v>7883</v>
      </c>
      <c r="F4526" s="41"/>
      <c r="G4526" s="53" t="s">
        <v>7884</v>
      </c>
      <c r="H4526" s="38"/>
      <c r="I4526" s="44" t="n">
        <v>300</v>
      </c>
    </row>
    <row r="4527" customFormat="false" ht="12.75" hidden="false" customHeight="true" outlineLevel="0" collapsed="false">
      <c r="A4527" s="38" t="n">
        <f aca="false">A4526+1</f>
        <v>4515</v>
      </c>
      <c r="B4527" s="51" t="n">
        <v>1036</v>
      </c>
      <c r="C4527" s="38" t="s">
        <v>7071</v>
      </c>
      <c r="D4527" s="38" t="s">
        <v>33</v>
      </c>
      <c r="E4527" s="52" t="s">
        <v>4949</v>
      </c>
      <c r="F4527" s="41"/>
      <c r="G4527" s="53" t="s">
        <v>7885</v>
      </c>
      <c r="H4527" s="38"/>
      <c r="I4527" s="44" t="n">
        <v>300</v>
      </c>
    </row>
    <row r="4528" customFormat="false" ht="12.75" hidden="false" customHeight="true" outlineLevel="0" collapsed="false">
      <c r="A4528" s="38" t="n">
        <f aca="false">A4527+1</f>
        <v>4516</v>
      </c>
      <c r="B4528" s="51" t="n">
        <v>1036</v>
      </c>
      <c r="C4528" s="38" t="s">
        <v>7071</v>
      </c>
      <c r="D4528" s="38" t="s">
        <v>33</v>
      </c>
      <c r="E4528" s="52" t="s">
        <v>7886</v>
      </c>
      <c r="F4528" s="41"/>
      <c r="G4528" s="53" t="s">
        <v>7887</v>
      </c>
      <c r="H4528" s="38"/>
      <c r="I4528" s="44" t="n">
        <v>1400</v>
      </c>
    </row>
    <row r="4529" customFormat="false" ht="12.75" hidden="false" customHeight="true" outlineLevel="0" collapsed="false">
      <c r="A4529" s="38" t="n">
        <f aca="false">A4528+1</f>
        <v>4517</v>
      </c>
      <c r="B4529" s="51" t="n">
        <v>1036</v>
      </c>
      <c r="C4529" s="38" t="s">
        <v>7071</v>
      </c>
      <c r="D4529" s="38" t="s">
        <v>33</v>
      </c>
      <c r="E4529" s="52" t="s">
        <v>6947</v>
      </c>
      <c r="F4529" s="41"/>
      <c r="G4529" s="53" t="s">
        <v>7888</v>
      </c>
      <c r="H4529" s="38"/>
      <c r="I4529" s="44" t="n">
        <v>600</v>
      </c>
    </row>
    <row r="4530" customFormat="false" ht="12.75" hidden="false" customHeight="true" outlineLevel="0" collapsed="false">
      <c r="A4530" s="38" t="n">
        <f aca="false">A4529+1</f>
        <v>4518</v>
      </c>
      <c r="B4530" s="51" t="n">
        <v>1036</v>
      </c>
      <c r="C4530" s="38" t="s">
        <v>7071</v>
      </c>
      <c r="D4530" s="38" t="s">
        <v>33</v>
      </c>
      <c r="E4530" s="52" t="s">
        <v>7889</v>
      </c>
      <c r="F4530" s="41"/>
      <c r="G4530" s="53" t="s">
        <v>7890</v>
      </c>
      <c r="H4530" s="38"/>
      <c r="I4530" s="44" t="n">
        <v>300</v>
      </c>
    </row>
    <row r="4531" customFormat="false" ht="12.75" hidden="false" customHeight="true" outlineLevel="0" collapsed="false">
      <c r="A4531" s="38" t="n">
        <f aca="false">A4530+1</f>
        <v>4519</v>
      </c>
      <c r="B4531" s="51" t="n">
        <v>1036</v>
      </c>
      <c r="C4531" s="38" t="s">
        <v>7071</v>
      </c>
      <c r="D4531" s="38" t="s">
        <v>33</v>
      </c>
      <c r="E4531" s="52" t="s">
        <v>7891</v>
      </c>
      <c r="F4531" s="41"/>
      <c r="G4531" s="53" t="s">
        <v>7892</v>
      </c>
      <c r="H4531" s="38"/>
      <c r="I4531" s="44" t="n">
        <v>300</v>
      </c>
    </row>
    <row r="4532" customFormat="false" ht="12.75" hidden="false" customHeight="true" outlineLevel="0" collapsed="false">
      <c r="A4532" s="38" t="n">
        <f aca="false">A4531+1</f>
        <v>4520</v>
      </c>
      <c r="B4532" s="51" t="n">
        <v>1036</v>
      </c>
      <c r="C4532" s="38" t="s">
        <v>7071</v>
      </c>
      <c r="D4532" s="38" t="s">
        <v>33</v>
      </c>
      <c r="E4532" s="52" t="s">
        <v>7893</v>
      </c>
      <c r="F4532" s="41"/>
      <c r="G4532" s="53" t="s">
        <v>7894</v>
      </c>
      <c r="H4532" s="38"/>
      <c r="I4532" s="44" t="n">
        <v>300</v>
      </c>
    </row>
    <row r="4533" customFormat="false" ht="12.75" hidden="false" customHeight="true" outlineLevel="0" collapsed="false">
      <c r="A4533" s="38" t="n">
        <f aca="false">A4532+1</f>
        <v>4521</v>
      </c>
      <c r="B4533" s="51" t="n">
        <v>1036</v>
      </c>
      <c r="C4533" s="38" t="s">
        <v>7071</v>
      </c>
      <c r="D4533" s="38" t="s">
        <v>33</v>
      </c>
      <c r="E4533" s="52" t="s">
        <v>7895</v>
      </c>
      <c r="F4533" s="41"/>
      <c r="G4533" s="53" t="s">
        <v>7896</v>
      </c>
      <c r="H4533" s="38"/>
      <c r="I4533" s="44" t="n">
        <v>300</v>
      </c>
    </row>
    <row r="4534" customFormat="false" ht="12.75" hidden="false" customHeight="true" outlineLevel="0" collapsed="false">
      <c r="A4534" s="38" t="n">
        <f aca="false">A4533+1</f>
        <v>4522</v>
      </c>
      <c r="B4534" s="51" t="n">
        <v>1036</v>
      </c>
      <c r="C4534" s="38" t="s">
        <v>7071</v>
      </c>
      <c r="D4534" s="38" t="s">
        <v>33</v>
      </c>
      <c r="E4534" s="52" t="s">
        <v>7897</v>
      </c>
      <c r="F4534" s="41"/>
      <c r="G4534" s="53" t="s">
        <v>7898</v>
      </c>
      <c r="H4534" s="38"/>
      <c r="I4534" s="44" t="n">
        <v>300</v>
      </c>
    </row>
    <row r="4535" customFormat="false" ht="12.75" hidden="false" customHeight="true" outlineLevel="0" collapsed="false">
      <c r="A4535" s="38" t="n">
        <f aca="false">A4534+1</f>
        <v>4523</v>
      </c>
      <c r="B4535" s="51" t="n">
        <v>1036</v>
      </c>
      <c r="C4535" s="38" t="s">
        <v>7071</v>
      </c>
      <c r="D4535" s="38" t="s">
        <v>33</v>
      </c>
      <c r="E4535" s="52" t="s">
        <v>7899</v>
      </c>
      <c r="F4535" s="41"/>
      <c r="G4535" s="53" t="s">
        <v>7900</v>
      </c>
      <c r="H4535" s="38"/>
      <c r="I4535" s="44" t="n">
        <v>300</v>
      </c>
    </row>
    <row r="4536" customFormat="false" ht="12.75" hidden="false" customHeight="true" outlineLevel="0" collapsed="false">
      <c r="A4536" s="38" t="n">
        <f aca="false">A4535+1</f>
        <v>4524</v>
      </c>
      <c r="B4536" s="51" t="n">
        <v>1036</v>
      </c>
      <c r="C4536" s="38" t="s">
        <v>7071</v>
      </c>
      <c r="D4536" s="38" t="s">
        <v>33</v>
      </c>
      <c r="E4536" s="52" t="s">
        <v>2846</v>
      </c>
      <c r="F4536" s="41"/>
      <c r="G4536" s="53" t="s">
        <v>7901</v>
      </c>
      <c r="H4536" s="38"/>
      <c r="I4536" s="44" t="n">
        <v>300</v>
      </c>
    </row>
    <row r="4537" customFormat="false" ht="12.75" hidden="false" customHeight="true" outlineLevel="0" collapsed="false">
      <c r="A4537" s="38" t="n">
        <f aca="false">A4536+1</f>
        <v>4525</v>
      </c>
      <c r="B4537" s="51" t="n">
        <v>1036</v>
      </c>
      <c r="C4537" s="38" t="s">
        <v>7071</v>
      </c>
      <c r="D4537" s="38" t="s">
        <v>33</v>
      </c>
      <c r="E4537" s="52" t="s">
        <v>7902</v>
      </c>
      <c r="F4537" s="41"/>
      <c r="G4537" s="53" t="s">
        <v>7903</v>
      </c>
      <c r="H4537" s="38"/>
      <c r="I4537" s="44" t="n">
        <v>300</v>
      </c>
    </row>
    <row r="4538" customFormat="false" ht="12.75" hidden="false" customHeight="true" outlineLevel="0" collapsed="false">
      <c r="A4538" s="38" t="n">
        <f aca="false">A4537+1</f>
        <v>4526</v>
      </c>
      <c r="B4538" s="51" t="n">
        <v>1036</v>
      </c>
      <c r="C4538" s="38" t="s">
        <v>7071</v>
      </c>
      <c r="D4538" s="38" t="s">
        <v>33</v>
      </c>
      <c r="E4538" s="52" t="s">
        <v>7904</v>
      </c>
      <c r="F4538" s="41"/>
      <c r="G4538" s="53" t="s">
        <v>7905</v>
      </c>
      <c r="H4538" s="38"/>
      <c r="I4538" s="44" t="n">
        <v>300</v>
      </c>
    </row>
    <row r="4539" customFormat="false" ht="12.75" hidden="false" customHeight="true" outlineLevel="0" collapsed="false">
      <c r="A4539" s="38" t="n">
        <f aca="false">A4538+1</f>
        <v>4527</v>
      </c>
      <c r="B4539" s="51" t="n">
        <v>1036</v>
      </c>
      <c r="C4539" s="38" t="s">
        <v>7071</v>
      </c>
      <c r="D4539" s="38" t="s">
        <v>33</v>
      </c>
      <c r="E4539" s="52" t="s">
        <v>7906</v>
      </c>
      <c r="F4539" s="41"/>
      <c r="G4539" s="53" t="s">
        <v>7907</v>
      </c>
      <c r="H4539" s="38"/>
      <c r="I4539" s="44" t="n">
        <v>300</v>
      </c>
    </row>
    <row r="4540" customFormat="false" ht="12.75" hidden="false" customHeight="true" outlineLevel="0" collapsed="false">
      <c r="A4540" s="38" t="n">
        <f aca="false">A4539+1</f>
        <v>4528</v>
      </c>
      <c r="B4540" s="51" t="n">
        <v>1036</v>
      </c>
      <c r="C4540" s="38" t="s">
        <v>7071</v>
      </c>
      <c r="D4540" s="38" t="s">
        <v>33</v>
      </c>
      <c r="E4540" s="52" t="s">
        <v>7908</v>
      </c>
      <c r="F4540" s="41"/>
      <c r="G4540" s="53" t="s">
        <v>7909</v>
      </c>
      <c r="H4540" s="38"/>
      <c r="I4540" s="44" t="n">
        <v>300</v>
      </c>
    </row>
    <row r="4541" customFormat="false" ht="12.75" hidden="false" customHeight="true" outlineLevel="0" collapsed="false">
      <c r="A4541" s="38" t="n">
        <f aca="false">A4540+1</f>
        <v>4529</v>
      </c>
      <c r="B4541" s="51" t="n">
        <v>1036</v>
      </c>
      <c r="C4541" s="38" t="s">
        <v>7071</v>
      </c>
      <c r="D4541" s="38" t="s">
        <v>33</v>
      </c>
      <c r="E4541" s="52" t="s">
        <v>7910</v>
      </c>
      <c r="F4541" s="41"/>
      <c r="G4541" s="53" t="s">
        <v>7911</v>
      </c>
      <c r="H4541" s="38"/>
      <c r="I4541" s="44" t="n">
        <v>300</v>
      </c>
    </row>
    <row r="4542" customFormat="false" ht="12.75" hidden="false" customHeight="true" outlineLevel="0" collapsed="false">
      <c r="A4542" s="38" t="n">
        <f aca="false">A4541+1</f>
        <v>4530</v>
      </c>
      <c r="B4542" s="51" t="n">
        <v>1036</v>
      </c>
      <c r="C4542" s="38" t="s">
        <v>7071</v>
      </c>
      <c r="D4542" s="38" t="s">
        <v>33</v>
      </c>
      <c r="E4542" s="52" t="s">
        <v>7912</v>
      </c>
      <c r="F4542" s="41"/>
      <c r="G4542" s="53" t="s">
        <v>7913</v>
      </c>
      <c r="H4542" s="38"/>
      <c r="I4542" s="44" t="n">
        <v>300</v>
      </c>
    </row>
    <row r="4543" customFormat="false" ht="12.75" hidden="false" customHeight="true" outlineLevel="0" collapsed="false">
      <c r="A4543" s="38" t="n">
        <f aca="false">A4542+1</f>
        <v>4531</v>
      </c>
      <c r="B4543" s="51" t="n">
        <v>1036</v>
      </c>
      <c r="C4543" s="38" t="s">
        <v>7071</v>
      </c>
      <c r="D4543" s="38" t="s">
        <v>33</v>
      </c>
      <c r="E4543" s="52" t="s">
        <v>7914</v>
      </c>
      <c r="F4543" s="41"/>
      <c r="G4543" s="53" t="s">
        <v>7915</v>
      </c>
      <c r="H4543" s="38"/>
      <c r="I4543" s="44" t="n">
        <v>300</v>
      </c>
    </row>
    <row r="4544" customFormat="false" ht="12.75" hidden="false" customHeight="true" outlineLevel="0" collapsed="false">
      <c r="A4544" s="38" t="n">
        <f aca="false">A4543+1</f>
        <v>4532</v>
      </c>
      <c r="B4544" s="51" t="n">
        <v>1036</v>
      </c>
      <c r="C4544" s="38" t="s">
        <v>7071</v>
      </c>
      <c r="D4544" s="38" t="s">
        <v>33</v>
      </c>
      <c r="E4544" s="52" t="s">
        <v>7916</v>
      </c>
      <c r="F4544" s="41"/>
      <c r="G4544" s="53" t="s">
        <v>7917</v>
      </c>
      <c r="H4544" s="38"/>
      <c r="I4544" s="44" t="n">
        <v>300</v>
      </c>
    </row>
    <row r="4545" customFormat="false" ht="12.75" hidden="false" customHeight="true" outlineLevel="0" collapsed="false">
      <c r="A4545" s="38" t="n">
        <f aca="false">A4544+1</f>
        <v>4533</v>
      </c>
      <c r="B4545" s="51" t="n">
        <v>1036</v>
      </c>
      <c r="C4545" s="38" t="s">
        <v>7071</v>
      </c>
      <c r="D4545" s="38" t="s">
        <v>33</v>
      </c>
      <c r="E4545" s="52" t="s">
        <v>7918</v>
      </c>
      <c r="F4545" s="41"/>
      <c r="G4545" s="53" t="s">
        <v>7919</v>
      </c>
      <c r="H4545" s="38"/>
      <c r="I4545" s="44" t="n">
        <v>200</v>
      </c>
    </row>
    <row r="4546" customFormat="false" ht="12.75" hidden="false" customHeight="true" outlineLevel="0" collapsed="false">
      <c r="A4546" s="38" t="n">
        <f aca="false">A4545+1</f>
        <v>4534</v>
      </c>
      <c r="B4546" s="51" t="n">
        <v>1036</v>
      </c>
      <c r="C4546" s="38" t="s">
        <v>7071</v>
      </c>
      <c r="D4546" s="38" t="s">
        <v>33</v>
      </c>
      <c r="E4546" s="52" t="s">
        <v>7920</v>
      </c>
      <c r="F4546" s="41"/>
      <c r="G4546" s="53" t="s">
        <v>7921</v>
      </c>
      <c r="H4546" s="38"/>
      <c r="I4546" s="44" t="n">
        <v>200</v>
      </c>
    </row>
    <row r="4547" customFormat="false" ht="12.75" hidden="false" customHeight="true" outlineLevel="0" collapsed="false">
      <c r="A4547" s="38" t="n">
        <f aca="false">A4546+1</f>
        <v>4535</v>
      </c>
      <c r="B4547" s="51" t="n">
        <v>1036</v>
      </c>
      <c r="C4547" s="38" t="s">
        <v>7071</v>
      </c>
      <c r="D4547" s="38" t="s">
        <v>33</v>
      </c>
      <c r="E4547" s="52" t="s">
        <v>7922</v>
      </c>
      <c r="F4547" s="41"/>
      <c r="G4547" s="53" t="s">
        <v>7923</v>
      </c>
      <c r="H4547" s="38"/>
      <c r="I4547" s="44" t="n">
        <v>300</v>
      </c>
    </row>
    <row r="4548" customFormat="false" ht="12.75" hidden="false" customHeight="true" outlineLevel="0" collapsed="false">
      <c r="A4548" s="38" t="n">
        <f aca="false">A4547+1</f>
        <v>4536</v>
      </c>
      <c r="B4548" s="51" t="n">
        <v>1036</v>
      </c>
      <c r="C4548" s="38" t="s">
        <v>7071</v>
      </c>
      <c r="D4548" s="38" t="s">
        <v>33</v>
      </c>
      <c r="E4548" s="52" t="s">
        <v>7924</v>
      </c>
      <c r="F4548" s="41"/>
      <c r="G4548" s="53" t="s">
        <v>7925</v>
      </c>
      <c r="H4548" s="38"/>
      <c r="I4548" s="44" t="n">
        <v>350</v>
      </c>
    </row>
    <row r="4549" customFormat="false" ht="12.75" hidden="false" customHeight="true" outlineLevel="0" collapsed="false">
      <c r="A4549" s="38" t="n">
        <f aca="false">A4548+1</f>
        <v>4537</v>
      </c>
      <c r="B4549" s="51" t="n">
        <v>1036</v>
      </c>
      <c r="C4549" s="38" t="s">
        <v>7071</v>
      </c>
      <c r="D4549" s="38" t="s">
        <v>33</v>
      </c>
      <c r="E4549" s="52" t="s">
        <v>6439</v>
      </c>
      <c r="F4549" s="41"/>
      <c r="G4549" s="53" t="s">
        <v>7926</v>
      </c>
      <c r="H4549" s="38"/>
      <c r="I4549" s="44" t="n">
        <v>300</v>
      </c>
    </row>
    <row r="4550" customFormat="false" ht="12.75" hidden="false" customHeight="true" outlineLevel="0" collapsed="false">
      <c r="A4550" s="38" t="n">
        <f aca="false">A4549+1</f>
        <v>4538</v>
      </c>
      <c r="B4550" s="51" t="n">
        <v>1036</v>
      </c>
      <c r="C4550" s="38" t="s">
        <v>7071</v>
      </c>
      <c r="D4550" s="38" t="s">
        <v>33</v>
      </c>
      <c r="E4550" s="52" t="s">
        <v>7927</v>
      </c>
      <c r="F4550" s="41"/>
      <c r="G4550" s="53" t="s">
        <v>7928</v>
      </c>
      <c r="H4550" s="38"/>
      <c r="I4550" s="44" t="n">
        <v>300</v>
      </c>
    </row>
    <row r="4551" customFormat="false" ht="12.75" hidden="false" customHeight="true" outlineLevel="0" collapsed="false">
      <c r="A4551" s="38" t="n">
        <f aca="false">A4550+1</f>
        <v>4539</v>
      </c>
      <c r="B4551" s="51" t="n">
        <v>1036</v>
      </c>
      <c r="C4551" s="38" t="s">
        <v>7071</v>
      </c>
      <c r="D4551" s="38" t="s">
        <v>33</v>
      </c>
      <c r="E4551" s="52" t="s">
        <v>7929</v>
      </c>
      <c r="F4551" s="41"/>
      <c r="G4551" s="53" t="s">
        <v>7930</v>
      </c>
      <c r="H4551" s="38"/>
      <c r="I4551" s="44" t="n">
        <v>300</v>
      </c>
    </row>
    <row r="4552" customFormat="false" ht="12.75" hidden="false" customHeight="true" outlineLevel="0" collapsed="false">
      <c r="A4552" s="38" t="n">
        <f aca="false">A4551+1</f>
        <v>4540</v>
      </c>
      <c r="B4552" s="51" t="n">
        <v>1036</v>
      </c>
      <c r="C4552" s="38" t="s">
        <v>7071</v>
      </c>
      <c r="D4552" s="38" t="s">
        <v>33</v>
      </c>
      <c r="E4552" s="52" t="s">
        <v>7931</v>
      </c>
      <c r="F4552" s="41"/>
      <c r="G4552" s="53" t="s">
        <v>7932</v>
      </c>
      <c r="H4552" s="38"/>
      <c r="I4552" s="44" t="n">
        <v>300</v>
      </c>
    </row>
    <row r="4553" customFormat="false" ht="12.75" hidden="false" customHeight="true" outlineLevel="0" collapsed="false">
      <c r="A4553" s="38" t="n">
        <f aca="false">A4552+1</f>
        <v>4541</v>
      </c>
      <c r="B4553" s="51" t="n">
        <v>1036</v>
      </c>
      <c r="C4553" s="38" t="s">
        <v>7071</v>
      </c>
      <c r="D4553" s="38" t="s">
        <v>33</v>
      </c>
      <c r="E4553" s="52" t="s">
        <v>7933</v>
      </c>
      <c r="F4553" s="41"/>
      <c r="G4553" s="53" t="s">
        <v>7934</v>
      </c>
      <c r="H4553" s="38"/>
      <c r="I4553" s="44" t="n">
        <v>300</v>
      </c>
    </row>
    <row r="4554" customFormat="false" ht="12.75" hidden="false" customHeight="true" outlineLevel="0" collapsed="false">
      <c r="A4554" s="38" t="n">
        <f aca="false">A4553+1</f>
        <v>4542</v>
      </c>
      <c r="B4554" s="51" t="n">
        <v>1036</v>
      </c>
      <c r="C4554" s="38" t="s">
        <v>7071</v>
      </c>
      <c r="D4554" s="38" t="s">
        <v>33</v>
      </c>
      <c r="E4554" s="52" t="s">
        <v>7935</v>
      </c>
      <c r="F4554" s="41"/>
      <c r="G4554" s="53" t="s">
        <v>7936</v>
      </c>
      <c r="H4554" s="38"/>
      <c r="I4554" s="44" t="n">
        <v>300</v>
      </c>
    </row>
    <row r="4555" customFormat="false" ht="12.75" hidden="false" customHeight="true" outlineLevel="0" collapsed="false">
      <c r="A4555" s="38" t="n">
        <f aca="false">A4554+1</f>
        <v>4543</v>
      </c>
      <c r="B4555" s="51" t="n">
        <v>1036</v>
      </c>
      <c r="C4555" s="38" t="s">
        <v>7071</v>
      </c>
      <c r="D4555" s="38" t="s">
        <v>33</v>
      </c>
      <c r="E4555" s="52" t="s">
        <v>7937</v>
      </c>
      <c r="F4555" s="41"/>
      <c r="G4555" s="53" t="s">
        <v>7938</v>
      </c>
      <c r="H4555" s="38"/>
      <c r="I4555" s="44" t="n">
        <v>300</v>
      </c>
    </row>
    <row r="4556" customFormat="false" ht="12.75" hidden="false" customHeight="true" outlineLevel="0" collapsed="false">
      <c r="A4556" s="38" t="n">
        <f aca="false">A4555+1</f>
        <v>4544</v>
      </c>
      <c r="B4556" s="51" t="n">
        <v>1036</v>
      </c>
      <c r="C4556" s="38" t="s">
        <v>7071</v>
      </c>
      <c r="D4556" s="38" t="s">
        <v>33</v>
      </c>
      <c r="E4556" s="52" t="s">
        <v>7939</v>
      </c>
      <c r="F4556" s="41"/>
      <c r="G4556" s="53" t="s">
        <v>7940</v>
      </c>
      <c r="H4556" s="38"/>
      <c r="I4556" s="44" t="n">
        <v>300</v>
      </c>
    </row>
    <row r="4557" customFormat="false" ht="12.75" hidden="false" customHeight="true" outlineLevel="0" collapsed="false">
      <c r="A4557" s="38" t="n">
        <f aca="false">A4556+1</f>
        <v>4545</v>
      </c>
      <c r="B4557" s="51" t="n">
        <v>1036</v>
      </c>
      <c r="C4557" s="38" t="s">
        <v>7071</v>
      </c>
      <c r="D4557" s="38" t="s">
        <v>33</v>
      </c>
      <c r="E4557" s="52" t="s">
        <v>7941</v>
      </c>
      <c r="F4557" s="41"/>
      <c r="G4557" s="53" t="s">
        <v>7942</v>
      </c>
      <c r="H4557" s="38"/>
      <c r="I4557" s="44" t="n">
        <v>300</v>
      </c>
    </row>
    <row r="4558" customFormat="false" ht="12.75" hidden="false" customHeight="true" outlineLevel="0" collapsed="false">
      <c r="A4558" s="38" t="n">
        <f aca="false">A4557+1</f>
        <v>4546</v>
      </c>
      <c r="B4558" s="51" t="n">
        <v>1036</v>
      </c>
      <c r="C4558" s="38" t="s">
        <v>7071</v>
      </c>
      <c r="D4558" s="38" t="s">
        <v>33</v>
      </c>
      <c r="E4558" s="52" t="s">
        <v>7943</v>
      </c>
      <c r="F4558" s="41"/>
      <c r="G4558" s="53" t="s">
        <v>7944</v>
      </c>
      <c r="H4558" s="38"/>
      <c r="I4558" s="44" t="n">
        <v>300</v>
      </c>
    </row>
    <row r="4559" customFormat="false" ht="12.75" hidden="false" customHeight="true" outlineLevel="0" collapsed="false">
      <c r="A4559" s="38" t="n">
        <f aca="false">A4558+1</f>
        <v>4547</v>
      </c>
      <c r="B4559" s="51" t="n">
        <v>1036</v>
      </c>
      <c r="C4559" s="38" t="s">
        <v>7071</v>
      </c>
      <c r="D4559" s="38" t="s">
        <v>33</v>
      </c>
      <c r="E4559" s="52" t="s">
        <v>7945</v>
      </c>
      <c r="F4559" s="41"/>
      <c r="G4559" s="53" t="s">
        <v>7946</v>
      </c>
      <c r="H4559" s="38"/>
      <c r="I4559" s="44" t="n">
        <v>300</v>
      </c>
    </row>
    <row r="4560" customFormat="false" ht="12.75" hidden="false" customHeight="true" outlineLevel="0" collapsed="false">
      <c r="A4560" s="38" t="n">
        <f aca="false">A4559+1</f>
        <v>4548</v>
      </c>
      <c r="B4560" s="51" t="n">
        <v>1036</v>
      </c>
      <c r="C4560" s="38" t="s">
        <v>7071</v>
      </c>
      <c r="D4560" s="38" t="s">
        <v>33</v>
      </c>
      <c r="E4560" s="52" t="s">
        <v>7947</v>
      </c>
      <c r="F4560" s="41"/>
      <c r="G4560" s="53" t="s">
        <v>7948</v>
      </c>
      <c r="H4560" s="38"/>
      <c r="I4560" s="44" t="n">
        <v>300</v>
      </c>
    </row>
    <row r="4561" customFormat="false" ht="12.75" hidden="false" customHeight="true" outlineLevel="0" collapsed="false">
      <c r="A4561" s="38" t="n">
        <f aca="false">A4560+1</f>
        <v>4549</v>
      </c>
      <c r="B4561" s="51" t="n">
        <v>1036</v>
      </c>
      <c r="C4561" s="38" t="s">
        <v>7071</v>
      </c>
      <c r="D4561" s="38" t="s">
        <v>33</v>
      </c>
      <c r="E4561" s="52" t="s">
        <v>7949</v>
      </c>
      <c r="F4561" s="41"/>
      <c r="G4561" s="53" t="s">
        <v>7950</v>
      </c>
      <c r="H4561" s="38"/>
      <c r="I4561" s="44" t="n">
        <v>300</v>
      </c>
    </row>
    <row r="4562" customFormat="false" ht="12.75" hidden="false" customHeight="true" outlineLevel="0" collapsed="false">
      <c r="A4562" s="38" t="n">
        <f aca="false">A4561+1</f>
        <v>4550</v>
      </c>
      <c r="B4562" s="51" t="n">
        <v>1036</v>
      </c>
      <c r="C4562" s="38" t="s">
        <v>7071</v>
      </c>
      <c r="D4562" s="38" t="s">
        <v>33</v>
      </c>
      <c r="E4562" s="52" t="s">
        <v>7951</v>
      </c>
      <c r="F4562" s="41"/>
      <c r="G4562" s="53" t="s">
        <v>7952</v>
      </c>
      <c r="H4562" s="38"/>
      <c r="I4562" s="44" t="n">
        <v>300</v>
      </c>
    </row>
    <row r="4563" customFormat="false" ht="12.75" hidden="false" customHeight="true" outlineLevel="0" collapsed="false">
      <c r="A4563" s="38" t="n">
        <f aca="false">A4562+1</f>
        <v>4551</v>
      </c>
      <c r="B4563" s="51" t="n">
        <v>1036</v>
      </c>
      <c r="C4563" s="38" t="s">
        <v>7071</v>
      </c>
      <c r="D4563" s="38" t="s">
        <v>33</v>
      </c>
      <c r="E4563" s="52" t="s">
        <v>7953</v>
      </c>
      <c r="F4563" s="41"/>
      <c r="G4563" s="53" t="s">
        <v>7954</v>
      </c>
      <c r="H4563" s="38"/>
      <c r="I4563" s="44" t="n">
        <v>300</v>
      </c>
    </row>
    <row r="4564" customFormat="false" ht="12.75" hidden="false" customHeight="true" outlineLevel="0" collapsed="false">
      <c r="A4564" s="38" t="n">
        <f aca="false">A4563+1</f>
        <v>4552</v>
      </c>
      <c r="B4564" s="51" t="n">
        <v>1036</v>
      </c>
      <c r="C4564" s="38" t="s">
        <v>7071</v>
      </c>
      <c r="D4564" s="38" t="s">
        <v>33</v>
      </c>
      <c r="E4564" s="52" t="s">
        <v>7955</v>
      </c>
      <c r="F4564" s="41"/>
      <c r="G4564" s="53" t="s">
        <v>7956</v>
      </c>
      <c r="H4564" s="38"/>
      <c r="I4564" s="44" t="n">
        <v>300</v>
      </c>
    </row>
    <row r="4565" customFormat="false" ht="12.75" hidden="false" customHeight="true" outlineLevel="0" collapsed="false">
      <c r="A4565" s="38" t="n">
        <f aca="false">A4564+1</f>
        <v>4553</v>
      </c>
      <c r="B4565" s="51" t="n">
        <v>1036</v>
      </c>
      <c r="C4565" s="38" t="s">
        <v>7071</v>
      </c>
      <c r="D4565" s="38" t="s">
        <v>33</v>
      </c>
      <c r="E4565" s="52" t="s">
        <v>6578</v>
      </c>
      <c r="F4565" s="41"/>
      <c r="G4565" s="53" t="s">
        <v>7957</v>
      </c>
      <c r="H4565" s="38"/>
      <c r="I4565" s="44" t="n">
        <v>300</v>
      </c>
    </row>
    <row r="4566" customFormat="false" ht="12.75" hidden="false" customHeight="true" outlineLevel="0" collapsed="false">
      <c r="A4566" s="38" t="n">
        <f aca="false">A4565+1</f>
        <v>4554</v>
      </c>
      <c r="B4566" s="51" t="n">
        <v>1036</v>
      </c>
      <c r="C4566" s="38" t="s">
        <v>7071</v>
      </c>
      <c r="D4566" s="38" t="s">
        <v>33</v>
      </c>
      <c r="E4566" s="52" t="s">
        <v>7958</v>
      </c>
      <c r="F4566" s="41"/>
      <c r="G4566" s="53" t="s">
        <v>7959</v>
      </c>
      <c r="H4566" s="38"/>
      <c r="I4566" s="44" t="n">
        <v>250</v>
      </c>
    </row>
    <row r="4567" customFormat="false" ht="12.75" hidden="false" customHeight="true" outlineLevel="0" collapsed="false">
      <c r="A4567" s="38" t="n">
        <f aca="false">A4566+1</f>
        <v>4555</v>
      </c>
      <c r="B4567" s="51" t="n">
        <v>1036</v>
      </c>
      <c r="C4567" s="38" t="s">
        <v>7071</v>
      </c>
      <c r="D4567" s="38" t="s">
        <v>33</v>
      </c>
      <c r="E4567" s="52" t="s">
        <v>7960</v>
      </c>
      <c r="F4567" s="41"/>
      <c r="G4567" s="53" t="s">
        <v>7961</v>
      </c>
      <c r="H4567" s="38"/>
      <c r="I4567" s="44" t="n">
        <v>300</v>
      </c>
    </row>
    <row r="4568" customFormat="false" ht="12.75" hidden="false" customHeight="true" outlineLevel="0" collapsed="false">
      <c r="A4568" s="38" t="n">
        <f aca="false">A4567+1</f>
        <v>4556</v>
      </c>
      <c r="B4568" s="51" t="n">
        <v>1036</v>
      </c>
      <c r="C4568" s="38" t="s">
        <v>7071</v>
      </c>
      <c r="D4568" s="38" t="s">
        <v>33</v>
      </c>
      <c r="E4568" s="52" t="s">
        <v>7962</v>
      </c>
      <c r="F4568" s="41"/>
      <c r="G4568" s="53" t="s">
        <v>7963</v>
      </c>
      <c r="H4568" s="38"/>
      <c r="I4568" s="44" t="n">
        <v>300</v>
      </c>
    </row>
    <row r="4569" customFormat="false" ht="12.75" hidden="false" customHeight="true" outlineLevel="0" collapsed="false">
      <c r="A4569" s="38" t="n">
        <f aca="false">A4568+1</f>
        <v>4557</v>
      </c>
      <c r="B4569" s="51" t="n">
        <v>1036</v>
      </c>
      <c r="C4569" s="38" t="s">
        <v>7071</v>
      </c>
      <c r="D4569" s="38" t="s">
        <v>33</v>
      </c>
      <c r="E4569" s="52" t="s">
        <v>7964</v>
      </c>
      <c r="F4569" s="41"/>
      <c r="G4569" s="53" t="s">
        <v>7965</v>
      </c>
      <c r="H4569" s="38"/>
      <c r="I4569" s="44" t="n">
        <v>300</v>
      </c>
    </row>
    <row r="4570" customFormat="false" ht="12.75" hidden="false" customHeight="true" outlineLevel="0" collapsed="false">
      <c r="A4570" s="38" t="n">
        <f aca="false">A4569+1</f>
        <v>4558</v>
      </c>
      <c r="B4570" s="51" t="n">
        <v>1036</v>
      </c>
      <c r="C4570" s="38" t="s">
        <v>7071</v>
      </c>
      <c r="D4570" s="38" t="s">
        <v>33</v>
      </c>
      <c r="E4570" s="52" t="s">
        <v>7966</v>
      </c>
      <c r="F4570" s="41"/>
      <c r="G4570" s="53" t="s">
        <v>7967</v>
      </c>
      <c r="H4570" s="38"/>
      <c r="I4570" s="44" t="n">
        <v>300</v>
      </c>
    </row>
    <row r="4571" customFormat="false" ht="12.75" hidden="false" customHeight="true" outlineLevel="0" collapsed="false">
      <c r="A4571" s="38" t="n">
        <f aca="false">A4570+1</f>
        <v>4559</v>
      </c>
      <c r="B4571" s="51" t="n">
        <v>1036</v>
      </c>
      <c r="C4571" s="38" t="s">
        <v>7071</v>
      </c>
      <c r="D4571" s="38" t="s">
        <v>33</v>
      </c>
      <c r="E4571" s="52" t="s">
        <v>7968</v>
      </c>
      <c r="F4571" s="41"/>
      <c r="G4571" s="53" t="s">
        <v>7969</v>
      </c>
      <c r="H4571" s="38"/>
      <c r="I4571" s="44" t="n">
        <v>300</v>
      </c>
    </row>
    <row r="4572" customFormat="false" ht="12.75" hidden="false" customHeight="true" outlineLevel="0" collapsed="false">
      <c r="A4572" s="38" t="n">
        <f aca="false">A4571+1</f>
        <v>4560</v>
      </c>
      <c r="B4572" s="51" t="n">
        <v>1036</v>
      </c>
      <c r="C4572" s="38" t="s">
        <v>7071</v>
      </c>
      <c r="D4572" s="38" t="s">
        <v>33</v>
      </c>
      <c r="E4572" s="52" t="s">
        <v>6791</v>
      </c>
      <c r="F4572" s="41"/>
      <c r="G4572" s="53" t="s">
        <v>7970</v>
      </c>
      <c r="H4572" s="38"/>
      <c r="I4572" s="44" t="n">
        <v>300</v>
      </c>
    </row>
    <row r="4573" customFormat="false" ht="12.75" hidden="false" customHeight="true" outlineLevel="0" collapsed="false">
      <c r="A4573" s="38" t="n">
        <f aca="false">A4572+1</f>
        <v>4561</v>
      </c>
      <c r="B4573" s="51" t="n">
        <v>1036</v>
      </c>
      <c r="C4573" s="38" t="s">
        <v>7071</v>
      </c>
      <c r="D4573" s="38" t="s">
        <v>33</v>
      </c>
      <c r="E4573" s="52" t="s">
        <v>7971</v>
      </c>
      <c r="F4573" s="41"/>
      <c r="G4573" s="53" t="s">
        <v>7972</v>
      </c>
      <c r="H4573" s="38"/>
      <c r="I4573" s="44" t="n">
        <v>300</v>
      </c>
    </row>
    <row r="4574" customFormat="false" ht="12.75" hidden="false" customHeight="true" outlineLevel="0" collapsed="false">
      <c r="A4574" s="38" t="n">
        <f aca="false">A4573+1</f>
        <v>4562</v>
      </c>
      <c r="B4574" s="51" t="n">
        <v>1036</v>
      </c>
      <c r="C4574" s="38" t="s">
        <v>7071</v>
      </c>
      <c r="D4574" s="38" t="s">
        <v>33</v>
      </c>
      <c r="E4574" s="52" t="s">
        <v>7973</v>
      </c>
      <c r="F4574" s="41"/>
      <c r="G4574" s="53" t="s">
        <v>7974</v>
      </c>
      <c r="H4574" s="38"/>
      <c r="I4574" s="44" t="n">
        <v>300</v>
      </c>
    </row>
    <row r="4575" customFormat="false" ht="12.75" hidden="false" customHeight="true" outlineLevel="0" collapsed="false">
      <c r="A4575" s="38" t="n">
        <f aca="false">A4574+1</f>
        <v>4563</v>
      </c>
      <c r="B4575" s="51" t="n">
        <v>1036</v>
      </c>
      <c r="C4575" s="38" t="s">
        <v>7071</v>
      </c>
      <c r="D4575" s="38" t="s">
        <v>33</v>
      </c>
      <c r="E4575" s="52" t="s">
        <v>7975</v>
      </c>
      <c r="F4575" s="41"/>
      <c r="G4575" s="53" t="s">
        <v>7976</v>
      </c>
      <c r="H4575" s="38"/>
      <c r="I4575" s="44" t="n">
        <v>300</v>
      </c>
    </row>
    <row r="4576" customFormat="false" ht="12.75" hidden="false" customHeight="true" outlineLevel="0" collapsed="false">
      <c r="A4576" s="38" t="n">
        <f aca="false">A4575+1</f>
        <v>4564</v>
      </c>
      <c r="B4576" s="51" t="n">
        <v>1036</v>
      </c>
      <c r="C4576" s="38" t="s">
        <v>7071</v>
      </c>
      <c r="D4576" s="38" t="s">
        <v>33</v>
      </c>
      <c r="E4576" s="52" t="s">
        <v>7977</v>
      </c>
      <c r="F4576" s="41"/>
      <c r="G4576" s="53" t="s">
        <v>7978</v>
      </c>
      <c r="H4576" s="38"/>
      <c r="I4576" s="44" t="n">
        <v>300</v>
      </c>
    </row>
    <row r="4577" customFormat="false" ht="12.75" hidden="false" customHeight="true" outlineLevel="0" collapsed="false">
      <c r="A4577" s="38" t="n">
        <f aca="false">A4576+1</f>
        <v>4565</v>
      </c>
      <c r="B4577" s="51" t="n">
        <v>1036</v>
      </c>
      <c r="C4577" s="38" t="s">
        <v>7071</v>
      </c>
      <c r="D4577" s="38" t="s">
        <v>33</v>
      </c>
      <c r="E4577" s="52" t="s">
        <v>7979</v>
      </c>
      <c r="F4577" s="41"/>
      <c r="G4577" s="53" t="s">
        <v>7980</v>
      </c>
      <c r="H4577" s="38"/>
      <c r="I4577" s="44" t="n">
        <v>300</v>
      </c>
    </row>
    <row r="4578" customFormat="false" ht="12.75" hidden="false" customHeight="true" outlineLevel="0" collapsed="false">
      <c r="A4578" s="38" t="n">
        <f aca="false">A4577+1</f>
        <v>4566</v>
      </c>
      <c r="B4578" s="51" t="n">
        <v>1036</v>
      </c>
      <c r="C4578" s="38" t="s">
        <v>7071</v>
      </c>
      <c r="D4578" s="38" t="s">
        <v>33</v>
      </c>
      <c r="E4578" s="52" t="s">
        <v>7981</v>
      </c>
      <c r="F4578" s="41"/>
      <c r="G4578" s="53" t="s">
        <v>7982</v>
      </c>
      <c r="H4578" s="38"/>
      <c r="I4578" s="44" t="n">
        <v>300</v>
      </c>
    </row>
    <row r="4579" customFormat="false" ht="12.75" hidden="false" customHeight="true" outlineLevel="0" collapsed="false">
      <c r="A4579" s="38" t="n">
        <f aca="false">A4578+1</f>
        <v>4567</v>
      </c>
      <c r="B4579" s="51" t="n">
        <v>1036</v>
      </c>
      <c r="C4579" s="38" t="s">
        <v>7071</v>
      </c>
      <c r="D4579" s="38" t="s">
        <v>33</v>
      </c>
      <c r="E4579" s="52" t="s">
        <v>7983</v>
      </c>
      <c r="F4579" s="41"/>
      <c r="G4579" s="53" t="s">
        <v>7984</v>
      </c>
      <c r="H4579" s="38"/>
      <c r="I4579" s="44" t="n">
        <v>300</v>
      </c>
    </row>
    <row r="4580" customFormat="false" ht="12.75" hidden="false" customHeight="true" outlineLevel="0" collapsed="false">
      <c r="A4580" s="38" t="n">
        <f aca="false">A4579+1</f>
        <v>4568</v>
      </c>
      <c r="B4580" s="51" t="n">
        <v>1036</v>
      </c>
      <c r="C4580" s="38" t="s">
        <v>7071</v>
      </c>
      <c r="D4580" s="38" t="s">
        <v>33</v>
      </c>
      <c r="E4580" s="52" t="s">
        <v>7985</v>
      </c>
      <c r="F4580" s="41"/>
      <c r="G4580" s="53" t="s">
        <v>7986</v>
      </c>
      <c r="H4580" s="38"/>
      <c r="I4580" s="44" t="n">
        <v>300</v>
      </c>
    </row>
    <row r="4581" customFormat="false" ht="12.75" hidden="false" customHeight="true" outlineLevel="0" collapsed="false">
      <c r="A4581" s="38" t="n">
        <f aca="false">A4580+1</f>
        <v>4569</v>
      </c>
      <c r="B4581" s="51" t="n">
        <v>1036</v>
      </c>
      <c r="C4581" s="38" t="s">
        <v>7071</v>
      </c>
      <c r="D4581" s="38" t="s">
        <v>33</v>
      </c>
      <c r="E4581" s="52" t="s">
        <v>7987</v>
      </c>
      <c r="F4581" s="41"/>
      <c r="G4581" s="53" t="s">
        <v>7988</v>
      </c>
      <c r="H4581" s="38"/>
      <c r="I4581" s="44" t="n">
        <v>300</v>
      </c>
    </row>
    <row r="4582" customFormat="false" ht="12.75" hidden="false" customHeight="true" outlineLevel="0" collapsed="false">
      <c r="A4582" s="38" t="n">
        <f aca="false">A4581+1</f>
        <v>4570</v>
      </c>
      <c r="B4582" s="51" t="n">
        <v>1036</v>
      </c>
      <c r="C4582" s="38" t="s">
        <v>7071</v>
      </c>
      <c r="D4582" s="38" t="s">
        <v>33</v>
      </c>
      <c r="E4582" s="52" t="s">
        <v>7989</v>
      </c>
      <c r="F4582" s="41"/>
      <c r="G4582" s="53" t="s">
        <v>7990</v>
      </c>
      <c r="H4582" s="38"/>
      <c r="I4582" s="44" t="n">
        <v>300</v>
      </c>
    </row>
    <row r="4583" customFormat="false" ht="12.75" hidden="false" customHeight="true" outlineLevel="0" collapsed="false">
      <c r="A4583" s="38" t="n">
        <f aca="false">A4582+1</f>
        <v>4571</v>
      </c>
      <c r="B4583" s="51" t="n">
        <v>1036</v>
      </c>
      <c r="C4583" s="38" t="s">
        <v>7071</v>
      </c>
      <c r="D4583" s="38" t="s">
        <v>33</v>
      </c>
      <c r="E4583" s="52" t="s">
        <v>7991</v>
      </c>
      <c r="F4583" s="41"/>
      <c r="G4583" s="53" t="s">
        <v>7992</v>
      </c>
      <c r="H4583" s="38"/>
      <c r="I4583" s="44" t="n">
        <v>300</v>
      </c>
    </row>
    <row r="4584" customFormat="false" ht="12.75" hidden="false" customHeight="true" outlineLevel="0" collapsed="false">
      <c r="A4584" s="38" t="n">
        <f aca="false">A4583+1</f>
        <v>4572</v>
      </c>
      <c r="B4584" s="51" t="n">
        <v>1036</v>
      </c>
      <c r="C4584" s="38" t="s">
        <v>7071</v>
      </c>
      <c r="D4584" s="38" t="s">
        <v>33</v>
      </c>
      <c r="E4584" s="52" t="s">
        <v>7993</v>
      </c>
      <c r="F4584" s="41"/>
      <c r="G4584" s="53" t="s">
        <v>7994</v>
      </c>
      <c r="H4584" s="38"/>
      <c r="I4584" s="44" t="n">
        <v>600</v>
      </c>
    </row>
    <row r="4585" customFormat="false" ht="12.75" hidden="false" customHeight="true" outlineLevel="0" collapsed="false">
      <c r="A4585" s="38" t="n">
        <f aca="false">A4584+1</f>
        <v>4573</v>
      </c>
      <c r="B4585" s="51" t="n">
        <v>1036</v>
      </c>
      <c r="C4585" s="38" t="s">
        <v>7071</v>
      </c>
      <c r="D4585" s="38" t="s">
        <v>33</v>
      </c>
      <c r="E4585" s="52" t="s">
        <v>7995</v>
      </c>
      <c r="F4585" s="41"/>
      <c r="G4585" s="53" t="s">
        <v>7996</v>
      </c>
      <c r="H4585" s="38"/>
      <c r="I4585" s="44" t="n">
        <v>300</v>
      </c>
    </row>
    <row r="4586" customFormat="false" ht="12.75" hidden="false" customHeight="true" outlineLevel="0" collapsed="false">
      <c r="A4586" s="38" t="n">
        <f aca="false">A4585+1</f>
        <v>4574</v>
      </c>
      <c r="B4586" s="51" t="n">
        <v>1036</v>
      </c>
      <c r="C4586" s="38" t="s">
        <v>7071</v>
      </c>
      <c r="D4586" s="38" t="s">
        <v>33</v>
      </c>
      <c r="E4586" s="52" t="s">
        <v>7997</v>
      </c>
      <c r="F4586" s="41"/>
      <c r="G4586" s="53" t="s">
        <v>7998</v>
      </c>
      <c r="H4586" s="38"/>
      <c r="I4586" s="44" t="n">
        <v>300</v>
      </c>
    </row>
    <row r="4587" customFormat="false" ht="12.75" hidden="false" customHeight="true" outlineLevel="0" collapsed="false">
      <c r="A4587" s="38" t="n">
        <f aca="false">A4586+1</f>
        <v>4575</v>
      </c>
      <c r="B4587" s="51" t="n">
        <v>1036</v>
      </c>
      <c r="C4587" s="38" t="s">
        <v>7071</v>
      </c>
      <c r="D4587" s="38" t="s">
        <v>33</v>
      </c>
      <c r="E4587" s="52" t="s">
        <v>7999</v>
      </c>
      <c r="F4587" s="41"/>
      <c r="G4587" s="53" t="s">
        <v>8000</v>
      </c>
      <c r="H4587" s="38"/>
      <c r="I4587" s="44" t="n">
        <v>300</v>
      </c>
    </row>
    <row r="4588" customFormat="false" ht="12.75" hidden="false" customHeight="true" outlineLevel="0" collapsed="false">
      <c r="A4588" s="38" t="n">
        <f aca="false">A4587+1</f>
        <v>4576</v>
      </c>
      <c r="B4588" s="51" t="n">
        <v>1036</v>
      </c>
      <c r="C4588" s="38" t="s">
        <v>7071</v>
      </c>
      <c r="D4588" s="38" t="s">
        <v>33</v>
      </c>
      <c r="E4588" s="52" t="s">
        <v>6326</v>
      </c>
      <c r="F4588" s="41"/>
      <c r="G4588" s="53" t="s">
        <v>8001</v>
      </c>
      <c r="H4588" s="38"/>
      <c r="I4588" s="44" t="n">
        <v>686</v>
      </c>
    </row>
    <row r="4589" customFormat="false" ht="12.75" hidden="false" customHeight="true" outlineLevel="0" collapsed="false">
      <c r="A4589" s="38" t="n">
        <f aca="false">A4588+1</f>
        <v>4577</v>
      </c>
      <c r="B4589" s="51" t="n">
        <v>1036</v>
      </c>
      <c r="C4589" s="38" t="s">
        <v>7071</v>
      </c>
      <c r="D4589" s="38" t="s">
        <v>33</v>
      </c>
      <c r="E4589" s="52" t="s">
        <v>8002</v>
      </c>
      <c r="F4589" s="41"/>
      <c r="G4589" s="53" t="s">
        <v>8003</v>
      </c>
      <c r="H4589" s="38"/>
      <c r="I4589" s="44" t="n">
        <v>300</v>
      </c>
    </row>
    <row r="4590" customFormat="false" ht="12.75" hidden="false" customHeight="true" outlineLevel="0" collapsed="false">
      <c r="A4590" s="38" t="n">
        <f aca="false">A4589+1</f>
        <v>4578</v>
      </c>
      <c r="B4590" s="51" t="n">
        <v>1036</v>
      </c>
      <c r="C4590" s="38" t="s">
        <v>7071</v>
      </c>
      <c r="D4590" s="38" t="s">
        <v>33</v>
      </c>
      <c r="E4590" s="52" t="s">
        <v>8004</v>
      </c>
      <c r="F4590" s="41"/>
      <c r="G4590" s="53" t="s">
        <v>8005</v>
      </c>
      <c r="H4590" s="38"/>
      <c r="I4590" s="44" t="n">
        <v>300</v>
      </c>
    </row>
    <row r="4591" customFormat="false" ht="12.75" hidden="false" customHeight="true" outlineLevel="0" collapsed="false">
      <c r="A4591" s="38" t="n">
        <f aca="false">A4590+1</f>
        <v>4579</v>
      </c>
      <c r="B4591" s="51" t="n">
        <v>1036</v>
      </c>
      <c r="C4591" s="38" t="s">
        <v>7071</v>
      </c>
      <c r="D4591" s="38" t="s">
        <v>33</v>
      </c>
      <c r="E4591" s="52" t="s">
        <v>8006</v>
      </c>
      <c r="F4591" s="41"/>
      <c r="G4591" s="53" t="s">
        <v>8007</v>
      </c>
      <c r="H4591" s="38"/>
      <c r="I4591" s="44" t="n">
        <v>300</v>
      </c>
    </row>
    <row r="4592" customFormat="false" ht="12.75" hidden="false" customHeight="true" outlineLevel="0" collapsed="false">
      <c r="A4592" s="38" t="n">
        <f aca="false">A4591+1</f>
        <v>4580</v>
      </c>
      <c r="B4592" s="51" t="n">
        <v>1036</v>
      </c>
      <c r="C4592" s="38" t="s">
        <v>7071</v>
      </c>
      <c r="D4592" s="38" t="s">
        <v>33</v>
      </c>
      <c r="E4592" s="52" t="s">
        <v>8008</v>
      </c>
      <c r="F4592" s="41"/>
      <c r="G4592" s="53" t="s">
        <v>8009</v>
      </c>
      <c r="H4592" s="38"/>
      <c r="I4592" s="44" t="n">
        <v>300</v>
      </c>
    </row>
    <row r="4593" customFormat="false" ht="12.75" hidden="false" customHeight="true" outlineLevel="0" collapsed="false">
      <c r="A4593" s="38" t="n">
        <f aca="false">A4592+1</f>
        <v>4581</v>
      </c>
      <c r="B4593" s="51" t="n">
        <v>1036</v>
      </c>
      <c r="C4593" s="38" t="s">
        <v>7071</v>
      </c>
      <c r="D4593" s="38" t="s">
        <v>33</v>
      </c>
      <c r="E4593" s="52" t="s">
        <v>541</v>
      </c>
      <c r="F4593" s="41"/>
      <c r="G4593" s="53" t="s">
        <v>8010</v>
      </c>
      <c r="H4593" s="38"/>
      <c r="I4593" s="44" t="n">
        <v>300</v>
      </c>
    </row>
    <row r="4594" customFormat="false" ht="12.75" hidden="false" customHeight="true" outlineLevel="0" collapsed="false">
      <c r="A4594" s="38" t="n">
        <f aca="false">A4593+1</f>
        <v>4582</v>
      </c>
      <c r="B4594" s="51" t="n">
        <v>1036</v>
      </c>
      <c r="C4594" s="38" t="s">
        <v>7071</v>
      </c>
      <c r="D4594" s="38" t="s">
        <v>33</v>
      </c>
      <c r="E4594" s="52" t="s">
        <v>8011</v>
      </c>
      <c r="F4594" s="41"/>
      <c r="G4594" s="53" t="s">
        <v>8012</v>
      </c>
      <c r="H4594" s="38"/>
      <c r="I4594" s="44" t="n">
        <v>300</v>
      </c>
    </row>
    <row r="4595" customFormat="false" ht="12.75" hidden="false" customHeight="true" outlineLevel="0" collapsed="false">
      <c r="A4595" s="38" t="n">
        <f aca="false">A4594+1</f>
        <v>4583</v>
      </c>
      <c r="B4595" s="51" t="n">
        <v>1036</v>
      </c>
      <c r="C4595" s="38" t="s">
        <v>7071</v>
      </c>
      <c r="D4595" s="38" t="s">
        <v>33</v>
      </c>
      <c r="E4595" s="52" t="s">
        <v>8013</v>
      </c>
      <c r="F4595" s="41"/>
      <c r="G4595" s="53" t="s">
        <v>8014</v>
      </c>
      <c r="H4595" s="38"/>
      <c r="I4595" s="44" t="n">
        <v>300</v>
      </c>
    </row>
    <row r="4596" customFormat="false" ht="12.75" hidden="false" customHeight="true" outlineLevel="0" collapsed="false">
      <c r="A4596" s="38" t="n">
        <f aca="false">A4595+1</f>
        <v>4584</v>
      </c>
      <c r="B4596" s="51" t="n">
        <v>1036</v>
      </c>
      <c r="C4596" s="38" t="s">
        <v>7071</v>
      </c>
      <c r="D4596" s="38" t="s">
        <v>33</v>
      </c>
      <c r="E4596" s="52" t="s">
        <v>8015</v>
      </c>
      <c r="F4596" s="41"/>
      <c r="G4596" s="53" t="s">
        <v>8016</v>
      </c>
      <c r="H4596" s="38"/>
      <c r="I4596" s="44" t="n">
        <v>300</v>
      </c>
    </row>
    <row r="4597" customFormat="false" ht="12.75" hidden="false" customHeight="true" outlineLevel="0" collapsed="false">
      <c r="A4597" s="38" t="n">
        <f aca="false">A4596+1</f>
        <v>4585</v>
      </c>
      <c r="B4597" s="51" t="n">
        <v>1036</v>
      </c>
      <c r="C4597" s="38" t="s">
        <v>7071</v>
      </c>
      <c r="D4597" s="38" t="s">
        <v>33</v>
      </c>
      <c r="E4597" s="52" t="s">
        <v>8017</v>
      </c>
      <c r="F4597" s="41"/>
      <c r="G4597" s="53" t="s">
        <v>8018</v>
      </c>
      <c r="H4597" s="38"/>
      <c r="I4597" s="44" t="n">
        <v>300</v>
      </c>
    </row>
    <row r="4598" customFormat="false" ht="12.75" hidden="false" customHeight="true" outlineLevel="0" collapsed="false">
      <c r="A4598" s="38" t="n">
        <f aca="false">A4597+1</f>
        <v>4586</v>
      </c>
      <c r="B4598" s="51" t="n">
        <v>1036</v>
      </c>
      <c r="C4598" s="38" t="s">
        <v>7071</v>
      </c>
      <c r="D4598" s="38" t="s">
        <v>33</v>
      </c>
      <c r="E4598" s="52" t="s">
        <v>8019</v>
      </c>
      <c r="F4598" s="41"/>
      <c r="G4598" s="53" t="s">
        <v>8020</v>
      </c>
      <c r="H4598" s="38"/>
      <c r="I4598" s="44" t="n">
        <v>300</v>
      </c>
    </row>
    <row r="4599" customFormat="false" ht="12.75" hidden="false" customHeight="true" outlineLevel="0" collapsed="false">
      <c r="A4599" s="38" t="n">
        <f aca="false">A4598+1</f>
        <v>4587</v>
      </c>
      <c r="B4599" s="51" t="n">
        <v>1036</v>
      </c>
      <c r="C4599" s="38" t="s">
        <v>7071</v>
      </c>
      <c r="D4599" s="38" t="s">
        <v>33</v>
      </c>
      <c r="E4599" s="52" t="s">
        <v>8021</v>
      </c>
      <c r="F4599" s="41"/>
      <c r="G4599" s="53" t="s">
        <v>8022</v>
      </c>
      <c r="H4599" s="38"/>
      <c r="I4599" s="44" t="n">
        <v>300</v>
      </c>
    </row>
    <row r="4600" customFormat="false" ht="12.75" hidden="false" customHeight="true" outlineLevel="0" collapsed="false">
      <c r="A4600" s="38" t="n">
        <f aca="false">A4599+1</f>
        <v>4588</v>
      </c>
      <c r="B4600" s="51" t="n">
        <v>1036</v>
      </c>
      <c r="C4600" s="38" t="s">
        <v>7071</v>
      </c>
      <c r="D4600" s="38" t="s">
        <v>33</v>
      </c>
      <c r="E4600" s="52" t="s">
        <v>8023</v>
      </c>
      <c r="F4600" s="41"/>
      <c r="G4600" s="53" t="s">
        <v>8024</v>
      </c>
      <c r="H4600" s="38"/>
      <c r="I4600" s="44" t="n">
        <v>300</v>
      </c>
    </row>
    <row r="4601" customFormat="false" ht="12.75" hidden="false" customHeight="true" outlineLevel="0" collapsed="false">
      <c r="A4601" s="38" t="n">
        <f aca="false">A4600+1</f>
        <v>4589</v>
      </c>
      <c r="B4601" s="51" t="n">
        <v>1036</v>
      </c>
      <c r="C4601" s="38" t="s">
        <v>7071</v>
      </c>
      <c r="D4601" s="38" t="s">
        <v>33</v>
      </c>
      <c r="E4601" s="52" t="s">
        <v>8025</v>
      </c>
      <c r="F4601" s="41"/>
      <c r="G4601" s="53" t="s">
        <v>8026</v>
      </c>
      <c r="H4601" s="38"/>
      <c r="I4601" s="44" t="n">
        <v>300</v>
      </c>
    </row>
    <row r="4602" customFormat="false" ht="12.75" hidden="false" customHeight="true" outlineLevel="0" collapsed="false">
      <c r="A4602" s="38" t="n">
        <f aca="false">A4601+1</f>
        <v>4590</v>
      </c>
      <c r="B4602" s="51" t="n">
        <v>1036</v>
      </c>
      <c r="C4602" s="38" t="s">
        <v>7071</v>
      </c>
      <c r="D4602" s="38" t="s">
        <v>33</v>
      </c>
      <c r="E4602" s="52" t="s">
        <v>8027</v>
      </c>
      <c r="F4602" s="41"/>
      <c r="G4602" s="53" t="s">
        <v>8028</v>
      </c>
      <c r="H4602" s="38"/>
      <c r="I4602" s="44" t="n">
        <v>300</v>
      </c>
    </row>
    <row r="4603" customFormat="false" ht="12.75" hidden="false" customHeight="true" outlineLevel="0" collapsed="false">
      <c r="A4603" s="38" t="n">
        <f aca="false">A4602+1</f>
        <v>4591</v>
      </c>
      <c r="B4603" s="51" t="n">
        <v>1036</v>
      </c>
      <c r="C4603" s="38" t="s">
        <v>7071</v>
      </c>
      <c r="D4603" s="38" t="s">
        <v>33</v>
      </c>
      <c r="E4603" s="52" t="s">
        <v>8029</v>
      </c>
      <c r="F4603" s="41"/>
      <c r="G4603" s="53" t="s">
        <v>8030</v>
      </c>
      <c r="H4603" s="38"/>
      <c r="I4603" s="44" t="n">
        <v>300</v>
      </c>
    </row>
    <row r="4604" customFormat="false" ht="12.75" hidden="false" customHeight="true" outlineLevel="0" collapsed="false">
      <c r="A4604" s="38" t="n">
        <f aca="false">A4603+1</f>
        <v>4592</v>
      </c>
      <c r="B4604" s="51" t="n">
        <v>1036</v>
      </c>
      <c r="C4604" s="38" t="s">
        <v>7071</v>
      </c>
      <c r="D4604" s="38" t="s">
        <v>33</v>
      </c>
      <c r="E4604" s="52" t="s">
        <v>8031</v>
      </c>
      <c r="F4604" s="41"/>
      <c r="G4604" s="53" t="s">
        <v>8032</v>
      </c>
      <c r="H4604" s="43"/>
      <c r="I4604" s="54" t="n">
        <v>102</v>
      </c>
    </row>
    <row r="4605" customFormat="false" ht="12.75" hidden="false" customHeight="true" outlineLevel="0" collapsed="false">
      <c r="A4605" s="38" t="n">
        <f aca="false">A4604+1</f>
        <v>4593</v>
      </c>
      <c r="B4605" s="51" t="n">
        <v>1036</v>
      </c>
      <c r="C4605" s="38" t="s">
        <v>7071</v>
      </c>
      <c r="D4605" s="38" t="s">
        <v>33</v>
      </c>
      <c r="E4605" s="52" t="s">
        <v>8033</v>
      </c>
      <c r="F4605" s="41"/>
      <c r="G4605" s="53" t="s">
        <v>8034</v>
      </c>
      <c r="H4605" s="43"/>
      <c r="I4605" s="54" t="n">
        <v>130</v>
      </c>
    </row>
    <row r="4606" customFormat="false" ht="12.75" hidden="false" customHeight="true" outlineLevel="0" collapsed="false">
      <c r="A4606" s="38" t="n">
        <f aca="false">A4605+1</f>
        <v>4594</v>
      </c>
      <c r="B4606" s="51" t="n">
        <v>1036</v>
      </c>
      <c r="C4606" s="38" t="s">
        <v>7071</v>
      </c>
      <c r="D4606" s="38" t="s">
        <v>33</v>
      </c>
      <c r="E4606" s="52" t="s">
        <v>8035</v>
      </c>
      <c r="F4606" s="41"/>
      <c r="G4606" s="53" t="s">
        <v>8036</v>
      </c>
      <c r="H4606" s="43"/>
      <c r="I4606" s="54" t="n">
        <v>273</v>
      </c>
    </row>
    <row r="4607" customFormat="false" ht="12.75" hidden="false" customHeight="true" outlineLevel="0" collapsed="false">
      <c r="A4607" s="38" t="n">
        <f aca="false">A4606+1</f>
        <v>4595</v>
      </c>
      <c r="B4607" s="51" t="n">
        <v>1036</v>
      </c>
      <c r="C4607" s="38" t="s">
        <v>7071</v>
      </c>
      <c r="D4607" s="38" t="s">
        <v>33</v>
      </c>
      <c r="E4607" s="52" t="s">
        <v>8037</v>
      </c>
      <c r="F4607" s="41"/>
      <c r="G4607" s="53" t="s">
        <v>8038</v>
      </c>
      <c r="H4607" s="43"/>
      <c r="I4607" s="54" t="n">
        <v>191</v>
      </c>
    </row>
    <row r="4608" customFormat="false" ht="12.75" hidden="false" customHeight="true" outlineLevel="0" collapsed="false">
      <c r="A4608" s="38" t="n">
        <f aca="false">A4607+1</f>
        <v>4596</v>
      </c>
      <c r="B4608" s="51" t="n">
        <v>1036</v>
      </c>
      <c r="C4608" s="38" t="s">
        <v>7071</v>
      </c>
      <c r="D4608" s="38" t="s">
        <v>33</v>
      </c>
      <c r="E4608" s="52" t="s">
        <v>8039</v>
      </c>
      <c r="F4608" s="41"/>
      <c r="G4608" s="53" t="s">
        <v>8040</v>
      </c>
      <c r="H4608" s="43"/>
      <c r="I4608" s="54" t="n">
        <v>189</v>
      </c>
    </row>
    <row r="4609" customFormat="false" ht="12.75" hidden="false" customHeight="true" outlineLevel="0" collapsed="false">
      <c r="A4609" s="38" t="n">
        <f aca="false">A4608+1</f>
        <v>4597</v>
      </c>
      <c r="B4609" s="51" t="n">
        <v>1036</v>
      </c>
      <c r="C4609" s="38" t="s">
        <v>7071</v>
      </c>
      <c r="D4609" s="38" t="s">
        <v>33</v>
      </c>
      <c r="E4609" s="52" t="s">
        <v>8041</v>
      </c>
      <c r="F4609" s="41"/>
      <c r="G4609" s="53" t="s">
        <v>8042</v>
      </c>
      <c r="H4609" s="43"/>
      <c r="I4609" s="54" t="n">
        <v>121</v>
      </c>
    </row>
    <row r="4610" customFormat="false" ht="12.75" hidden="false" customHeight="true" outlineLevel="0" collapsed="false">
      <c r="A4610" s="38" t="n">
        <f aca="false">A4609+1</f>
        <v>4598</v>
      </c>
      <c r="B4610" s="51" t="n">
        <v>1036</v>
      </c>
      <c r="C4610" s="38" t="s">
        <v>7071</v>
      </c>
      <c r="D4610" s="38" t="s">
        <v>33</v>
      </c>
      <c r="E4610" s="52" t="s">
        <v>8043</v>
      </c>
      <c r="F4610" s="41"/>
      <c r="G4610" s="53" t="s">
        <v>8044</v>
      </c>
      <c r="H4610" s="43"/>
      <c r="I4610" s="54" t="n">
        <v>191</v>
      </c>
    </row>
    <row r="4611" customFormat="false" ht="12.75" hidden="false" customHeight="true" outlineLevel="0" collapsed="false">
      <c r="A4611" s="38" t="n">
        <f aca="false">A4610+1</f>
        <v>4599</v>
      </c>
      <c r="B4611" s="51" t="n">
        <v>1036</v>
      </c>
      <c r="C4611" s="38" t="s">
        <v>7071</v>
      </c>
      <c r="D4611" s="38" t="s">
        <v>33</v>
      </c>
      <c r="E4611" s="52" t="s">
        <v>8045</v>
      </c>
      <c r="F4611" s="41"/>
      <c r="G4611" s="53" t="s">
        <v>8046</v>
      </c>
      <c r="H4611" s="43"/>
      <c r="I4611" s="54" t="n">
        <v>108</v>
      </c>
    </row>
    <row r="4612" customFormat="false" ht="12.75" hidden="false" customHeight="true" outlineLevel="0" collapsed="false">
      <c r="A4612" s="38" t="n">
        <f aca="false">A4611+1</f>
        <v>4600</v>
      </c>
      <c r="B4612" s="51" t="n">
        <v>1036</v>
      </c>
      <c r="C4612" s="38" t="s">
        <v>7071</v>
      </c>
      <c r="D4612" s="38" t="s">
        <v>33</v>
      </c>
      <c r="E4612" s="52" t="s">
        <v>8047</v>
      </c>
      <c r="F4612" s="41"/>
      <c r="G4612" s="53" t="s">
        <v>8048</v>
      </c>
      <c r="H4612" s="43"/>
      <c r="I4612" s="54" t="n">
        <v>186</v>
      </c>
    </row>
    <row r="4613" customFormat="false" ht="12.75" hidden="false" customHeight="true" outlineLevel="0" collapsed="false">
      <c r="A4613" s="38" t="n">
        <f aca="false">A4612+1</f>
        <v>4601</v>
      </c>
      <c r="B4613" s="51" t="n">
        <v>1036</v>
      </c>
      <c r="C4613" s="38" t="s">
        <v>7071</v>
      </c>
      <c r="D4613" s="38" t="s">
        <v>33</v>
      </c>
      <c r="E4613" s="52" t="s">
        <v>8049</v>
      </c>
      <c r="F4613" s="41"/>
      <c r="G4613" s="53" t="s">
        <v>8050</v>
      </c>
      <c r="H4613" s="43"/>
      <c r="I4613" s="54" t="n">
        <v>125</v>
      </c>
    </row>
    <row r="4614" customFormat="false" ht="12.75" hidden="false" customHeight="true" outlineLevel="0" collapsed="false">
      <c r="A4614" s="38" t="n">
        <f aca="false">A4613+1</f>
        <v>4602</v>
      </c>
      <c r="B4614" s="51" t="n">
        <v>1036</v>
      </c>
      <c r="C4614" s="38" t="s">
        <v>7071</v>
      </c>
      <c r="D4614" s="38" t="s">
        <v>33</v>
      </c>
      <c r="E4614" s="52" t="s">
        <v>8051</v>
      </c>
      <c r="F4614" s="41"/>
      <c r="G4614" s="53" t="s">
        <v>8052</v>
      </c>
      <c r="H4614" s="43"/>
      <c r="I4614" s="54" t="n">
        <v>45</v>
      </c>
    </row>
    <row r="4615" customFormat="false" ht="12.75" hidden="false" customHeight="true" outlineLevel="0" collapsed="false">
      <c r="A4615" s="38" t="n">
        <f aca="false">A4614+1</f>
        <v>4603</v>
      </c>
      <c r="B4615" s="51" t="n">
        <v>1036</v>
      </c>
      <c r="C4615" s="38" t="s">
        <v>7071</v>
      </c>
      <c r="D4615" s="38" t="s">
        <v>33</v>
      </c>
      <c r="E4615" s="52" t="s">
        <v>8053</v>
      </c>
      <c r="F4615" s="41"/>
      <c r="G4615" s="53" t="s">
        <v>8054</v>
      </c>
      <c r="H4615" s="43"/>
      <c r="I4615" s="54" t="n">
        <v>219</v>
      </c>
    </row>
    <row r="4616" customFormat="false" ht="12.75" hidden="false" customHeight="true" outlineLevel="0" collapsed="false">
      <c r="A4616" s="38" t="n">
        <f aca="false">A4615+1</f>
        <v>4604</v>
      </c>
      <c r="B4616" s="51" t="n">
        <v>1036</v>
      </c>
      <c r="C4616" s="38" t="s">
        <v>7071</v>
      </c>
      <c r="D4616" s="38" t="s">
        <v>33</v>
      </c>
      <c r="E4616" s="52" t="s">
        <v>8055</v>
      </c>
      <c r="F4616" s="41"/>
      <c r="G4616" s="53" t="s">
        <v>8056</v>
      </c>
      <c r="H4616" s="43"/>
      <c r="I4616" s="54" t="n">
        <v>101</v>
      </c>
    </row>
    <row r="4617" customFormat="false" ht="12.75" hidden="false" customHeight="true" outlineLevel="0" collapsed="false">
      <c r="A4617" s="38" t="n">
        <f aca="false">A4616+1</f>
        <v>4605</v>
      </c>
      <c r="B4617" s="51" t="n">
        <v>1036</v>
      </c>
      <c r="C4617" s="38" t="s">
        <v>7071</v>
      </c>
      <c r="D4617" s="38" t="s">
        <v>33</v>
      </c>
      <c r="E4617" s="52" t="s">
        <v>8057</v>
      </c>
      <c r="F4617" s="41"/>
      <c r="G4617" s="53" t="s">
        <v>8058</v>
      </c>
      <c r="H4617" s="43"/>
      <c r="I4617" s="54" t="n">
        <v>222</v>
      </c>
    </row>
    <row r="4618" customFormat="false" ht="12.75" hidden="false" customHeight="true" outlineLevel="0" collapsed="false">
      <c r="A4618" s="38" t="n">
        <f aca="false">A4617+1</f>
        <v>4606</v>
      </c>
      <c r="B4618" s="51" t="n">
        <v>1036</v>
      </c>
      <c r="C4618" s="38" t="s">
        <v>7071</v>
      </c>
      <c r="D4618" s="38" t="s">
        <v>33</v>
      </c>
      <c r="E4618" s="52" t="s">
        <v>8059</v>
      </c>
      <c r="F4618" s="41"/>
      <c r="G4618" s="53" t="n">
        <v>32305</v>
      </c>
      <c r="H4618" s="43"/>
      <c r="I4618" s="54" t="n">
        <v>208</v>
      </c>
    </row>
    <row r="4619" customFormat="false" ht="12.75" hidden="false" customHeight="true" outlineLevel="0" collapsed="false">
      <c r="A4619" s="38" t="n">
        <f aca="false">A4618+1</f>
        <v>4607</v>
      </c>
      <c r="B4619" s="51" t="n">
        <v>1036</v>
      </c>
      <c r="C4619" s="38" t="s">
        <v>7071</v>
      </c>
      <c r="D4619" s="38" t="s">
        <v>33</v>
      </c>
      <c r="E4619" s="52" t="s">
        <v>8060</v>
      </c>
      <c r="F4619" s="41"/>
      <c r="G4619" s="53" t="s">
        <v>8061</v>
      </c>
      <c r="H4619" s="43"/>
      <c r="I4619" s="54" t="n">
        <v>463</v>
      </c>
    </row>
    <row r="4620" customFormat="false" ht="12.75" hidden="false" customHeight="true" outlineLevel="0" collapsed="false">
      <c r="A4620" s="38" t="n">
        <f aca="false">A4619+1</f>
        <v>4608</v>
      </c>
      <c r="B4620" s="51" t="n">
        <v>1036</v>
      </c>
      <c r="C4620" s="38" t="s">
        <v>7071</v>
      </c>
      <c r="D4620" s="38" t="s">
        <v>33</v>
      </c>
      <c r="E4620" s="52" t="s">
        <v>8062</v>
      </c>
      <c r="F4620" s="41"/>
      <c r="G4620" s="53" t="s">
        <v>8063</v>
      </c>
      <c r="H4620" s="43"/>
      <c r="I4620" s="54" t="n">
        <v>159</v>
      </c>
    </row>
    <row r="4621" customFormat="false" ht="12.75" hidden="false" customHeight="true" outlineLevel="0" collapsed="false">
      <c r="A4621" s="38" t="n">
        <f aca="false">A4620+1</f>
        <v>4609</v>
      </c>
      <c r="B4621" s="51" t="n">
        <v>1036</v>
      </c>
      <c r="C4621" s="38" t="s">
        <v>7071</v>
      </c>
      <c r="D4621" s="38" t="s">
        <v>33</v>
      </c>
      <c r="E4621" s="52" t="s">
        <v>8064</v>
      </c>
      <c r="F4621" s="41"/>
      <c r="G4621" s="53" t="s">
        <v>8065</v>
      </c>
      <c r="H4621" s="43"/>
      <c r="I4621" s="54" t="n">
        <v>237</v>
      </c>
    </row>
    <row r="4622" customFormat="false" ht="12.75" hidden="false" customHeight="true" outlineLevel="0" collapsed="false">
      <c r="A4622" s="38" t="n">
        <f aca="false">A4621+1</f>
        <v>4610</v>
      </c>
      <c r="B4622" s="51" t="n">
        <v>1036</v>
      </c>
      <c r="C4622" s="38" t="s">
        <v>7071</v>
      </c>
      <c r="D4622" s="38" t="s">
        <v>33</v>
      </c>
      <c r="E4622" s="52" t="s">
        <v>8066</v>
      </c>
      <c r="F4622" s="41"/>
      <c r="G4622" s="53" t="s">
        <v>8067</v>
      </c>
      <c r="H4622" s="43"/>
      <c r="I4622" s="54" t="n">
        <v>237</v>
      </c>
    </row>
    <row r="4623" customFormat="false" ht="12.75" hidden="false" customHeight="true" outlineLevel="0" collapsed="false">
      <c r="A4623" s="38" t="n">
        <f aca="false">A4622+1</f>
        <v>4611</v>
      </c>
      <c r="B4623" s="51" t="n">
        <v>1036</v>
      </c>
      <c r="C4623" s="38" t="s">
        <v>7071</v>
      </c>
      <c r="D4623" s="38" t="s">
        <v>33</v>
      </c>
      <c r="E4623" s="52" t="s">
        <v>8068</v>
      </c>
      <c r="F4623" s="41"/>
      <c r="G4623" s="53" t="s">
        <v>8069</v>
      </c>
      <c r="H4623" s="43"/>
      <c r="I4623" s="54" t="n">
        <v>157</v>
      </c>
    </row>
    <row r="4624" customFormat="false" ht="12.75" hidden="false" customHeight="true" outlineLevel="0" collapsed="false">
      <c r="A4624" s="38" t="n">
        <f aca="false">A4623+1</f>
        <v>4612</v>
      </c>
      <c r="B4624" s="51" t="n">
        <v>1036</v>
      </c>
      <c r="C4624" s="38" t="s">
        <v>7071</v>
      </c>
      <c r="D4624" s="38" t="s">
        <v>33</v>
      </c>
      <c r="E4624" s="52" t="s">
        <v>8070</v>
      </c>
      <c r="F4624" s="41"/>
      <c r="G4624" s="53" t="s">
        <v>8071</v>
      </c>
      <c r="H4624" s="43"/>
      <c r="I4624" s="54" t="n">
        <v>208</v>
      </c>
    </row>
    <row r="4625" customFormat="false" ht="12.75" hidden="false" customHeight="true" outlineLevel="0" collapsed="false">
      <c r="A4625" s="38" t="n">
        <f aca="false">A4624+1</f>
        <v>4613</v>
      </c>
      <c r="B4625" s="51" t="n">
        <v>1036</v>
      </c>
      <c r="C4625" s="38" t="s">
        <v>7071</v>
      </c>
      <c r="D4625" s="38" t="s">
        <v>33</v>
      </c>
      <c r="E4625" s="52" t="s">
        <v>8072</v>
      </c>
      <c r="F4625" s="41"/>
      <c r="G4625" s="53" t="s">
        <v>8073</v>
      </c>
      <c r="H4625" s="43"/>
      <c r="I4625" s="54" t="n">
        <v>160</v>
      </c>
    </row>
    <row r="4626" customFormat="false" ht="12.75" hidden="false" customHeight="true" outlineLevel="0" collapsed="false">
      <c r="A4626" s="38" t="n">
        <f aca="false">A4625+1</f>
        <v>4614</v>
      </c>
      <c r="B4626" s="51" t="n">
        <v>1036</v>
      </c>
      <c r="C4626" s="38" t="s">
        <v>7071</v>
      </c>
      <c r="D4626" s="38" t="s">
        <v>33</v>
      </c>
      <c r="E4626" s="52" t="s">
        <v>8074</v>
      </c>
      <c r="F4626" s="41"/>
      <c r="G4626" s="53" t="s">
        <v>8075</v>
      </c>
      <c r="H4626" s="43"/>
      <c r="I4626" s="54" t="n">
        <v>206</v>
      </c>
    </row>
    <row r="4627" customFormat="false" ht="12.75" hidden="false" customHeight="true" outlineLevel="0" collapsed="false">
      <c r="A4627" s="38" t="n">
        <f aca="false">A4626+1</f>
        <v>4615</v>
      </c>
      <c r="B4627" s="51" t="n">
        <v>1036</v>
      </c>
      <c r="C4627" s="38" t="s">
        <v>7071</v>
      </c>
      <c r="D4627" s="38" t="s">
        <v>33</v>
      </c>
      <c r="E4627" s="52" t="s">
        <v>2736</v>
      </c>
      <c r="F4627" s="41"/>
      <c r="G4627" s="53" t="s">
        <v>8076</v>
      </c>
      <c r="H4627" s="43"/>
      <c r="I4627" s="54" t="n">
        <v>147</v>
      </c>
    </row>
    <row r="4628" customFormat="false" ht="12.75" hidden="false" customHeight="true" outlineLevel="0" collapsed="false">
      <c r="A4628" s="38" t="n">
        <f aca="false">A4627+1</f>
        <v>4616</v>
      </c>
      <c r="B4628" s="51" t="n">
        <v>1036</v>
      </c>
      <c r="C4628" s="38" t="s">
        <v>7071</v>
      </c>
      <c r="D4628" s="38" t="s">
        <v>33</v>
      </c>
      <c r="E4628" s="52" t="s">
        <v>8077</v>
      </c>
      <c r="F4628" s="41"/>
      <c r="G4628" s="53" t="s">
        <v>8078</v>
      </c>
      <c r="H4628" s="43"/>
      <c r="I4628" s="54" t="n">
        <v>189</v>
      </c>
    </row>
    <row r="4629" customFormat="false" ht="12.75" hidden="false" customHeight="true" outlineLevel="0" collapsed="false">
      <c r="A4629" s="38" t="n">
        <f aca="false">A4628+1</f>
        <v>4617</v>
      </c>
      <c r="B4629" s="51" t="n">
        <v>1036</v>
      </c>
      <c r="C4629" s="38" t="s">
        <v>7071</v>
      </c>
      <c r="D4629" s="38" t="s">
        <v>33</v>
      </c>
      <c r="E4629" s="52" t="s">
        <v>8079</v>
      </c>
      <c r="F4629" s="41"/>
      <c r="G4629" s="53" t="s">
        <v>8080</v>
      </c>
      <c r="H4629" s="43"/>
      <c r="I4629" s="54" t="n">
        <v>109</v>
      </c>
    </row>
    <row r="4630" customFormat="false" ht="12.75" hidden="false" customHeight="true" outlineLevel="0" collapsed="false">
      <c r="A4630" s="38" t="n">
        <f aca="false">A4629+1</f>
        <v>4618</v>
      </c>
      <c r="B4630" s="51" t="n">
        <v>1036</v>
      </c>
      <c r="C4630" s="38" t="s">
        <v>7071</v>
      </c>
      <c r="D4630" s="38" t="s">
        <v>33</v>
      </c>
      <c r="E4630" s="52" t="s">
        <v>8081</v>
      </c>
      <c r="F4630" s="41"/>
      <c r="G4630" s="53" t="s">
        <v>8082</v>
      </c>
      <c r="H4630" s="43"/>
      <c r="I4630" s="54" t="n">
        <v>234</v>
      </c>
    </row>
    <row r="4631" customFormat="false" ht="12.75" hidden="false" customHeight="true" outlineLevel="0" collapsed="false">
      <c r="A4631" s="38" t="n">
        <f aca="false">A4630+1</f>
        <v>4619</v>
      </c>
      <c r="B4631" s="51" t="n">
        <v>1036</v>
      </c>
      <c r="C4631" s="38" t="s">
        <v>7071</v>
      </c>
      <c r="D4631" s="38" t="s">
        <v>33</v>
      </c>
      <c r="E4631" s="52" t="s">
        <v>8083</v>
      </c>
      <c r="F4631" s="41"/>
      <c r="G4631" s="53" t="s">
        <v>8084</v>
      </c>
      <c r="H4631" s="43"/>
      <c r="I4631" s="54" t="n">
        <v>124</v>
      </c>
    </row>
    <row r="4632" customFormat="false" ht="12.75" hidden="false" customHeight="true" outlineLevel="0" collapsed="false">
      <c r="A4632" s="38" t="n">
        <f aca="false">A4631+1</f>
        <v>4620</v>
      </c>
      <c r="B4632" s="51" t="n">
        <v>1036</v>
      </c>
      <c r="C4632" s="38" t="s">
        <v>7071</v>
      </c>
      <c r="D4632" s="38" t="s">
        <v>33</v>
      </c>
      <c r="E4632" s="52" t="s">
        <v>2701</v>
      </c>
      <c r="F4632" s="41"/>
      <c r="G4632" s="53" t="s">
        <v>8085</v>
      </c>
      <c r="H4632" s="43"/>
      <c r="I4632" s="54" t="n">
        <v>108</v>
      </c>
    </row>
    <row r="4633" customFormat="false" ht="12.75" hidden="false" customHeight="true" outlineLevel="0" collapsed="false">
      <c r="A4633" s="38" t="n">
        <f aca="false">A4632+1</f>
        <v>4621</v>
      </c>
      <c r="B4633" s="51" t="n">
        <v>1036</v>
      </c>
      <c r="C4633" s="38" t="s">
        <v>7071</v>
      </c>
      <c r="D4633" s="38" t="s">
        <v>33</v>
      </c>
      <c r="E4633" s="52" t="s">
        <v>7429</v>
      </c>
      <c r="F4633" s="41"/>
      <c r="G4633" s="53" t="s">
        <v>8086</v>
      </c>
      <c r="H4633" s="43"/>
      <c r="I4633" s="54" t="n">
        <v>175</v>
      </c>
    </row>
    <row r="4634" customFormat="false" ht="12.75" hidden="false" customHeight="true" outlineLevel="0" collapsed="false">
      <c r="A4634" s="38" t="n">
        <f aca="false">A4633+1</f>
        <v>4622</v>
      </c>
      <c r="B4634" s="51" t="n">
        <v>1036</v>
      </c>
      <c r="C4634" s="38" t="s">
        <v>7071</v>
      </c>
      <c r="D4634" s="38" t="s">
        <v>33</v>
      </c>
      <c r="E4634" s="52" t="s">
        <v>2165</v>
      </c>
      <c r="F4634" s="41"/>
      <c r="G4634" s="53" t="s">
        <v>8087</v>
      </c>
      <c r="H4634" s="43"/>
      <c r="I4634" s="54" t="n">
        <v>108</v>
      </c>
    </row>
    <row r="4635" customFormat="false" ht="12.75" hidden="false" customHeight="true" outlineLevel="0" collapsed="false">
      <c r="A4635" s="38" t="n">
        <f aca="false">A4634+1</f>
        <v>4623</v>
      </c>
      <c r="B4635" s="51" t="n">
        <v>1036</v>
      </c>
      <c r="C4635" s="38" t="s">
        <v>7071</v>
      </c>
      <c r="D4635" s="38" t="s">
        <v>33</v>
      </c>
      <c r="E4635" s="52" t="s">
        <v>8088</v>
      </c>
      <c r="F4635" s="41"/>
      <c r="G4635" s="53" t="s">
        <v>8089</v>
      </c>
      <c r="H4635" s="43"/>
      <c r="I4635" s="54" t="n">
        <v>105</v>
      </c>
    </row>
    <row r="4636" customFormat="false" ht="12.75" hidden="false" customHeight="true" outlineLevel="0" collapsed="false">
      <c r="A4636" s="38" t="n">
        <f aca="false">A4635+1</f>
        <v>4624</v>
      </c>
      <c r="B4636" s="51" t="n">
        <v>1036</v>
      </c>
      <c r="C4636" s="38" t="s">
        <v>7071</v>
      </c>
      <c r="D4636" s="38" t="s">
        <v>33</v>
      </c>
      <c r="E4636" s="52" t="s">
        <v>1293</v>
      </c>
      <c r="F4636" s="41"/>
      <c r="G4636" s="53" t="s">
        <v>8090</v>
      </c>
      <c r="H4636" s="43"/>
      <c r="I4636" s="54" t="n">
        <v>159</v>
      </c>
    </row>
    <row r="4637" customFormat="false" ht="12.75" hidden="false" customHeight="true" outlineLevel="0" collapsed="false">
      <c r="A4637" s="38" t="n">
        <f aca="false">A4636+1</f>
        <v>4625</v>
      </c>
      <c r="B4637" s="51" t="n">
        <v>1036</v>
      </c>
      <c r="C4637" s="38" t="s">
        <v>7071</v>
      </c>
      <c r="D4637" s="38" t="s">
        <v>33</v>
      </c>
      <c r="E4637" s="52" t="s">
        <v>8091</v>
      </c>
      <c r="F4637" s="41"/>
      <c r="G4637" s="53" t="s">
        <v>8092</v>
      </c>
      <c r="H4637" s="43"/>
      <c r="I4637" s="54" t="n">
        <v>135</v>
      </c>
    </row>
    <row r="4638" customFormat="false" ht="12.75" hidden="false" customHeight="true" outlineLevel="0" collapsed="false">
      <c r="A4638" s="38" t="n">
        <f aca="false">A4637+1</f>
        <v>4626</v>
      </c>
      <c r="B4638" s="51" t="n">
        <v>1036</v>
      </c>
      <c r="C4638" s="38" t="s">
        <v>7071</v>
      </c>
      <c r="D4638" s="38" t="s">
        <v>33</v>
      </c>
      <c r="E4638" s="52" t="s">
        <v>8093</v>
      </c>
      <c r="F4638" s="41"/>
      <c r="G4638" s="53" t="s">
        <v>8094</v>
      </c>
      <c r="H4638" s="43"/>
      <c r="I4638" s="54" t="n">
        <v>148</v>
      </c>
    </row>
    <row r="4639" customFormat="false" ht="12.75" hidden="false" customHeight="true" outlineLevel="0" collapsed="false">
      <c r="A4639" s="38" t="n">
        <f aca="false">A4638+1</f>
        <v>4627</v>
      </c>
      <c r="B4639" s="51" t="n">
        <v>1036</v>
      </c>
      <c r="C4639" s="38" t="s">
        <v>7071</v>
      </c>
      <c r="D4639" s="38" t="s">
        <v>33</v>
      </c>
      <c r="E4639" s="52" t="s">
        <v>8095</v>
      </c>
      <c r="F4639" s="41"/>
      <c r="G4639" s="53" t="s">
        <v>8096</v>
      </c>
      <c r="H4639" s="43"/>
      <c r="I4639" s="54" t="n">
        <v>167</v>
      </c>
    </row>
    <row r="4640" customFormat="false" ht="12.75" hidden="false" customHeight="true" outlineLevel="0" collapsed="false">
      <c r="A4640" s="38" t="n">
        <f aca="false">A4639+1</f>
        <v>4628</v>
      </c>
      <c r="B4640" s="51" t="n">
        <v>1036</v>
      </c>
      <c r="C4640" s="38" t="s">
        <v>7071</v>
      </c>
      <c r="D4640" s="38" t="s">
        <v>33</v>
      </c>
      <c r="E4640" s="52" t="s">
        <v>8097</v>
      </c>
      <c r="F4640" s="41"/>
      <c r="G4640" s="53" t="s">
        <v>8098</v>
      </c>
      <c r="H4640" s="43"/>
      <c r="I4640" s="54" t="n">
        <v>209</v>
      </c>
    </row>
    <row r="4641" customFormat="false" ht="12.75" hidden="false" customHeight="true" outlineLevel="0" collapsed="false">
      <c r="A4641" s="38" t="n">
        <f aca="false">A4640+1</f>
        <v>4629</v>
      </c>
      <c r="B4641" s="51" t="n">
        <v>1036</v>
      </c>
      <c r="C4641" s="38" t="s">
        <v>7071</v>
      </c>
      <c r="D4641" s="38" t="s">
        <v>33</v>
      </c>
      <c r="E4641" s="52" t="s">
        <v>7451</v>
      </c>
      <c r="F4641" s="41"/>
      <c r="G4641" s="53" t="s">
        <v>8099</v>
      </c>
      <c r="H4641" s="43"/>
      <c r="I4641" s="54" t="n">
        <v>106</v>
      </c>
    </row>
    <row r="4642" customFormat="false" ht="12.75" hidden="false" customHeight="true" outlineLevel="0" collapsed="false">
      <c r="A4642" s="38" t="n">
        <f aca="false">A4641+1</f>
        <v>4630</v>
      </c>
      <c r="B4642" s="51" t="n">
        <v>1036</v>
      </c>
      <c r="C4642" s="38" t="s">
        <v>7071</v>
      </c>
      <c r="D4642" s="38" t="s">
        <v>33</v>
      </c>
      <c r="E4642" s="52" t="s">
        <v>8100</v>
      </c>
      <c r="F4642" s="41"/>
      <c r="G4642" s="53" t="s">
        <v>8101</v>
      </c>
      <c r="H4642" s="43"/>
      <c r="I4642" s="54" t="n">
        <v>210</v>
      </c>
    </row>
    <row r="4643" customFormat="false" ht="12.75" hidden="false" customHeight="true" outlineLevel="0" collapsed="false">
      <c r="A4643" s="38" t="n">
        <f aca="false">A4642+1</f>
        <v>4631</v>
      </c>
      <c r="B4643" s="51" t="n">
        <v>1036</v>
      </c>
      <c r="C4643" s="38" t="s">
        <v>7071</v>
      </c>
      <c r="D4643" s="38" t="s">
        <v>33</v>
      </c>
      <c r="E4643" s="52" t="s">
        <v>8102</v>
      </c>
      <c r="F4643" s="41"/>
      <c r="G4643" s="53" t="s">
        <v>8103</v>
      </c>
      <c r="H4643" s="43"/>
      <c r="I4643" s="54" t="n">
        <v>219</v>
      </c>
    </row>
    <row r="4644" customFormat="false" ht="12.75" hidden="false" customHeight="true" outlineLevel="0" collapsed="false">
      <c r="A4644" s="38" t="n">
        <f aca="false">A4643+1</f>
        <v>4632</v>
      </c>
      <c r="B4644" s="51" t="n">
        <v>1036</v>
      </c>
      <c r="C4644" s="38" t="s">
        <v>7071</v>
      </c>
      <c r="D4644" s="38" t="s">
        <v>33</v>
      </c>
      <c r="E4644" s="52" t="s">
        <v>8104</v>
      </c>
      <c r="F4644" s="41"/>
      <c r="G4644" s="53" t="s">
        <v>8105</v>
      </c>
      <c r="H4644" s="43"/>
      <c r="I4644" s="54" t="n">
        <v>238</v>
      </c>
    </row>
    <row r="4645" customFormat="false" ht="12.75" hidden="false" customHeight="true" outlineLevel="0" collapsed="false">
      <c r="A4645" s="38" t="n">
        <f aca="false">A4644+1</f>
        <v>4633</v>
      </c>
      <c r="B4645" s="51" t="n">
        <v>1036</v>
      </c>
      <c r="C4645" s="38" t="s">
        <v>7071</v>
      </c>
      <c r="D4645" s="38" t="s">
        <v>33</v>
      </c>
      <c r="E4645" s="52" t="s">
        <v>1643</v>
      </c>
      <c r="F4645" s="41"/>
      <c r="G4645" s="53" t="s">
        <v>8106</v>
      </c>
      <c r="H4645" s="43"/>
      <c r="I4645" s="54" t="n">
        <v>160</v>
      </c>
    </row>
    <row r="4646" customFormat="false" ht="12.75" hidden="false" customHeight="true" outlineLevel="0" collapsed="false">
      <c r="A4646" s="38" t="n">
        <f aca="false">A4645+1</f>
        <v>4634</v>
      </c>
      <c r="B4646" s="51" t="n">
        <v>1036</v>
      </c>
      <c r="C4646" s="38" t="s">
        <v>7071</v>
      </c>
      <c r="D4646" s="38" t="s">
        <v>33</v>
      </c>
      <c r="E4646" s="52" t="s">
        <v>7465</v>
      </c>
      <c r="F4646" s="41"/>
      <c r="G4646" s="53" t="s">
        <v>8107</v>
      </c>
      <c r="H4646" s="43"/>
      <c r="I4646" s="54" t="n">
        <v>143</v>
      </c>
    </row>
    <row r="4647" customFormat="false" ht="12.75" hidden="false" customHeight="true" outlineLevel="0" collapsed="false">
      <c r="A4647" s="38" t="n">
        <f aca="false">A4646+1</f>
        <v>4635</v>
      </c>
      <c r="B4647" s="51" t="n">
        <v>1036</v>
      </c>
      <c r="C4647" s="38" t="s">
        <v>7071</v>
      </c>
      <c r="D4647" s="38" t="s">
        <v>33</v>
      </c>
      <c r="E4647" s="52" t="s">
        <v>8108</v>
      </c>
      <c r="F4647" s="41"/>
      <c r="G4647" s="53" t="s">
        <v>8109</v>
      </c>
      <c r="H4647" s="43"/>
      <c r="I4647" s="54" t="n">
        <v>34</v>
      </c>
    </row>
    <row r="4648" customFormat="false" ht="12.75" hidden="false" customHeight="true" outlineLevel="0" collapsed="false">
      <c r="A4648" s="38" t="n">
        <f aca="false">A4647+1</f>
        <v>4636</v>
      </c>
      <c r="B4648" s="51" t="n">
        <v>1036</v>
      </c>
      <c r="C4648" s="38" t="s">
        <v>7071</v>
      </c>
      <c r="D4648" s="38" t="s">
        <v>33</v>
      </c>
      <c r="E4648" s="52" t="s">
        <v>8110</v>
      </c>
      <c r="F4648" s="41"/>
      <c r="G4648" s="53" t="s">
        <v>8111</v>
      </c>
      <c r="H4648" s="43"/>
      <c r="I4648" s="54" t="n">
        <v>114</v>
      </c>
    </row>
    <row r="4649" customFormat="false" ht="12.75" hidden="false" customHeight="true" outlineLevel="0" collapsed="false">
      <c r="A4649" s="38" t="n">
        <f aca="false">A4648+1</f>
        <v>4637</v>
      </c>
      <c r="B4649" s="51" t="n">
        <v>1036</v>
      </c>
      <c r="C4649" s="38" t="s">
        <v>7071</v>
      </c>
      <c r="D4649" s="38" t="s">
        <v>33</v>
      </c>
      <c r="E4649" s="52" t="s">
        <v>7476</v>
      </c>
      <c r="F4649" s="41"/>
      <c r="G4649" s="53" t="s">
        <v>8112</v>
      </c>
      <c r="H4649" s="43"/>
      <c r="I4649" s="54" t="n">
        <v>113</v>
      </c>
    </row>
    <row r="4650" customFormat="false" ht="12.75" hidden="false" customHeight="true" outlineLevel="0" collapsed="false">
      <c r="A4650" s="38" t="n">
        <f aca="false">A4649+1</f>
        <v>4638</v>
      </c>
      <c r="B4650" s="51" t="n">
        <v>1036</v>
      </c>
      <c r="C4650" s="38" t="s">
        <v>7071</v>
      </c>
      <c r="D4650" s="38" t="s">
        <v>33</v>
      </c>
      <c r="E4650" s="52" t="s">
        <v>8113</v>
      </c>
      <c r="F4650" s="41"/>
      <c r="G4650" s="53" t="s">
        <v>8114</v>
      </c>
      <c r="H4650" s="43"/>
      <c r="I4650" s="54" t="n">
        <v>118</v>
      </c>
    </row>
    <row r="4651" customFormat="false" ht="12.75" hidden="false" customHeight="true" outlineLevel="0" collapsed="false">
      <c r="A4651" s="38" t="n">
        <f aca="false">A4650+1</f>
        <v>4639</v>
      </c>
      <c r="B4651" s="51" t="n">
        <v>1036</v>
      </c>
      <c r="C4651" s="38" t="s">
        <v>7071</v>
      </c>
      <c r="D4651" s="38" t="s">
        <v>33</v>
      </c>
      <c r="E4651" s="52" t="s">
        <v>8115</v>
      </c>
      <c r="F4651" s="41"/>
      <c r="G4651" s="53" t="s">
        <v>8116</v>
      </c>
      <c r="H4651" s="43"/>
      <c r="I4651" s="54" t="n">
        <v>182</v>
      </c>
    </row>
    <row r="4652" customFormat="false" ht="12.75" hidden="false" customHeight="true" outlineLevel="0" collapsed="false">
      <c r="A4652" s="38" t="n">
        <f aca="false">A4651+1</f>
        <v>4640</v>
      </c>
      <c r="B4652" s="51" t="n">
        <v>1036</v>
      </c>
      <c r="C4652" s="38" t="s">
        <v>7071</v>
      </c>
      <c r="D4652" s="38" t="s">
        <v>33</v>
      </c>
      <c r="E4652" s="52" t="s">
        <v>8117</v>
      </c>
      <c r="F4652" s="41"/>
      <c r="G4652" s="53" t="s">
        <v>8118</v>
      </c>
      <c r="H4652" s="43"/>
      <c r="I4652" s="54" t="n">
        <v>213</v>
      </c>
    </row>
    <row r="4653" customFormat="false" ht="12.75" hidden="false" customHeight="true" outlineLevel="0" collapsed="false">
      <c r="A4653" s="38" t="n">
        <f aca="false">A4652+1</f>
        <v>4641</v>
      </c>
      <c r="B4653" s="51" t="n">
        <v>1036</v>
      </c>
      <c r="C4653" s="38" t="s">
        <v>7071</v>
      </c>
      <c r="D4653" s="38" t="s">
        <v>33</v>
      </c>
      <c r="E4653" s="52" t="s">
        <v>8119</v>
      </c>
      <c r="F4653" s="41"/>
      <c r="G4653" s="53" t="s">
        <v>8120</v>
      </c>
      <c r="H4653" s="43"/>
      <c r="I4653" s="54" t="n">
        <v>230</v>
      </c>
    </row>
    <row r="4654" customFormat="false" ht="12.75" hidden="false" customHeight="true" outlineLevel="0" collapsed="false">
      <c r="A4654" s="38" t="n">
        <f aca="false">A4653+1</f>
        <v>4642</v>
      </c>
      <c r="B4654" s="51" t="n">
        <v>1036</v>
      </c>
      <c r="C4654" s="38" t="s">
        <v>7071</v>
      </c>
      <c r="D4654" s="38" t="s">
        <v>33</v>
      </c>
      <c r="E4654" s="52" t="s">
        <v>8121</v>
      </c>
      <c r="F4654" s="41"/>
      <c r="G4654" s="53" t="s">
        <v>8122</v>
      </c>
      <c r="H4654" s="43"/>
      <c r="I4654" s="54" t="n">
        <v>175</v>
      </c>
    </row>
    <row r="4655" customFormat="false" ht="12.75" hidden="false" customHeight="true" outlineLevel="0" collapsed="false">
      <c r="A4655" s="38" t="n">
        <f aca="false">A4654+1</f>
        <v>4643</v>
      </c>
      <c r="B4655" s="51" t="n">
        <v>1036</v>
      </c>
      <c r="C4655" s="38" t="s">
        <v>7071</v>
      </c>
      <c r="D4655" s="38" t="s">
        <v>33</v>
      </c>
      <c r="E4655" s="52" t="s">
        <v>8123</v>
      </c>
      <c r="F4655" s="41"/>
      <c r="G4655" s="53" t="s">
        <v>8124</v>
      </c>
      <c r="H4655" s="43"/>
      <c r="I4655" s="54" t="n">
        <v>186</v>
      </c>
    </row>
    <row r="4656" customFormat="false" ht="12.75" hidden="false" customHeight="true" outlineLevel="0" collapsed="false">
      <c r="A4656" s="38" t="n">
        <f aca="false">A4655+1</f>
        <v>4644</v>
      </c>
      <c r="B4656" s="51" t="n">
        <v>1036</v>
      </c>
      <c r="C4656" s="38" t="s">
        <v>7071</v>
      </c>
      <c r="D4656" s="38" t="s">
        <v>33</v>
      </c>
      <c r="E4656" s="52" t="s">
        <v>7496</v>
      </c>
      <c r="F4656" s="41"/>
      <c r="G4656" s="53" t="s">
        <v>8125</v>
      </c>
      <c r="H4656" s="43"/>
      <c r="I4656" s="54" t="n">
        <v>119</v>
      </c>
    </row>
    <row r="4657" customFormat="false" ht="12.75" hidden="false" customHeight="true" outlineLevel="0" collapsed="false">
      <c r="A4657" s="38" t="n">
        <f aca="false">A4656+1</f>
        <v>4645</v>
      </c>
      <c r="B4657" s="51" t="n">
        <v>1036</v>
      </c>
      <c r="C4657" s="38" t="s">
        <v>7071</v>
      </c>
      <c r="D4657" s="38" t="s">
        <v>33</v>
      </c>
      <c r="E4657" s="52" t="s">
        <v>115</v>
      </c>
      <c r="F4657" s="41"/>
      <c r="G4657" s="53" t="s">
        <v>8126</v>
      </c>
      <c r="H4657" s="43"/>
      <c r="I4657" s="54" t="n">
        <v>168</v>
      </c>
    </row>
    <row r="4658" customFormat="false" ht="12.75" hidden="false" customHeight="true" outlineLevel="0" collapsed="false">
      <c r="A4658" s="38" t="n">
        <f aca="false">A4657+1</f>
        <v>4646</v>
      </c>
      <c r="B4658" s="51" t="n">
        <v>1036</v>
      </c>
      <c r="C4658" s="38" t="s">
        <v>7071</v>
      </c>
      <c r="D4658" s="38" t="s">
        <v>33</v>
      </c>
      <c r="E4658" s="52" t="s">
        <v>8127</v>
      </c>
      <c r="F4658" s="41"/>
      <c r="G4658" s="53" t="s">
        <v>8128</v>
      </c>
      <c r="H4658" s="43"/>
      <c r="I4658" s="54" t="n">
        <v>149</v>
      </c>
    </row>
    <row r="4659" customFormat="false" ht="12.75" hidden="false" customHeight="true" outlineLevel="0" collapsed="false">
      <c r="A4659" s="38" t="n">
        <f aca="false">A4658+1</f>
        <v>4647</v>
      </c>
      <c r="B4659" s="51" t="n">
        <v>1036</v>
      </c>
      <c r="C4659" s="38" t="s">
        <v>7071</v>
      </c>
      <c r="D4659" s="38" t="s">
        <v>33</v>
      </c>
      <c r="E4659" s="52" t="s">
        <v>8129</v>
      </c>
      <c r="F4659" s="41"/>
      <c r="G4659" s="53" t="s">
        <v>8130</v>
      </c>
      <c r="H4659" s="43"/>
      <c r="I4659" s="54" t="n">
        <v>161</v>
      </c>
    </row>
    <row r="4660" customFormat="false" ht="12.75" hidden="false" customHeight="true" outlineLevel="0" collapsed="false">
      <c r="A4660" s="38" t="n">
        <f aca="false">A4659+1</f>
        <v>4648</v>
      </c>
      <c r="B4660" s="51" t="n">
        <v>1036</v>
      </c>
      <c r="C4660" s="38" t="s">
        <v>7071</v>
      </c>
      <c r="D4660" s="38" t="s">
        <v>33</v>
      </c>
      <c r="E4660" s="52" t="s">
        <v>2748</v>
      </c>
      <c r="F4660" s="41"/>
      <c r="G4660" s="53" t="s">
        <v>8131</v>
      </c>
      <c r="H4660" s="43"/>
      <c r="I4660" s="54" t="n">
        <v>186</v>
      </c>
    </row>
    <row r="4661" customFormat="false" ht="12.75" hidden="false" customHeight="true" outlineLevel="0" collapsed="false">
      <c r="A4661" s="38" t="n">
        <f aca="false">A4660+1</f>
        <v>4649</v>
      </c>
      <c r="B4661" s="51" t="n">
        <v>1036</v>
      </c>
      <c r="C4661" s="38" t="s">
        <v>7071</v>
      </c>
      <c r="D4661" s="38" t="s">
        <v>33</v>
      </c>
      <c r="E4661" s="52" t="s">
        <v>253</v>
      </c>
      <c r="F4661" s="41"/>
      <c r="G4661" s="53" t="s">
        <v>8132</v>
      </c>
      <c r="H4661" s="43"/>
      <c r="I4661" s="54" t="n">
        <v>294</v>
      </c>
    </row>
    <row r="4662" customFormat="false" ht="12.75" hidden="false" customHeight="true" outlineLevel="0" collapsed="false">
      <c r="A4662" s="38" t="n">
        <f aca="false">A4661+1</f>
        <v>4650</v>
      </c>
      <c r="B4662" s="51" t="n">
        <v>1036</v>
      </c>
      <c r="C4662" s="38" t="s">
        <v>7071</v>
      </c>
      <c r="D4662" s="38" t="s">
        <v>33</v>
      </c>
      <c r="E4662" s="52" t="s">
        <v>176</v>
      </c>
      <c r="F4662" s="41"/>
      <c r="G4662" s="53" t="s">
        <v>8133</v>
      </c>
      <c r="H4662" s="43"/>
      <c r="I4662" s="54" t="n">
        <v>117</v>
      </c>
    </row>
    <row r="4663" customFormat="false" ht="12.75" hidden="false" customHeight="true" outlineLevel="0" collapsed="false">
      <c r="A4663" s="38" t="n">
        <f aca="false">A4662+1</f>
        <v>4651</v>
      </c>
      <c r="B4663" s="51" t="n">
        <v>1036</v>
      </c>
      <c r="C4663" s="38" t="s">
        <v>7071</v>
      </c>
      <c r="D4663" s="38" t="s">
        <v>33</v>
      </c>
      <c r="E4663" s="52" t="s">
        <v>8134</v>
      </c>
      <c r="F4663" s="41"/>
      <c r="G4663" s="53" t="s">
        <v>8135</v>
      </c>
      <c r="H4663" s="43"/>
      <c r="I4663" s="54" t="n">
        <v>148</v>
      </c>
    </row>
    <row r="4664" customFormat="false" ht="12.75" hidden="false" customHeight="true" outlineLevel="0" collapsed="false">
      <c r="A4664" s="38" t="n">
        <f aca="false">A4663+1</f>
        <v>4652</v>
      </c>
      <c r="B4664" s="51" t="n">
        <v>1036</v>
      </c>
      <c r="C4664" s="38" t="s">
        <v>7071</v>
      </c>
      <c r="D4664" s="38" t="s">
        <v>33</v>
      </c>
      <c r="E4664" s="52" t="s">
        <v>7517</v>
      </c>
      <c r="F4664" s="41"/>
      <c r="G4664" s="53" t="s">
        <v>8136</v>
      </c>
      <c r="H4664" s="43"/>
      <c r="I4664" s="54" t="n">
        <v>294</v>
      </c>
    </row>
    <row r="4665" customFormat="false" ht="12.75" hidden="false" customHeight="true" outlineLevel="0" collapsed="false">
      <c r="A4665" s="38" t="n">
        <f aca="false">A4664+1</f>
        <v>4653</v>
      </c>
      <c r="B4665" s="51" t="n">
        <v>1036</v>
      </c>
      <c r="C4665" s="38" t="s">
        <v>7071</v>
      </c>
      <c r="D4665" s="38" t="s">
        <v>33</v>
      </c>
      <c r="E4665" s="52" t="s">
        <v>919</v>
      </c>
      <c r="F4665" s="41"/>
      <c r="G4665" s="53" t="s">
        <v>8137</v>
      </c>
      <c r="H4665" s="43"/>
      <c r="I4665" s="54" t="n">
        <v>116</v>
      </c>
    </row>
    <row r="4666" customFormat="false" ht="12.75" hidden="false" customHeight="true" outlineLevel="0" collapsed="false">
      <c r="A4666" s="38" t="n">
        <f aca="false">A4665+1</f>
        <v>4654</v>
      </c>
      <c r="B4666" s="51" t="n">
        <v>1036</v>
      </c>
      <c r="C4666" s="38" t="s">
        <v>7071</v>
      </c>
      <c r="D4666" s="38" t="s">
        <v>33</v>
      </c>
      <c r="E4666" s="52" t="s">
        <v>8138</v>
      </c>
      <c r="F4666" s="41"/>
      <c r="G4666" s="53" t="s">
        <v>8139</v>
      </c>
      <c r="H4666" s="43"/>
      <c r="I4666" s="54" t="n">
        <v>219</v>
      </c>
    </row>
    <row r="4667" customFormat="false" ht="12.75" hidden="false" customHeight="true" outlineLevel="0" collapsed="false">
      <c r="A4667" s="38" t="n">
        <f aca="false">A4666+1</f>
        <v>4655</v>
      </c>
      <c r="B4667" s="51" t="n">
        <v>1036</v>
      </c>
      <c r="C4667" s="38" t="s">
        <v>7071</v>
      </c>
      <c r="D4667" s="38" t="s">
        <v>33</v>
      </c>
      <c r="E4667" s="52" t="s">
        <v>8140</v>
      </c>
      <c r="F4667" s="41"/>
      <c r="G4667" s="53" t="s">
        <v>8141</v>
      </c>
      <c r="H4667" s="43"/>
      <c r="I4667" s="54" t="n">
        <v>159</v>
      </c>
    </row>
    <row r="4668" customFormat="false" ht="12.75" hidden="false" customHeight="true" outlineLevel="0" collapsed="false">
      <c r="A4668" s="38" t="n">
        <f aca="false">A4667+1</f>
        <v>4656</v>
      </c>
      <c r="B4668" s="51" t="n">
        <v>1036</v>
      </c>
      <c r="C4668" s="38" t="s">
        <v>7071</v>
      </c>
      <c r="D4668" s="38" t="s">
        <v>33</v>
      </c>
      <c r="E4668" s="52" t="s">
        <v>8142</v>
      </c>
      <c r="F4668" s="41"/>
      <c r="G4668" s="53" t="s">
        <v>8143</v>
      </c>
      <c r="H4668" s="43"/>
      <c r="I4668" s="54" t="n">
        <v>167</v>
      </c>
    </row>
    <row r="4669" customFormat="false" ht="12.75" hidden="false" customHeight="true" outlineLevel="0" collapsed="false">
      <c r="A4669" s="38" t="n">
        <f aca="false">A4668+1</f>
        <v>4657</v>
      </c>
      <c r="B4669" s="51" t="n">
        <v>1036</v>
      </c>
      <c r="C4669" s="38" t="s">
        <v>7071</v>
      </c>
      <c r="D4669" s="38" t="s">
        <v>33</v>
      </c>
      <c r="E4669" s="52" t="s">
        <v>8144</v>
      </c>
      <c r="F4669" s="41"/>
      <c r="G4669" s="53" t="s">
        <v>8145</v>
      </c>
      <c r="H4669" s="43"/>
      <c r="I4669" s="54" t="n">
        <v>167</v>
      </c>
    </row>
    <row r="4670" customFormat="false" ht="12.75" hidden="false" customHeight="true" outlineLevel="0" collapsed="false">
      <c r="A4670" s="38" t="n">
        <f aca="false">A4669+1</f>
        <v>4658</v>
      </c>
      <c r="B4670" s="51" t="n">
        <v>1036</v>
      </c>
      <c r="C4670" s="38" t="s">
        <v>7071</v>
      </c>
      <c r="D4670" s="38" t="s">
        <v>33</v>
      </c>
      <c r="E4670" s="52" t="s">
        <v>8146</v>
      </c>
      <c r="F4670" s="41"/>
      <c r="G4670" s="53" t="s">
        <v>8147</v>
      </c>
      <c r="H4670" s="43"/>
      <c r="I4670" s="54" t="n">
        <v>119</v>
      </c>
    </row>
    <row r="4671" customFormat="false" ht="12.75" hidden="false" customHeight="true" outlineLevel="0" collapsed="false">
      <c r="A4671" s="38" t="n">
        <f aca="false">A4670+1</f>
        <v>4659</v>
      </c>
      <c r="B4671" s="51" t="n">
        <v>1036</v>
      </c>
      <c r="C4671" s="38" t="s">
        <v>7071</v>
      </c>
      <c r="D4671" s="38" t="s">
        <v>33</v>
      </c>
      <c r="E4671" s="52" t="s">
        <v>7537</v>
      </c>
      <c r="F4671" s="41"/>
      <c r="G4671" s="53" t="s">
        <v>8148</v>
      </c>
      <c r="H4671" s="43"/>
      <c r="I4671" s="54" t="n">
        <v>224</v>
      </c>
    </row>
    <row r="4672" customFormat="false" ht="12.75" hidden="false" customHeight="true" outlineLevel="0" collapsed="false">
      <c r="A4672" s="38" t="n">
        <f aca="false">A4671+1</f>
        <v>4660</v>
      </c>
      <c r="B4672" s="51" t="n">
        <v>1036</v>
      </c>
      <c r="C4672" s="38" t="s">
        <v>7071</v>
      </c>
      <c r="D4672" s="38" t="s">
        <v>33</v>
      </c>
      <c r="E4672" s="52" t="s">
        <v>7540</v>
      </c>
      <c r="F4672" s="41"/>
      <c r="G4672" s="53" t="s">
        <v>8149</v>
      </c>
      <c r="H4672" s="43"/>
      <c r="I4672" s="54" t="n">
        <v>135</v>
      </c>
    </row>
    <row r="4673" customFormat="false" ht="12.75" hidden="false" customHeight="true" outlineLevel="0" collapsed="false">
      <c r="A4673" s="38" t="n">
        <f aca="false">A4672+1</f>
        <v>4661</v>
      </c>
      <c r="B4673" s="51" t="n">
        <v>1036</v>
      </c>
      <c r="C4673" s="38" t="s">
        <v>7071</v>
      </c>
      <c r="D4673" s="38" t="s">
        <v>33</v>
      </c>
      <c r="E4673" s="52" t="s">
        <v>8150</v>
      </c>
      <c r="F4673" s="41"/>
      <c r="G4673" s="53" t="s">
        <v>8151</v>
      </c>
      <c r="H4673" s="43"/>
      <c r="I4673" s="54" t="n">
        <v>187</v>
      </c>
    </row>
    <row r="4674" customFormat="false" ht="12.75" hidden="false" customHeight="true" outlineLevel="0" collapsed="false">
      <c r="A4674" s="38" t="n">
        <f aca="false">A4673+1</f>
        <v>4662</v>
      </c>
      <c r="B4674" s="51" t="n">
        <v>1036</v>
      </c>
      <c r="C4674" s="38" t="s">
        <v>7071</v>
      </c>
      <c r="D4674" s="38" t="s">
        <v>33</v>
      </c>
      <c r="E4674" s="52" t="s">
        <v>8152</v>
      </c>
      <c r="F4674" s="41"/>
      <c r="G4674" s="53" t="s">
        <v>8153</v>
      </c>
      <c r="H4674" s="43"/>
      <c r="I4674" s="54" t="n">
        <v>103</v>
      </c>
    </row>
    <row r="4675" customFormat="false" ht="12.75" hidden="false" customHeight="true" outlineLevel="0" collapsed="false">
      <c r="A4675" s="38" t="n">
        <f aca="false">A4674+1</f>
        <v>4663</v>
      </c>
      <c r="B4675" s="51" t="n">
        <v>1036</v>
      </c>
      <c r="C4675" s="38" t="s">
        <v>7071</v>
      </c>
      <c r="D4675" s="38" t="s">
        <v>33</v>
      </c>
      <c r="E4675" s="52" t="s">
        <v>8154</v>
      </c>
      <c r="F4675" s="41"/>
      <c r="G4675" s="53" t="s">
        <v>8155</v>
      </c>
      <c r="H4675" s="43"/>
      <c r="I4675" s="54" t="n">
        <v>282</v>
      </c>
    </row>
    <row r="4676" customFormat="false" ht="12.75" hidden="false" customHeight="true" outlineLevel="0" collapsed="false">
      <c r="A4676" s="38" t="n">
        <f aca="false">A4675+1</f>
        <v>4664</v>
      </c>
      <c r="B4676" s="51" t="n">
        <v>1036</v>
      </c>
      <c r="C4676" s="38" t="s">
        <v>7071</v>
      </c>
      <c r="D4676" s="38" t="s">
        <v>33</v>
      </c>
      <c r="E4676" s="52" t="s">
        <v>8156</v>
      </c>
      <c r="F4676" s="41"/>
      <c r="G4676" s="53" t="s">
        <v>8157</v>
      </c>
      <c r="H4676" s="43"/>
      <c r="I4676" s="54" t="n">
        <v>142</v>
      </c>
    </row>
    <row r="4677" customFormat="false" ht="12.75" hidden="false" customHeight="true" outlineLevel="0" collapsed="false">
      <c r="A4677" s="38" t="n">
        <f aca="false">A4676+1</f>
        <v>4665</v>
      </c>
      <c r="B4677" s="51" t="n">
        <v>1036</v>
      </c>
      <c r="C4677" s="38" t="s">
        <v>7071</v>
      </c>
      <c r="D4677" s="38" t="s">
        <v>33</v>
      </c>
      <c r="E4677" s="52" t="s">
        <v>8158</v>
      </c>
      <c r="F4677" s="41"/>
      <c r="G4677" s="53" t="s">
        <v>8159</v>
      </c>
      <c r="H4677" s="43"/>
      <c r="I4677" s="54" t="n">
        <v>238</v>
      </c>
    </row>
    <row r="4678" customFormat="false" ht="12.75" hidden="false" customHeight="true" outlineLevel="0" collapsed="false">
      <c r="A4678" s="38" t="n">
        <f aca="false">A4677+1</f>
        <v>4666</v>
      </c>
      <c r="B4678" s="51" t="n">
        <v>1036</v>
      </c>
      <c r="C4678" s="38" t="s">
        <v>7071</v>
      </c>
      <c r="D4678" s="38" t="s">
        <v>33</v>
      </c>
      <c r="E4678" s="52" t="s">
        <v>8160</v>
      </c>
      <c r="F4678" s="41"/>
      <c r="G4678" s="53" t="s">
        <v>8161</v>
      </c>
      <c r="H4678" s="43"/>
      <c r="I4678" s="54" t="n">
        <v>135</v>
      </c>
    </row>
    <row r="4679" customFormat="false" ht="12.75" hidden="false" customHeight="true" outlineLevel="0" collapsed="false">
      <c r="A4679" s="38" t="n">
        <f aca="false">A4678+1</f>
        <v>4667</v>
      </c>
      <c r="B4679" s="51" t="n">
        <v>1036</v>
      </c>
      <c r="C4679" s="38" t="s">
        <v>7071</v>
      </c>
      <c r="D4679" s="38" t="s">
        <v>33</v>
      </c>
      <c r="E4679" s="52" t="s">
        <v>8162</v>
      </c>
      <c r="F4679" s="41"/>
      <c r="G4679" s="53" t="s">
        <v>8163</v>
      </c>
      <c r="H4679" s="43"/>
      <c r="I4679" s="54" t="n">
        <v>191</v>
      </c>
    </row>
    <row r="4680" customFormat="false" ht="12.75" hidden="false" customHeight="true" outlineLevel="0" collapsed="false">
      <c r="A4680" s="38" t="n">
        <f aca="false">A4679+1</f>
        <v>4668</v>
      </c>
      <c r="B4680" s="51" t="n">
        <v>1036</v>
      </c>
      <c r="C4680" s="38" t="s">
        <v>7071</v>
      </c>
      <c r="D4680" s="38" t="s">
        <v>33</v>
      </c>
      <c r="E4680" s="52" t="s">
        <v>8164</v>
      </c>
      <c r="F4680" s="41"/>
      <c r="G4680" s="53" t="s">
        <v>8165</v>
      </c>
      <c r="H4680" s="43"/>
      <c r="I4680" s="54" t="n">
        <v>202</v>
      </c>
    </row>
    <row r="4681" customFormat="false" ht="12.75" hidden="false" customHeight="true" outlineLevel="0" collapsed="false">
      <c r="A4681" s="38" t="n">
        <f aca="false">A4680+1</f>
        <v>4669</v>
      </c>
      <c r="B4681" s="51" t="n">
        <v>1036</v>
      </c>
      <c r="C4681" s="38" t="s">
        <v>7071</v>
      </c>
      <c r="D4681" s="38" t="s">
        <v>33</v>
      </c>
      <c r="E4681" s="52" t="s">
        <v>8166</v>
      </c>
      <c r="F4681" s="41"/>
      <c r="G4681" s="53" t="s">
        <v>8167</v>
      </c>
      <c r="H4681" s="43"/>
      <c r="I4681" s="54" t="n">
        <v>72</v>
      </c>
    </row>
    <row r="4682" customFormat="false" ht="12.75" hidden="false" customHeight="true" outlineLevel="0" collapsed="false">
      <c r="A4682" s="38" t="n">
        <f aca="false">A4681+1</f>
        <v>4670</v>
      </c>
      <c r="B4682" s="51" t="n">
        <v>1036</v>
      </c>
      <c r="C4682" s="38" t="s">
        <v>7071</v>
      </c>
      <c r="D4682" s="38" t="s">
        <v>33</v>
      </c>
      <c r="E4682" s="52" t="s">
        <v>8168</v>
      </c>
      <c r="F4682" s="41"/>
      <c r="G4682" s="53" t="s">
        <v>8169</v>
      </c>
      <c r="H4682" s="43"/>
      <c r="I4682" s="54" t="n">
        <v>183</v>
      </c>
    </row>
    <row r="4683" customFormat="false" ht="12.75" hidden="false" customHeight="true" outlineLevel="0" collapsed="false">
      <c r="A4683" s="38" t="n">
        <f aca="false">A4682+1</f>
        <v>4671</v>
      </c>
      <c r="B4683" s="51" t="n">
        <v>1036</v>
      </c>
      <c r="C4683" s="38" t="s">
        <v>7071</v>
      </c>
      <c r="D4683" s="38" t="s">
        <v>33</v>
      </c>
      <c r="E4683" s="52" t="s">
        <v>8170</v>
      </c>
      <c r="F4683" s="41"/>
      <c r="G4683" s="53" t="s">
        <v>8171</v>
      </c>
      <c r="H4683" s="43"/>
      <c r="I4683" s="54" t="n">
        <v>285</v>
      </c>
    </row>
    <row r="4684" customFormat="false" ht="12.75" hidden="false" customHeight="true" outlineLevel="0" collapsed="false">
      <c r="A4684" s="38" t="n">
        <f aca="false">A4683+1</f>
        <v>4672</v>
      </c>
      <c r="B4684" s="51" t="n">
        <v>1036</v>
      </c>
      <c r="C4684" s="38" t="s">
        <v>7071</v>
      </c>
      <c r="D4684" s="38" t="s">
        <v>33</v>
      </c>
      <c r="E4684" s="52" t="s">
        <v>8172</v>
      </c>
      <c r="F4684" s="41"/>
      <c r="G4684" s="53" t="s">
        <v>8173</v>
      </c>
      <c r="H4684" s="43"/>
      <c r="I4684" s="54" t="n">
        <v>105</v>
      </c>
    </row>
    <row r="4685" customFormat="false" ht="12.75" hidden="false" customHeight="true" outlineLevel="0" collapsed="false">
      <c r="A4685" s="38" t="n">
        <f aca="false">A4684+1</f>
        <v>4673</v>
      </c>
      <c r="B4685" s="51" t="n">
        <v>1036</v>
      </c>
      <c r="C4685" s="38" t="s">
        <v>7071</v>
      </c>
      <c r="D4685" s="38" t="s">
        <v>33</v>
      </c>
      <c r="E4685" s="52" t="s">
        <v>8174</v>
      </c>
      <c r="F4685" s="41"/>
      <c r="G4685" s="53" t="s">
        <v>8175</v>
      </c>
      <c r="H4685" s="43"/>
      <c r="I4685" s="54" t="n">
        <v>245</v>
      </c>
    </row>
    <row r="4686" customFormat="false" ht="12.75" hidden="false" customHeight="true" outlineLevel="0" collapsed="false">
      <c r="A4686" s="38" t="n">
        <f aca="false">A4685+1</f>
        <v>4674</v>
      </c>
      <c r="B4686" s="51" t="n">
        <v>1036</v>
      </c>
      <c r="C4686" s="38" t="s">
        <v>7071</v>
      </c>
      <c r="D4686" s="38" t="s">
        <v>33</v>
      </c>
      <c r="E4686" s="52" t="s">
        <v>8176</v>
      </c>
      <c r="F4686" s="41"/>
      <c r="G4686" s="53" t="s">
        <v>8177</v>
      </c>
      <c r="H4686" s="43"/>
      <c r="I4686" s="54" t="n">
        <v>124</v>
      </c>
    </row>
    <row r="4687" customFormat="false" ht="12.75" hidden="false" customHeight="true" outlineLevel="0" collapsed="false">
      <c r="A4687" s="38" t="n">
        <f aca="false">A4686+1</f>
        <v>4675</v>
      </c>
      <c r="B4687" s="51" t="n">
        <v>1036</v>
      </c>
      <c r="C4687" s="38" t="s">
        <v>7071</v>
      </c>
      <c r="D4687" s="38" t="s">
        <v>33</v>
      </c>
      <c r="E4687" s="52" t="s">
        <v>8178</v>
      </c>
      <c r="F4687" s="41"/>
      <c r="G4687" s="53" t="s">
        <v>8179</v>
      </c>
      <c r="H4687" s="43"/>
      <c r="I4687" s="54" t="n">
        <v>103</v>
      </c>
    </row>
    <row r="4688" customFormat="false" ht="12.75" hidden="false" customHeight="true" outlineLevel="0" collapsed="false">
      <c r="A4688" s="38" t="n">
        <f aca="false">A4687+1</f>
        <v>4676</v>
      </c>
      <c r="B4688" s="51" t="n">
        <v>1036</v>
      </c>
      <c r="C4688" s="38" t="s">
        <v>7071</v>
      </c>
      <c r="D4688" s="38" t="s">
        <v>33</v>
      </c>
      <c r="E4688" s="52" t="s">
        <v>8180</v>
      </c>
      <c r="F4688" s="41"/>
      <c r="G4688" s="53" t="s">
        <v>8181</v>
      </c>
      <c r="H4688" s="43"/>
      <c r="I4688" s="54" t="n">
        <v>227</v>
      </c>
    </row>
    <row r="4689" customFormat="false" ht="12.75" hidden="false" customHeight="true" outlineLevel="0" collapsed="false">
      <c r="A4689" s="38" t="n">
        <f aca="false">A4688+1</f>
        <v>4677</v>
      </c>
      <c r="B4689" s="51" t="n">
        <v>1036</v>
      </c>
      <c r="C4689" s="38" t="s">
        <v>7071</v>
      </c>
      <c r="D4689" s="38" t="s">
        <v>33</v>
      </c>
      <c r="E4689" s="52" t="s">
        <v>8182</v>
      </c>
      <c r="F4689" s="41"/>
      <c r="G4689" s="53" t="s">
        <v>8183</v>
      </c>
      <c r="H4689" s="43"/>
      <c r="I4689" s="54" t="n">
        <v>216</v>
      </c>
    </row>
    <row r="4690" customFormat="false" ht="12.75" hidden="false" customHeight="true" outlineLevel="0" collapsed="false">
      <c r="A4690" s="38" t="n">
        <f aca="false">A4689+1</f>
        <v>4678</v>
      </c>
      <c r="B4690" s="51" t="n">
        <v>1036</v>
      </c>
      <c r="C4690" s="38" t="s">
        <v>7071</v>
      </c>
      <c r="D4690" s="38" t="s">
        <v>33</v>
      </c>
      <c r="E4690" s="52" t="s">
        <v>8184</v>
      </c>
      <c r="F4690" s="41"/>
      <c r="G4690" s="53" t="s">
        <v>8185</v>
      </c>
      <c r="H4690" s="43"/>
      <c r="I4690" s="54" t="n">
        <v>189</v>
      </c>
    </row>
    <row r="4691" customFormat="false" ht="12.75" hidden="false" customHeight="true" outlineLevel="0" collapsed="false">
      <c r="A4691" s="38" t="n">
        <f aca="false">A4690+1</f>
        <v>4679</v>
      </c>
      <c r="B4691" s="51" t="n">
        <v>1036</v>
      </c>
      <c r="C4691" s="38" t="s">
        <v>7071</v>
      </c>
      <c r="D4691" s="38" t="s">
        <v>33</v>
      </c>
      <c r="E4691" s="52" t="s">
        <v>8186</v>
      </c>
      <c r="F4691" s="41"/>
      <c r="G4691" s="53" t="s">
        <v>8187</v>
      </c>
      <c r="H4691" s="43"/>
      <c r="I4691" s="54" t="n">
        <v>136</v>
      </c>
    </row>
    <row r="4692" customFormat="false" ht="12.75" hidden="false" customHeight="true" outlineLevel="0" collapsed="false">
      <c r="A4692" s="38" t="n">
        <f aca="false">A4691+1</f>
        <v>4680</v>
      </c>
      <c r="B4692" s="51" t="n">
        <v>1036</v>
      </c>
      <c r="C4692" s="38" t="s">
        <v>7071</v>
      </c>
      <c r="D4692" s="38" t="s">
        <v>33</v>
      </c>
      <c r="E4692" s="52" t="s">
        <v>8188</v>
      </c>
      <c r="F4692" s="41"/>
      <c r="G4692" s="53" t="s">
        <v>8189</v>
      </c>
      <c r="H4692" s="43"/>
      <c r="I4692" s="54" t="n">
        <v>147</v>
      </c>
    </row>
    <row r="4693" customFormat="false" ht="12.75" hidden="false" customHeight="true" outlineLevel="0" collapsed="false">
      <c r="A4693" s="38" t="n">
        <f aca="false">A4692+1</f>
        <v>4681</v>
      </c>
      <c r="B4693" s="51" t="n">
        <v>1036</v>
      </c>
      <c r="C4693" s="38" t="s">
        <v>7071</v>
      </c>
      <c r="D4693" s="38" t="s">
        <v>33</v>
      </c>
      <c r="E4693" s="52" t="s">
        <v>8190</v>
      </c>
      <c r="F4693" s="41"/>
      <c r="G4693" s="53" t="s">
        <v>8191</v>
      </c>
      <c r="H4693" s="43"/>
      <c r="I4693" s="54" t="n">
        <v>140</v>
      </c>
    </row>
    <row r="4694" customFormat="false" ht="12.75" hidden="false" customHeight="true" outlineLevel="0" collapsed="false">
      <c r="A4694" s="38" t="n">
        <f aca="false">A4693+1</f>
        <v>4682</v>
      </c>
      <c r="B4694" s="51" t="n">
        <v>1036</v>
      </c>
      <c r="C4694" s="38" t="s">
        <v>7071</v>
      </c>
      <c r="D4694" s="38" t="s">
        <v>33</v>
      </c>
      <c r="E4694" s="52" t="s">
        <v>1643</v>
      </c>
      <c r="F4694" s="41"/>
      <c r="G4694" s="53" t="s">
        <v>8192</v>
      </c>
      <c r="H4694" s="43"/>
      <c r="I4694" s="54" t="n">
        <v>119</v>
      </c>
    </row>
    <row r="4695" customFormat="false" ht="12.75" hidden="false" customHeight="true" outlineLevel="0" collapsed="false">
      <c r="A4695" s="38" t="n">
        <f aca="false">A4694+1</f>
        <v>4683</v>
      </c>
      <c r="B4695" s="51" t="n">
        <v>1036</v>
      </c>
      <c r="C4695" s="38" t="s">
        <v>7071</v>
      </c>
      <c r="D4695" s="38" t="s">
        <v>33</v>
      </c>
      <c r="E4695" s="52" t="s">
        <v>8193</v>
      </c>
      <c r="F4695" s="41"/>
      <c r="G4695" s="53" t="s">
        <v>8194</v>
      </c>
      <c r="H4695" s="43"/>
      <c r="I4695" s="54" t="n">
        <v>124</v>
      </c>
    </row>
    <row r="4696" customFormat="false" ht="12.75" hidden="false" customHeight="true" outlineLevel="0" collapsed="false">
      <c r="A4696" s="38" t="n">
        <f aca="false">A4695+1</f>
        <v>4684</v>
      </c>
      <c r="B4696" s="51" t="n">
        <v>1036</v>
      </c>
      <c r="C4696" s="38" t="s">
        <v>7071</v>
      </c>
      <c r="D4696" s="38" t="s">
        <v>33</v>
      </c>
      <c r="E4696" s="52" t="s">
        <v>5001</v>
      </c>
      <c r="F4696" s="41"/>
      <c r="G4696" s="53" t="s">
        <v>8195</v>
      </c>
      <c r="H4696" s="43"/>
      <c r="I4696" s="54" t="n">
        <v>115.67</v>
      </c>
    </row>
    <row r="4697" customFormat="false" ht="12.75" hidden="false" customHeight="true" outlineLevel="0" collapsed="false">
      <c r="A4697" s="38" t="n">
        <f aca="false">A4696+1</f>
        <v>4685</v>
      </c>
      <c r="B4697" s="51" t="n">
        <v>1036</v>
      </c>
      <c r="C4697" s="38" t="s">
        <v>7071</v>
      </c>
      <c r="D4697" s="38" t="s">
        <v>33</v>
      </c>
      <c r="E4697" s="52" t="s">
        <v>8196</v>
      </c>
      <c r="F4697" s="41"/>
      <c r="G4697" s="53" t="s">
        <v>8197</v>
      </c>
      <c r="H4697" s="43"/>
      <c r="I4697" s="54" t="n">
        <v>246</v>
      </c>
    </row>
    <row r="4698" customFormat="false" ht="12.75" hidden="false" customHeight="true" outlineLevel="0" collapsed="false">
      <c r="A4698" s="38" t="n">
        <f aca="false">A4697+1</f>
        <v>4686</v>
      </c>
      <c r="B4698" s="51" t="n">
        <v>1036</v>
      </c>
      <c r="C4698" s="38" t="s">
        <v>7071</v>
      </c>
      <c r="D4698" s="38" t="s">
        <v>33</v>
      </c>
      <c r="E4698" s="52" t="s">
        <v>2165</v>
      </c>
      <c r="F4698" s="41"/>
      <c r="G4698" s="53" t="s">
        <v>8198</v>
      </c>
      <c r="H4698" s="43"/>
      <c r="I4698" s="54" t="n">
        <v>149</v>
      </c>
    </row>
    <row r="4699" customFormat="false" ht="12.75" hidden="false" customHeight="true" outlineLevel="0" collapsed="false">
      <c r="A4699" s="38" t="n">
        <f aca="false">A4698+1</f>
        <v>4687</v>
      </c>
      <c r="B4699" s="51" t="n">
        <v>1036</v>
      </c>
      <c r="C4699" s="38" t="s">
        <v>7071</v>
      </c>
      <c r="D4699" s="38" t="s">
        <v>33</v>
      </c>
      <c r="E4699" s="52" t="s">
        <v>8199</v>
      </c>
      <c r="F4699" s="41"/>
      <c r="G4699" s="53" t="s">
        <v>8200</v>
      </c>
      <c r="H4699" s="43"/>
      <c r="I4699" s="54" t="n">
        <v>116</v>
      </c>
    </row>
    <row r="4700" customFormat="false" ht="12.75" hidden="false" customHeight="true" outlineLevel="0" collapsed="false">
      <c r="A4700" s="38" t="n">
        <f aca="false">A4699+1</f>
        <v>4688</v>
      </c>
      <c r="B4700" s="51" t="n">
        <v>1036</v>
      </c>
      <c r="C4700" s="38" t="s">
        <v>7071</v>
      </c>
      <c r="D4700" s="38" t="s">
        <v>33</v>
      </c>
      <c r="E4700" s="52" t="s">
        <v>8201</v>
      </c>
      <c r="F4700" s="41"/>
      <c r="G4700" s="53" t="s">
        <v>8202</v>
      </c>
      <c r="H4700" s="43"/>
      <c r="I4700" s="54" t="n">
        <v>247</v>
      </c>
    </row>
    <row r="4701" customFormat="false" ht="12.75" hidden="false" customHeight="true" outlineLevel="0" collapsed="false">
      <c r="A4701" s="38" t="n">
        <f aca="false">A4700+1</f>
        <v>4689</v>
      </c>
      <c r="B4701" s="51" t="n">
        <v>1036</v>
      </c>
      <c r="C4701" s="38" t="s">
        <v>7071</v>
      </c>
      <c r="D4701" s="38" t="s">
        <v>33</v>
      </c>
      <c r="E4701" s="52" t="s">
        <v>8203</v>
      </c>
      <c r="F4701" s="41"/>
      <c r="G4701" s="53" t="s">
        <v>8204</v>
      </c>
      <c r="H4701" s="43"/>
      <c r="I4701" s="54" t="n">
        <v>232</v>
      </c>
    </row>
    <row r="4702" customFormat="false" ht="12.75" hidden="false" customHeight="true" outlineLevel="0" collapsed="false">
      <c r="A4702" s="38" t="n">
        <f aca="false">A4701+1</f>
        <v>4690</v>
      </c>
      <c r="B4702" s="51" t="n">
        <v>1036</v>
      </c>
      <c r="C4702" s="38" t="s">
        <v>7071</v>
      </c>
      <c r="D4702" s="38" t="s">
        <v>33</v>
      </c>
      <c r="E4702" s="52" t="s">
        <v>8205</v>
      </c>
      <c r="F4702" s="41"/>
      <c r="G4702" s="53" t="s">
        <v>8206</v>
      </c>
      <c r="H4702" s="43"/>
      <c r="I4702" s="54" t="n">
        <v>230</v>
      </c>
    </row>
    <row r="4703" customFormat="false" ht="12.75" hidden="false" customHeight="true" outlineLevel="0" collapsed="false">
      <c r="A4703" s="38" t="n">
        <f aca="false">A4702+1</f>
        <v>4691</v>
      </c>
      <c r="B4703" s="51" t="n">
        <v>1036</v>
      </c>
      <c r="C4703" s="38" t="s">
        <v>7071</v>
      </c>
      <c r="D4703" s="38" t="s">
        <v>33</v>
      </c>
      <c r="E4703" s="52" t="s">
        <v>8207</v>
      </c>
      <c r="F4703" s="41"/>
      <c r="G4703" s="53" t="s">
        <v>8208</v>
      </c>
      <c r="H4703" s="43"/>
      <c r="I4703" s="54" t="n">
        <v>133</v>
      </c>
    </row>
    <row r="4704" customFormat="false" ht="12.75" hidden="false" customHeight="true" outlineLevel="0" collapsed="false">
      <c r="A4704" s="38" t="n">
        <f aca="false">A4703+1</f>
        <v>4692</v>
      </c>
      <c r="B4704" s="51" t="n">
        <v>1036</v>
      </c>
      <c r="C4704" s="38" t="s">
        <v>7071</v>
      </c>
      <c r="D4704" s="38" t="s">
        <v>33</v>
      </c>
      <c r="E4704" s="52" t="s">
        <v>8100</v>
      </c>
      <c r="F4704" s="41"/>
      <c r="G4704" s="53" t="s">
        <v>8209</v>
      </c>
      <c r="H4704" s="43"/>
      <c r="I4704" s="54" t="n">
        <v>127</v>
      </c>
    </row>
    <row r="4705" customFormat="false" ht="12.75" hidden="false" customHeight="true" outlineLevel="0" collapsed="false">
      <c r="A4705" s="38" t="n">
        <f aca="false">A4704+1</f>
        <v>4693</v>
      </c>
      <c r="B4705" s="51" t="n">
        <v>1036</v>
      </c>
      <c r="C4705" s="38" t="s">
        <v>7071</v>
      </c>
      <c r="D4705" s="38" t="s">
        <v>33</v>
      </c>
      <c r="E4705" s="52" t="s">
        <v>8210</v>
      </c>
      <c r="F4705" s="41"/>
      <c r="G4705" s="53" t="s">
        <v>8211</v>
      </c>
      <c r="H4705" s="43"/>
      <c r="I4705" s="54" t="n">
        <v>216</v>
      </c>
    </row>
    <row r="4706" customFormat="false" ht="12.75" hidden="false" customHeight="true" outlineLevel="0" collapsed="false">
      <c r="A4706" s="38" t="n">
        <f aca="false">A4705+1</f>
        <v>4694</v>
      </c>
      <c r="B4706" s="51" t="n">
        <v>1036</v>
      </c>
      <c r="C4706" s="38" t="s">
        <v>7071</v>
      </c>
      <c r="D4706" s="38" t="s">
        <v>33</v>
      </c>
      <c r="E4706" s="52" t="s">
        <v>8212</v>
      </c>
      <c r="F4706" s="41"/>
      <c r="G4706" s="53" t="s">
        <v>8213</v>
      </c>
      <c r="H4706" s="43"/>
      <c r="I4706" s="54" t="n">
        <v>564</v>
      </c>
    </row>
    <row r="4707" customFormat="false" ht="12.75" hidden="false" customHeight="true" outlineLevel="0" collapsed="false">
      <c r="A4707" s="38" t="n">
        <f aca="false">A4706+1</f>
        <v>4695</v>
      </c>
      <c r="B4707" s="51" t="n">
        <v>1036</v>
      </c>
      <c r="C4707" s="38" t="s">
        <v>7071</v>
      </c>
      <c r="D4707" s="38" t="s">
        <v>33</v>
      </c>
      <c r="E4707" s="52" t="s">
        <v>8214</v>
      </c>
      <c r="F4707" s="41"/>
      <c r="G4707" s="53" t="s">
        <v>8215</v>
      </c>
      <c r="H4707" s="43"/>
      <c r="I4707" s="54" t="n">
        <v>452</v>
      </c>
    </row>
    <row r="4708" customFormat="false" ht="12.75" hidden="false" customHeight="true" outlineLevel="0" collapsed="false">
      <c r="A4708" s="38" t="n">
        <f aca="false">A4707+1</f>
        <v>4696</v>
      </c>
      <c r="B4708" s="51" t="n">
        <v>1036</v>
      </c>
      <c r="C4708" s="38" t="s">
        <v>7071</v>
      </c>
      <c r="D4708" s="38" t="s">
        <v>33</v>
      </c>
      <c r="E4708" s="52" t="s">
        <v>8216</v>
      </c>
      <c r="F4708" s="41"/>
      <c r="G4708" s="53" t="s">
        <v>8217</v>
      </c>
      <c r="H4708" s="43"/>
      <c r="I4708" s="54" t="n">
        <v>426</v>
      </c>
    </row>
    <row r="4709" customFormat="false" ht="12.75" hidden="false" customHeight="true" outlineLevel="0" collapsed="false">
      <c r="A4709" s="38" t="n">
        <f aca="false">A4708+1</f>
        <v>4697</v>
      </c>
      <c r="B4709" s="51" t="n">
        <v>1036</v>
      </c>
      <c r="C4709" s="38" t="s">
        <v>7071</v>
      </c>
      <c r="D4709" s="38" t="s">
        <v>33</v>
      </c>
      <c r="E4709" s="52" t="s">
        <v>8218</v>
      </c>
      <c r="F4709" s="41"/>
      <c r="G4709" s="53" t="s">
        <v>8219</v>
      </c>
      <c r="H4709" s="43"/>
      <c r="I4709" s="54" t="n">
        <v>337</v>
      </c>
    </row>
    <row r="4710" customFormat="false" ht="12.75" hidden="false" customHeight="true" outlineLevel="0" collapsed="false">
      <c r="A4710" s="38" t="n">
        <f aca="false">A4709+1</f>
        <v>4698</v>
      </c>
      <c r="B4710" s="51" t="n">
        <v>1036</v>
      </c>
      <c r="C4710" s="38" t="s">
        <v>7071</v>
      </c>
      <c r="D4710" s="38" t="s">
        <v>33</v>
      </c>
      <c r="E4710" s="52" t="s">
        <v>8220</v>
      </c>
      <c r="F4710" s="41"/>
      <c r="G4710" s="53" t="s">
        <v>8221</v>
      </c>
      <c r="H4710" s="43"/>
      <c r="I4710" s="54" t="n">
        <v>556</v>
      </c>
    </row>
    <row r="4711" customFormat="false" ht="12.75" hidden="false" customHeight="true" outlineLevel="0" collapsed="false">
      <c r="A4711" s="38" t="n">
        <f aca="false">A4710+1</f>
        <v>4699</v>
      </c>
      <c r="B4711" s="51" t="n">
        <v>1036</v>
      </c>
      <c r="C4711" s="38" t="s">
        <v>7071</v>
      </c>
      <c r="D4711" s="38" t="s">
        <v>33</v>
      </c>
      <c r="E4711" s="52" t="s">
        <v>8222</v>
      </c>
      <c r="F4711" s="41"/>
      <c r="G4711" s="53" t="s">
        <v>8223</v>
      </c>
      <c r="H4711" s="43"/>
      <c r="I4711" s="54" t="n">
        <v>568</v>
      </c>
    </row>
    <row r="4712" customFormat="false" ht="12.75" hidden="false" customHeight="true" outlineLevel="0" collapsed="false">
      <c r="A4712" s="38" t="n">
        <f aca="false">A4711+1</f>
        <v>4700</v>
      </c>
      <c r="B4712" s="51" t="n">
        <v>1036</v>
      </c>
      <c r="C4712" s="38" t="s">
        <v>7071</v>
      </c>
      <c r="D4712" s="38" t="s">
        <v>33</v>
      </c>
      <c r="E4712" s="52" t="s">
        <v>8224</v>
      </c>
      <c r="F4712" s="41"/>
      <c r="G4712" s="53" t="s">
        <v>8225</v>
      </c>
      <c r="H4712" s="43"/>
      <c r="I4712" s="54" t="n">
        <v>325</v>
      </c>
    </row>
    <row r="4713" customFormat="false" ht="12.75" hidden="false" customHeight="true" outlineLevel="0" collapsed="false">
      <c r="A4713" s="38" t="n">
        <f aca="false">A4712+1</f>
        <v>4701</v>
      </c>
      <c r="B4713" s="51" t="n">
        <v>1036</v>
      </c>
      <c r="C4713" s="38" t="s">
        <v>7071</v>
      </c>
      <c r="D4713" s="38" t="s">
        <v>33</v>
      </c>
      <c r="E4713" s="52" t="s">
        <v>8226</v>
      </c>
      <c r="F4713" s="41"/>
      <c r="G4713" s="53" t="s">
        <v>8227</v>
      </c>
      <c r="H4713" s="43"/>
      <c r="I4713" s="54" t="n">
        <v>313</v>
      </c>
    </row>
    <row r="4714" customFormat="false" ht="12.75" hidden="false" customHeight="true" outlineLevel="0" collapsed="false">
      <c r="A4714" s="38" t="n">
        <f aca="false">A4713+1</f>
        <v>4702</v>
      </c>
      <c r="B4714" s="51" t="n">
        <v>1036</v>
      </c>
      <c r="C4714" s="38" t="s">
        <v>7071</v>
      </c>
      <c r="D4714" s="38" t="s">
        <v>33</v>
      </c>
      <c r="E4714" s="52" t="s">
        <v>7662</v>
      </c>
      <c r="F4714" s="41"/>
      <c r="G4714" s="53" t="s">
        <v>8228</v>
      </c>
      <c r="H4714" s="43"/>
      <c r="I4714" s="54" t="n">
        <v>313</v>
      </c>
    </row>
    <row r="4715" customFormat="false" ht="12.75" hidden="false" customHeight="true" outlineLevel="0" collapsed="false">
      <c r="A4715" s="38" t="n">
        <f aca="false">A4714+1</f>
        <v>4703</v>
      </c>
      <c r="B4715" s="51" t="n">
        <v>1036</v>
      </c>
      <c r="C4715" s="38" t="s">
        <v>7071</v>
      </c>
      <c r="D4715" s="38" t="s">
        <v>33</v>
      </c>
      <c r="E4715" s="52" t="s">
        <v>8229</v>
      </c>
      <c r="F4715" s="41"/>
      <c r="G4715" s="53" t="s">
        <v>8230</v>
      </c>
      <c r="H4715" s="43"/>
      <c r="I4715" s="54" t="n">
        <v>893</v>
      </c>
    </row>
    <row r="4716" customFormat="false" ht="12.75" hidden="false" customHeight="true" outlineLevel="0" collapsed="false">
      <c r="A4716" s="38" t="n">
        <f aca="false">A4715+1</f>
        <v>4704</v>
      </c>
      <c r="B4716" s="51" t="n">
        <v>1036</v>
      </c>
      <c r="C4716" s="38" t="s">
        <v>7071</v>
      </c>
      <c r="D4716" s="38" t="s">
        <v>33</v>
      </c>
      <c r="E4716" s="52" t="s">
        <v>3923</v>
      </c>
      <c r="F4716" s="41"/>
      <c r="G4716" s="53" t="s">
        <v>8231</v>
      </c>
      <c r="H4716" s="43"/>
      <c r="I4716" s="54" t="n">
        <v>304</v>
      </c>
    </row>
    <row r="4717" customFormat="false" ht="12.75" hidden="false" customHeight="true" outlineLevel="0" collapsed="false">
      <c r="A4717" s="38" t="n">
        <f aca="false">A4716+1</f>
        <v>4705</v>
      </c>
      <c r="B4717" s="51" t="n">
        <v>1036</v>
      </c>
      <c r="C4717" s="38" t="s">
        <v>7071</v>
      </c>
      <c r="D4717" s="38" t="s">
        <v>33</v>
      </c>
      <c r="E4717" s="52" t="s">
        <v>8232</v>
      </c>
      <c r="F4717" s="41"/>
      <c r="G4717" s="53" t="s">
        <v>8233</v>
      </c>
      <c r="H4717" s="43"/>
      <c r="I4717" s="54" t="n">
        <v>639</v>
      </c>
    </row>
    <row r="4718" customFormat="false" ht="12.75" hidden="false" customHeight="true" outlineLevel="0" collapsed="false">
      <c r="A4718" s="38" t="n">
        <f aca="false">A4717+1</f>
        <v>4706</v>
      </c>
      <c r="B4718" s="51" t="n">
        <v>1036</v>
      </c>
      <c r="C4718" s="38" t="s">
        <v>7071</v>
      </c>
      <c r="D4718" s="38" t="s">
        <v>33</v>
      </c>
      <c r="E4718" s="52" t="s">
        <v>2846</v>
      </c>
      <c r="F4718" s="41"/>
      <c r="G4718" s="53" t="s">
        <v>8234</v>
      </c>
      <c r="H4718" s="43"/>
      <c r="I4718" s="54" t="n">
        <v>906</v>
      </c>
    </row>
    <row r="4719" customFormat="false" ht="12.75" hidden="false" customHeight="true" outlineLevel="0" collapsed="false">
      <c r="A4719" s="38" t="n">
        <f aca="false">A4718+1</f>
        <v>4707</v>
      </c>
      <c r="B4719" s="51" t="n">
        <v>1036</v>
      </c>
      <c r="C4719" s="38" t="s">
        <v>7071</v>
      </c>
      <c r="D4719" s="38" t="s">
        <v>33</v>
      </c>
      <c r="E4719" s="52" t="s">
        <v>8235</v>
      </c>
      <c r="F4719" s="41"/>
      <c r="G4719" s="53" t="s">
        <v>8236</v>
      </c>
      <c r="H4719" s="43"/>
      <c r="I4719" s="54" t="n">
        <v>647</v>
      </c>
    </row>
    <row r="4720" customFormat="false" ht="12.75" hidden="false" customHeight="true" outlineLevel="0" collapsed="false">
      <c r="A4720" s="38" t="n">
        <f aca="false">A4719+1</f>
        <v>4708</v>
      </c>
      <c r="B4720" s="51" t="n">
        <v>1036</v>
      </c>
      <c r="C4720" s="38" t="s">
        <v>7071</v>
      </c>
      <c r="D4720" s="38" t="s">
        <v>33</v>
      </c>
      <c r="E4720" s="52" t="s">
        <v>8237</v>
      </c>
      <c r="F4720" s="41"/>
      <c r="G4720" s="53" t="s">
        <v>8238</v>
      </c>
      <c r="H4720" s="43"/>
      <c r="I4720" s="54" t="n">
        <v>354</v>
      </c>
    </row>
    <row r="4721" customFormat="false" ht="12.75" hidden="false" customHeight="true" outlineLevel="0" collapsed="false">
      <c r="A4721" s="38" t="n">
        <f aca="false">A4720+1</f>
        <v>4709</v>
      </c>
      <c r="B4721" s="51" t="n">
        <v>1036</v>
      </c>
      <c r="C4721" s="38" t="s">
        <v>7071</v>
      </c>
      <c r="D4721" s="38" t="s">
        <v>33</v>
      </c>
      <c r="E4721" s="52" t="s">
        <v>8239</v>
      </c>
      <c r="F4721" s="41"/>
      <c r="G4721" s="53" t="s">
        <v>8240</v>
      </c>
      <c r="H4721" s="43"/>
      <c r="I4721" s="54" t="n">
        <v>498</v>
      </c>
    </row>
    <row r="4722" customFormat="false" ht="12.75" hidden="false" customHeight="true" outlineLevel="0" collapsed="false">
      <c r="A4722" s="38" t="n">
        <f aca="false">A4721+1</f>
        <v>4710</v>
      </c>
      <c r="B4722" s="51" t="n">
        <v>1036</v>
      </c>
      <c r="C4722" s="38" t="s">
        <v>7071</v>
      </c>
      <c r="D4722" s="38" t="s">
        <v>33</v>
      </c>
      <c r="E4722" s="52" t="s">
        <v>8241</v>
      </c>
      <c r="F4722" s="41"/>
      <c r="G4722" s="53" t="s">
        <v>8242</v>
      </c>
      <c r="H4722" s="43"/>
      <c r="I4722" s="54" t="n">
        <v>441</v>
      </c>
    </row>
    <row r="4723" customFormat="false" ht="12.75" hidden="false" customHeight="true" outlineLevel="0" collapsed="false">
      <c r="A4723" s="38" t="n">
        <f aca="false">A4722+1</f>
        <v>4711</v>
      </c>
      <c r="B4723" s="51" t="n">
        <v>1036</v>
      </c>
      <c r="C4723" s="38" t="s">
        <v>7071</v>
      </c>
      <c r="D4723" s="38" t="s">
        <v>33</v>
      </c>
      <c r="E4723" s="52" t="s">
        <v>8243</v>
      </c>
      <c r="F4723" s="41"/>
      <c r="G4723" s="53" t="s">
        <v>8244</v>
      </c>
      <c r="H4723" s="43"/>
      <c r="I4723" s="54" t="n">
        <v>946</v>
      </c>
    </row>
    <row r="4724" customFormat="false" ht="12.75" hidden="false" customHeight="true" outlineLevel="0" collapsed="false">
      <c r="A4724" s="38" t="n">
        <f aca="false">A4723+1</f>
        <v>4712</v>
      </c>
      <c r="B4724" s="51" t="n">
        <v>1036</v>
      </c>
      <c r="C4724" s="38" t="s">
        <v>7071</v>
      </c>
      <c r="D4724" s="38" t="s">
        <v>33</v>
      </c>
      <c r="E4724" s="52" t="s">
        <v>8245</v>
      </c>
      <c r="F4724" s="41"/>
      <c r="G4724" s="53" t="s">
        <v>8246</v>
      </c>
      <c r="H4724" s="43"/>
      <c r="I4724" s="54" t="n">
        <v>380</v>
      </c>
    </row>
    <row r="4725" customFormat="false" ht="12.75" hidden="false" customHeight="true" outlineLevel="0" collapsed="false">
      <c r="A4725" s="38" t="n">
        <f aca="false">A4724+1</f>
        <v>4713</v>
      </c>
      <c r="B4725" s="51" t="n">
        <v>1036</v>
      </c>
      <c r="C4725" s="38" t="s">
        <v>7071</v>
      </c>
      <c r="D4725" s="38" t="s">
        <v>33</v>
      </c>
      <c r="E4725" s="52" t="s">
        <v>8247</v>
      </c>
      <c r="F4725" s="41"/>
      <c r="G4725" s="53" t="s">
        <v>8248</v>
      </c>
      <c r="H4725" s="43"/>
      <c r="I4725" s="54" t="n">
        <v>495</v>
      </c>
    </row>
    <row r="4726" customFormat="false" ht="12.75" hidden="false" customHeight="true" outlineLevel="0" collapsed="false">
      <c r="A4726" s="38" t="n">
        <f aca="false">A4725+1</f>
        <v>4714</v>
      </c>
      <c r="B4726" s="51" t="n">
        <v>1036</v>
      </c>
      <c r="C4726" s="38" t="s">
        <v>7071</v>
      </c>
      <c r="D4726" s="38" t="s">
        <v>33</v>
      </c>
      <c r="E4726" s="52" t="s">
        <v>2777</v>
      </c>
      <c r="F4726" s="41"/>
      <c r="G4726" s="53" t="s">
        <v>8249</v>
      </c>
      <c r="H4726" s="43"/>
      <c r="I4726" s="54" t="n">
        <v>596</v>
      </c>
    </row>
    <row r="4727" customFormat="false" ht="12.75" hidden="false" customHeight="true" outlineLevel="0" collapsed="false">
      <c r="A4727" s="38" t="n">
        <f aca="false">A4726+1</f>
        <v>4715</v>
      </c>
      <c r="B4727" s="51" t="n">
        <v>1036</v>
      </c>
      <c r="C4727" s="38" t="s">
        <v>7071</v>
      </c>
      <c r="D4727" s="38" t="s">
        <v>33</v>
      </c>
      <c r="E4727" s="52" t="s">
        <v>8250</v>
      </c>
      <c r="F4727" s="41"/>
      <c r="G4727" s="53" t="s">
        <v>8251</v>
      </c>
      <c r="H4727" s="43"/>
      <c r="I4727" s="54" t="n">
        <v>195</v>
      </c>
    </row>
    <row r="4728" customFormat="false" ht="12.75" hidden="false" customHeight="true" outlineLevel="0" collapsed="false">
      <c r="A4728" s="38" t="n">
        <f aca="false">A4727+1</f>
        <v>4716</v>
      </c>
      <c r="B4728" s="51" t="n">
        <v>1036</v>
      </c>
      <c r="C4728" s="38" t="s">
        <v>7071</v>
      </c>
      <c r="D4728" s="38" t="s">
        <v>33</v>
      </c>
      <c r="E4728" s="52" t="s">
        <v>8252</v>
      </c>
      <c r="F4728" s="41"/>
      <c r="G4728" s="53" t="s">
        <v>8253</v>
      </c>
      <c r="H4728" s="43"/>
      <c r="I4728" s="54" t="n">
        <v>157</v>
      </c>
    </row>
    <row r="4729" customFormat="false" ht="12.75" hidden="false" customHeight="true" outlineLevel="0" collapsed="false">
      <c r="A4729" s="38" t="n">
        <f aca="false">A4728+1</f>
        <v>4717</v>
      </c>
      <c r="B4729" s="51" t="n">
        <v>1036</v>
      </c>
      <c r="C4729" s="38" t="s">
        <v>7071</v>
      </c>
      <c r="D4729" s="38" t="s">
        <v>33</v>
      </c>
      <c r="E4729" s="52" t="s">
        <v>8254</v>
      </c>
      <c r="F4729" s="41"/>
      <c r="G4729" s="53" t="s">
        <v>8255</v>
      </c>
      <c r="H4729" s="43"/>
      <c r="I4729" s="54" t="n">
        <v>50</v>
      </c>
    </row>
    <row r="4730" customFormat="false" ht="12.75" hidden="false" customHeight="true" outlineLevel="0" collapsed="false">
      <c r="A4730" s="38" t="n">
        <f aca="false">A4729+1</f>
        <v>4718</v>
      </c>
      <c r="B4730" s="51" t="n">
        <v>1036</v>
      </c>
      <c r="C4730" s="38" t="s">
        <v>7071</v>
      </c>
      <c r="D4730" s="38" t="s">
        <v>33</v>
      </c>
      <c r="E4730" s="52" t="s">
        <v>8035</v>
      </c>
      <c r="F4730" s="41"/>
      <c r="G4730" s="53" t="s">
        <v>8256</v>
      </c>
      <c r="H4730" s="43"/>
      <c r="I4730" s="54" t="n">
        <v>50</v>
      </c>
    </row>
    <row r="4731" customFormat="false" ht="12.75" hidden="false" customHeight="true" outlineLevel="0" collapsed="false">
      <c r="A4731" s="38" t="n">
        <f aca="false">A4730+1</f>
        <v>4719</v>
      </c>
      <c r="B4731" s="51" t="n">
        <v>1036</v>
      </c>
      <c r="C4731" s="38" t="s">
        <v>7071</v>
      </c>
      <c r="D4731" s="38" t="s">
        <v>33</v>
      </c>
      <c r="E4731" s="52" t="s">
        <v>6666</v>
      </c>
      <c r="F4731" s="41"/>
      <c r="G4731" s="53" t="s">
        <v>8257</v>
      </c>
      <c r="H4731" s="43"/>
      <c r="I4731" s="54" t="n">
        <v>50</v>
      </c>
    </row>
    <row r="4732" customFormat="false" ht="12.75" hidden="false" customHeight="true" outlineLevel="0" collapsed="false">
      <c r="A4732" s="38" t="n">
        <f aca="false">A4731+1</f>
        <v>4720</v>
      </c>
      <c r="B4732" s="51" t="n">
        <v>1036</v>
      </c>
      <c r="C4732" s="38" t="s">
        <v>7071</v>
      </c>
      <c r="D4732" s="38" t="s">
        <v>33</v>
      </c>
      <c r="E4732" s="52" t="s">
        <v>8258</v>
      </c>
      <c r="F4732" s="41"/>
      <c r="G4732" s="53" t="s">
        <v>8259</v>
      </c>
      <c r="H4732" s="43"/>
      <c r="I4732" s="54" t="n">
        <v>50</v>
      </c>
    </row>
    <row r="4733" customFormat="false" ht="12.75" hidden="false" customHeight="true" outlineLevel="0" collapsed="false">
      <c r="A4733" s="38" t="n">
        <f aca="false">A4732+1</f>
        <v>4721</v>
      </c>
      <c r="B4733" s="51" t="n">
        <v>1036</v>
      </c>
      <c r="C4733" s="38" t="s">
        <v>7071</v>
      </c>
      <c r="D4733" s="38" t="s">
        <v>33</v>
      </c>
      <c r="E4733" s="52" t="s">
        <v>8260</v>
      </c>
      <c r="F4733" s="41"/>
      <c r="G4733" s="53" t="s">
        <v>8261</v>
      </c>
      <c r="H4733" s="43"/>
      <c r="I4733" s="54" t="n">
        <v>50</v>
      </c>
    </row>
    <row r="4734" customFormat="false" ht="12.75" hidden="false" customHeight="true" outlineLevel="0" collapsed="false">
      <c r="A4734" s="38" t="n">
        <f aca="false">A4733+1</f>
        <v>4722</v>
      </c>
      <c r="B4734" s="51" t="n">
        <v>1036</v>
      </c>
      <c r="C4734" s="38" t="s">
        <v>7071</v>
      </c>
      <c r="D4734" s="38" t="s">
        <v>33</v>
      </c>
      <c r="E4734" s="52" t="s">
        <v>5493</v>
      </c>
      <c r="F4734" s="41"/>
      <c r="G4734" s="53" t="s">
        <v>8262</v>
      </c>
      <c r="H4734" s="43"/>
      <c r="I4734" s="54" t="n">
        <v>300</v>
      </c>
    </row>
    <row r="4735" customFormat="false" ht="12.75" hidden="false" customHeight="true" outlineLevel="0" collapsed="false">
      <c r="A4735" s="38" t="n">
        <f aca="false">A4734+1</f>
        <v>4723</v>
      </c>
      <c r="B4735" s="51" t="n">
        <v>1036</v>
      </c>
      <c r="C4735" s="38" t="s">
        <v>7071</v>
      </c>
      <c r="D4735" s="38" t="s">
        <v>33</v>
      </c>
      <c r="E4735" s="52" t="s">
        <v>8263</v>
      </c>
      <c r="F4735" s="41"/>
      <c r="G4735" s="53" t="s">
        <v>8264</v>
      </c>
      <c r="H4735" s="43"/>
      <c r="I4735" s="54" t="n">
        <v>200</v>
      </c>
    </row>
    <row r="4736" customFormat="false" ht="12.75" hidden="false" customHeight="true" outlineLevel="0" collapsed="false">
      <c r="A4736" s="38" t="n">
        <f aca="false">A4735+1</f>
        <v>4724</v>
      </c>
      <c r="B4736" s="51" t="n">
        <v>1036</v>
      </c>
      <c r="C4736" s="38" t="s">
        <v>7071</v>
      </c>
      <c r="D4736" s="38" t="s">
        <v>33</v>
      </c>
      <c r="E4736" s="52" t="s">
        <v>8265</v>
      </c>
      <c r="F4736" s="41"/>
      <c r="G4736" s="53" t="s">
        <v>8266</v>
      </c>
      <c r="H4736" s="43"/>
      <c r="I4736" s="54" t="n">
        <v>50</v>
      </c>
    </row>
    <row r="4737" customFormat="false" ht="12.75" hidden="false" customHeight="true" outlineLevel="0" collapsed="false">
      <c r="A4737" s="38" t="n">
        <f aca="false">A4736+1</f>
        <v>4725</v>
      </c>
      <c r="B4737" s="51" t="n">
        <v>1036</v>
      </c>
      <c r="C4737" s="38" t="s">
        <v>7071</v>
      </c>
      <c r="D4737" s="38" t="s">
        <v>33</v>
      </c>
      <c r="E4737" s="52" t="s">
        <v>8267</v>
      </c>
      <c r="F4737" s="41"/>
      <c r="G4737" s="53" t="s">
        <v>8268</v>
      </c>
      <c r="H4737" s="43"/>
      <c r="I4737" s="54" t="n">
        <v>44</v>
      </c>
    </row>
    <row r="4738" customFormat="false" ht="12.75" hidden="false" customHeight="true" outlineLevel="0" collapsed="false">
      <c r="A4738" s="38" t="n">
        <f aca="false">A4737+1</f>
        <v>4726</v>
      </c>
      <c r="B4738" s="51" t="n">
        <v>1036</v>
      </c>
      <c r="C4738" s="38" t="s">
        <v>7071</v>
      </c>
      <c r="D4738" s="38" t="s">
        <v>33</v>
      </c>
      <c r="E4738" s="52" t="s">
        <v>8269</v>
      </c>
      <c r="F4738" s="41"/>
      <c r="G4738" s="53" t="s">
        <v>8270</v>
      </c>
      <c r="H4738" s="43"/>
      <c r="I4738" s="54" t="n">
        <v>300</v>
      </c>
    </row>
    <row r="4739" customFormat="false" ht="12.75" hidden="false" customHeight="true" outlineLevel="0" collapsed="false">
      <c r="A4739" s="38" t="n">
        <f aca="false">A4738+1</f>
        <v>4727</v>
      </c>
      <c r="B4739" s="51" t="n">
        <v>1036</v>
      </c>
      <c r="C4739" s="38" t="s">
        <v>7071</v>
      </c>
      <c r="D4739" s="38" t="s">
        <v>33</v>
      </c>
      <c r="E4739" s="52" t="s">
        <v>8271</v>
      </c>
      <c r="F4739" s="41"/>
      <c r="G4739" s="53" t="s">
        <v>8272</v>
      </c>
      <c r="H4739" s="43"/>
      <c r="I4739" s="54" t="n">
        <v>28</v>
      </c>
    </row>
    <row r="4740" customFormat="false" ht="12.75" hidden="false" customHeight="true" outlineLevel="0" collapsed="false">
      <c r="A4740" s="38" t="n">
        <f aca="false">A4739+1</f>
        <v>4728</v>
      </c>
      <c r="B4740" s="51" t="n">
        <v>1036</v>
      </c>
      <c r="C4740" s="38" t="s">
        <v>7071</v>
      </c>
      <c r="D4740" s="38" t="s">
        <v>33</v>
      </c>
      <c r="E4740" s="52" t="s">
        <v>8273</v>
      </c>
      <c r="F4740" s="41"/>
      <c r="G4740" s="53" t="s">
        <v>8274</v>
      </c>
      <c r="H4740" s="43"/>
      <c r="I4740" s="54" t="n">
        <v>300</v>
      </c>
    </row>
    <row r="4741" customFormat="false" ht="12.75" hidden="false" customHeight="true" outlineLevel="0" collapsed="false">
      <c r="A4741" s="38" t="n">
        <f aca="false">A4740+1</f>
        <v>4729</v>
      </c>
      <c r="B4741" s="51" t="n">
        <v>1036</v>
      </c>
      <c r="C4741" s="38" t="s">
        <v>7071</v>
      </c>
      <c r="D4741" s="38" t="s">
        <v>33</v>
      </c>
      <c r="E4741" s="52" t="s">
        <v>8275</v>
      </c>
      <c r="F4741" s="41"/>
      <c r="G4741" s="53" t="s">
        <v>8276</v>
      </c>
      <c r="H4741" s="43"/>
      <c r="I4741" s="54" t="n">
        <v>300</v>
      </c>
    </row>
    <row r="4742" customFormat="false" ht="12.75" hidden="false" customHeight="true" outlineLevel="0" collapsed="false">
      <c r="A4742" s="38" t="n">
        <f aca="false">A4741+1</f>
        <v>4730</v>
      </c>
      <c r="B4742" s="51" t="n">
        <v>1036</v>
      </c>
      <c r="C4742" s="38" t="s">
        <v>7071</v>
      </c>
      <c r="D4742" s="38" t="s">
        <v>33</v>
      </c>
      <c r="E4742" s="52" t="s">
        <v>8277</v>
      </c>
      <c r="F4742" s="41"/>
      <c r="G4742" s="53" t="s">
        <v>8278</v>
      </c>
      <c r="H4742" s="43"/>
      <c r="I4742" s="54" t="n">
        <v>121</v>
      </c>
    </row>
    <row r="4743" customFormat="false" ht="12.75" hidden="false" customHeight="true" outlineLevel="0" collapsed="false">
      <c r="A4743" s="38" t="n">
        <f aca="false">A4742+1</f>
        <v>4731</v>
      </c>
      <c r="B4743" s="51" t="n">
        <v>1036</v>
      </c>
      <c r="C4743" s="38" t="s">
        <v>7071</v>
      </c>
      <c r="D4743" s="38" t="s">
        <v>33</v>
      </c>
      <c r="E4743" s="52" t="s">
        <v>4918</v>
      </c>
      <c r="F4743" s="41"/>
      <c r="G4743" s="53" t="s">
        <v>8279</v>
      </c>
      <c r="H4743" s="43"/>
      <c r="I4743" s="54" t="n">
        <v>300</v>
      </c>
    </row>
    <row r="4744" customFormat="false" ht="12.75" hidden="false" customHeight="true" outlineLevel="0" collapsed="false">
      <c r="A4744" s="38" t="n">
        <f aca="false">A4743+1</f>
        <v>4732</v>
      </c>
      <c r="B4744" s="51" t="n">
        <v>1036</v>
      </c>
      <c r="C4744" s="38" t="s">
        <v>7071</v>
      </c>
      <c r="D4744" s="38" t="s">
        <v>33</v>
      </c>
      <c r="E4744" s="52" t="s">
        <v>1153</v>
      </c>
      <c r="F4744" s="41"/>
      <c r="G4744" s="53" t="s">
        <v>8280</v>
      </c>
      <c r="H4744" s="43"/>
      <c r="I4744" s="54" t="n">
        <v>142</v>
      </c>
    </row>
    <row r="4745" customFormat="false" ht="12.75" hidden="false" customHeight="true" outlineLevel="0" collapsed="false">
      <c r="A4745" s="38" t="n">
        <f aca="false">A4744+1</f>
        <v>4733</v>
      </c>
      <c r="B4745" s="51" t="n">
        <v>1036</v>
      </c>
      <c r="C4745" s="38" t="s">
        <v>7071</v>
      </c>
      <c r="D4745" s="38" t="s">
        <v>33</v>
      </c>
      <c r="E4745" s="52" t="s">
        <v>8281</v>
      </c>
      <c r="F4745" s="41"/>
      <c r="G4745" s="53" t="s">
        <v>8282</v>
      </c>
      <c r="H4745" s="43"/>
      <c r="I4745" s="54" t="n">
        <v>300</v>
      </c>
    </row>
    <row r="4746" customFormat="false" ht="12.75" hidden="false" customHeight="true" outlineLevel="0" collapsed="false">
      <c r="A4746" s="38" t="n">
        <f aca="false">A4745+1</f>
        <v>4734</v>
      </c>
      <c r="B4746" s="51" t="n">
        <v>1036</v>
      </c>
      <c r="C4746" s="38" t="s">
        <v>7071</v>
      </c>
      <c r="D4746" s="38" t="s">
        <v>33</v>
      </c>
      <c r="E4746" s="52" t="s">
        <v>8283</v>
      </c>
      <c r="F4746" s="41"/>
      <c r="G4746" s="53" t="s">
        <v>8284</v>
      </c>
      <c r="H4746" s="43"/>
      <c r="I4746" s="54" t="n">
        <v>300</v>
      </c>
    </row>
    <row r="4747" customFormat="false" ht="12.75" hidden="false" customHeight="true" outlineLevel="0" collapsed="false">
      <c r="A4747" s="38" t="n">
        <f aca="false">A4746+1</f>
        <v>4735</v>
      </c>
      <c r="B4747" s="51" t="n">
        <v>1036</v>
      </c>
      <c r="C4747" s="38" t="s">
        <v>7071</v>
      </c>
      <c r="D4747" s="38" t="s">
        <v>33</v>
      </c>
      <c r="E4747" s="52" t="s">
        <v>8285</v>
      </c>
      <c r="F4747" s="41"/>
      <c r="G4747" s="53" t="s">
        <v>8286</v>
      </c>
      <c r="H4747" s="43"/>
      <c r="I4747" s="54" t="n">
        <v>300</v>
      </c>
    </row>
    <row r="4748" customFormat="false" ht="12.75" hidden="false" customHeight="true" outlineLevel="0" collapsed="false">
      <c r="A4748" s="38" t="n">
        <f aca="false">A4747+1</f>
        <v>4736</v>
      </c>
      <c r="B4748" s="51" t="n">
        <v>1036</v>
      </c>
      <c r="C4748" s="38" t="s">
        <v>7071</v>
      </c>
      <c r="D4748" s="38" t="s">
        <v>33</v>
      </c>
      <c r="E4748" s="52" t="s">
        <v>8287</v>
      </c>
      <c r="F4748" s="41"/>
      <c r="G4748" s="53" t="s">
        <v>8288</v>
      </c>
      <c r="H4748" s="43"/>
      <c r="I4748" s="54" t="n">
        <v>90</v>
      </c>
    </row>
    <row r="4749" customFormat="false" ht="12.75" hidden="false" customHeight="true" outlineLevel="0" collapsed="false">
      <c r="A4749" s="38" t="n">
        <f aca="false">A4748+1</f>
        <v>4737</v>
      </c>
      <c r="B4749" s="51" t="n">
        <v>1036</v>
      </c>
      <c r="C4749" s="38" t="s">
        <v>7071</v>
      </c>
      <c r="D4749" s="38" t="s">
        <v>33</v>
      </c>
      <c r="E4749" s="52" t="s">
        <v>8289</v>
      </c>
      <c r="F4749" s="41"/>
      <c r="G4749" s="53" t="s">
        <v>8290</v>
      </c>
      <c r="H4749" s="43"/>
      <c r="I4749" s="54" t="n">
        <v>300</v>
      </c>
    </row>
    <row r="4750" customFormat="false" ht="12.75" hidden="false" customHeight="true" outlineLevel="0" collapsed="false">
      <c r="A4750" s="38" t="n">
        <f aca="false">A4749+1</f>
        <v>4738</v>
      </c>
      <c r="B4750" s="51" t="n">
        <v>1036</v>
      </c>
      <c r="C4750" s="38" t="s">
        <v>7071</v>
      </c>
      <c r="D4750" s="38" t="s">
        <v>33</v>
      </c>
      <c r="E4750" s="52" t="s">
        <v>8291</v>
      </c>
      <c r="F4750" s="41"/>
      <c r="G4750" s="53" t="s">
        <v>8292</v>
      </c>
      <c r="H4750" s="43"/>
      <c r="I4750" s="54" t="n">
        <v>300</v>
      </c>
    </row>
    <row r="4751" customFormat="false" ht="12.75" hidden="false" customHeight="true" outlineLevel="0" collapsed="false">
      <c r="A4751" s="38" t="n">
        <f aca="false">A4750+1</f>
        <v>4739</v>
      </c>
      <c r="B4751" s="51" t="n">
        <v>1036</v>
      </c>
      <c r="C4751" s="38" t="s">
        <v>7071</v>
      </c>
      <c r="D4751" s="38" t="s">
        <v>33</v>
      </c>
      <c r="E4751" s="52" t="s">
        <v>8293</v>
      </c>
      <c r="F4751" s="41"/>
      <c r="G4751" s="53" t="s">
        <v>8294</v>
      </c>
      <c r="H4751" s="43"/>
      <c r="I4751" s="54" t="n">
        <v>300</v>
      </c>
    </row>
    <row r="4752" customFormat="false" ht="12.75" hidden="false" customHeight="true" outlineLevel="0" collapsed="false">
      <c r="A4752" s="38" t="n">
        <f aca="false">A4751+1</f>
        <v>4740</v>
      </c>
      <c r="B4752" s="51" t="n">
        <v>1036</v>
      </c>
      <c r="C4752" s="38" t="s">
        <v>7071</v>
      </c>
      <c r="D4752" s="38" t="s">
        <v>33</v>
      </c>
      <c r="E4752" s="52" t="s">
        <v>8295</v>
      </c>
      <c r="F4752" s="41"/>
      <c r="G4752" s="53" t="s">
        <v>8296</v>
      </c>
      <c r="H4752" s="43"/>
      <c r="I4752" s="54" t="n">
        <v>300</v>
      </c>
    </row>
    <row r="4753" customFormat="false" ht="12.75" hidden="false" customHeight="true" outlineLevel="0" collapsed="false">
      <c r="A4753" s="38" t="n">
        <f aca="false">A4752+1</f>
        <v>4741</v>
      </c>
      <c r="B4753" s="51" t="n">
        <v>1036</v>
      </c>
      <c r="C4753" s="38" t="s">
        <v>7071</v>
      </c>
      <c r="D4753" s="38" t="s">
        <v>33</v>
      </c>
      <c r="E4753" s="52" t="s">
        <v>8297</v>
      </c>
      <c r="F4753" s="41"/>
      <c r="G4753" s="53" t="s">
        <v>8298</v>
      </c>
      <c r="H4753" s="43"/>
      <c r="I4753" s="54" t="n">
        <v>300</v>
      </c>
    </row>
    <row r="4754" customFormat="false" ht="12.75" hidden="false" customHeight="true" outlineLevel="0" collapsed="false">
      <c r="A4754" s="38" t="n">
        <f aca="false">A4753+1</f>
        <v>4742</v>
      </c>
      <c r="B4754" s="51" t="n">
        <v>1036</v>
      </c>
      <c r="C4754" s="38" t="s">
        <v>7071</v>
      </c>
      <c r="D4754" s="38" t="s">
        <v>33</v>
      </c>
      <c r="E4754" s="52" t="s">
        <v>8299</v>
      </c>
      <c r="F4754" s="41"/>
      <c r="G4754" s="53" t="s">
        <v>8300</v>
      </c>
      <c r="H4754" s="43"/>
      <c r="I4754" s="54" t="n">
        <v>102</v>
      </c>
    </row>
    <row r="4755" customFormat="false" ht="12.75" hidden="false" customHeight="true" outlineLevel="0" collapsed="false">
      <c r="A4755" s="38" t="n">
        <f aca="false">A4754+1</f>
        <v>4743</v>
      </c>
      <c r="B4755" s="51" t="n">
        <v>1036</v>
      </c>
      <c r="C4755" s="38" t="s">
        <v>7071</v>
      </c>
      <c r="D4755" s="38" t="s">
        <v>33</v>
      </c>
      <c r="E4755" s="52" t="s">
        <v>8301</v>
      </c>
      <c r="F4755" s="41"/>
      <c r="G4755" s="53" t="s">
        <v>8302</v>
      </c>
      <c r="H4755" s="43"/>
      <c r="I4755" s="54" t="n">
        <v>103</v>
      </c>
    </row>
    <row r="4756" customFormat="false" ht="12.75" hidden="false" customHeight="true" outlineLevel="0" collapsed="false">
      <c r="A4756" s="38" t="n">
        <f aca="false">A4755+1</f>
        <v>4744</v>
      </c>
      <c r="B4756" s="51" t="n">
        <v>1036</v>
      </c>
      <c r="C4756" s="38" t="s">
        <v>7071</v>
      </c>
      <c r="D4756" s="38" t="s">
        <v>33</v>
      </c>
      <c r="E4756" s="52" t="s">
        <v>8303</v>
      </c>
      <c r="F4756" s="41"/>
      <c r="G4756" s="53" t="s">
        <v>8304</v>
      </c>
      <c r="H4756" s="43"/>
      <c r="I4756" s="54" t="n">
        <v>300</v>
      </c>
    </row>
    <row r="4757" customFormat="false" ht="12.75" hidden="false" customHeight="true" outlineLevel="0" collapsed="false">
      <c r="A4757" s="38" t="n">
        <f aca="false">A4756+1</f>
        <v>4745</v>
      </c>
      <c r="B4757" s="51" t="n">
        <v>1036</v>
      </c>
      <c r="C4757" s="38" t="s">
        <v>7071</v>
      </c>
      <c r="D4757" s="38" t="s">
        <v>33</v>
      </c>
      <c r="E4757" s="52" t="s">
        <v>8305</v>
      </c>
      <c r="F4757" s="41"/>
      <c r="G4757" s="53" t="s">
        <v>8306</v>
      </c>
      <c r="H4757" s="43"/>
      <c r="I4757" s="54" t="n">
        <v>300</v>
      </c>
    </row>
    <row r="4758" customFormat="false" ht="12.75" hidden="false" customHeight="true" outlineLevel="0" collapsed="false">
      <c r="A4758" s="38" t="n">
        <f aca="false">A4757+1</f>
        <v>4746</v>
      </c>
      <c r="B4758" s="51" t="n">
        <v>1036</v>
      </c>
      <c r="C4758" s="38" t="s">
        <v>7071</v>
      </c>
      <c r="D4758" s="38" t="s">
        <v>33</v>
      </c>
      <c r="E4758" s="52" t="s">
        <v>8307</v>
      </c>
      <c r="F4758" s="41"/>
      <c r="G4758" s="53" t="s">
        <v>8308</v>
      </c>
      <c r="H4758" s="43"/>
      <c r="I4758" s="54" t="n">
        <v>300</v>
      </c>
    </row>
    <row r="4759" customFormat="false" ht="12.75" hidden="false" customHeight="true" outlineLevel="0" collapsed="false">
      <c r="A4759" s="38" t="n">
        <f aca="false">A4758+1</f>
        <v>4747</v>
      </c>
      <c r="B4759" s="51" t="n">
        <v>1036</v>
      </c>
      <c r="C4759" s="38" t="s">
        <v>7071</v>
      </c>
      <c r="D4759" s="38" t="s">
        <v>33</v>
      </c>
      <c r="E4759" s="52" t="s">
        <v>8309</v>
      </c>
      <c r="F4759" s="41"/>
      <c r="G4759" s="53" t="s">
        <v>8310</v>
      </c>
      <c r="H4759" s="43"/>
      <c r="I4759" s="54" t="n">
        <v>300</v>
      </c>
    </row>
    <row r="4760" customFormat="false" ht="12.75" hidden="false" customHeight="true" outlineLevel="0" collapsed="false">
      <c r="A4760" s="38" t="n">
        <f aca="false">A4759+1</f>
        <v>4748</v>
      </c>
      <c r="B4760" s="51" t="n">
        <v>1036</v>
      </c>
      <c r="C4760" s="38" t="s">
        <v>7071</v>
      </c>
      <c r="D4760" s="38" t="s">
        <v>33</v>
      </c>
      <c r="E4760" s="52" t="s">
        <v>8311</v>
      </c>
      <c r="F4760" s="41"/>
      <c r="G4760" s="53" t="s">
        <v>8312</v>
      </c>
      <c r="H4760" s="43"/>
      <c r="I4760" s="54" t="n">
        <v>300</v>
      </c>
    </row>
    <row r="4761" customFormat="false" ht="12.75" hidden="false" customHeight="true" outlineLevel="0" collapsed="false">
      <c r="A4761" s="38" t="n">
        <f aca="false">A4760+1</f>
        <v>4749</v>
      </c>
      <c r="B4761" s="51" t="n">
        <v>1036</v>
      </c>
      <c r="C4761" s="38" t="s">
        <v>7071</v>
      </c>
      <c r="D4761" s="38" t="s">
        <v>33</v>
      </c>
      <c r="E4761" s="52" t="s">
        <v>8313</v>
      </c>
      <c r="F4761" s="41"/>
      <c r="G4761" s="53" t="s">
        <v>8314</v>
      </c>
      <c r="H4761" s="43"/>
      <c r="I4761" s="54" t="n">
        <v>300</v>
      </c>
    </row>
    <row r="4762" customFormat="false" ht="12.75" hidden="false" customHeight="true" outlineLevel="0" collapsed="false">
      <c r="A4762" s="38" t="n">
        <f aca="false">A4761+1</f>
        <v>4750</v>
      </c>
      <c r="B4762" s="51" t="n">
        <v>1036</v>
      </c>
      <c r="C4762" s="38" t="s">
        <v>7071</v>
      </c>
      <c r="D4762" s="38" t="s">
        <v>33</v>
      </c>
      <c r="E4762" s="52" t="s">
        <v>8315</v>
      </c>
      <c r="F4762" s="41"/>
      <c r="G4762" s="53" t="s">
        <v>8316</v>
      </c>
      <c r="H4762" s="43"/>
      <c r="I4762" s="54" t="n">
        <v>300</v>
      </c>
    </row>
    <row r="4763" customFormat="false" ht="12.75" hidden="false" customHeight="true" outlineLevel="0" collapsed="false">
      <c r="A4763" s="38" t="n">
        <f aca="false">A4762+1</f>
        <v>4751</v>
      </c>
      <c r="B4763" s="51" t="n">
        <v>1036</v>
      </c>
      <c r="C4763" s="38" t="s">
        <v>7071</v>
      </c>
      <c r="D4763" s="38" t="s">
        <v>33</v>
      </c>
      <c r="E4763" s="52" t="s">
        <v>8317</v>
      </c>
      <c r="F4763" s="41"/>
      <c r="G4763" s="53" t="s">
        <v>8318</v>
      </c>
      <c r="H4763" s="43"/>
      <c r="I4763" s="54" t="n">
        <v>300</v>
      </c>
    </row>
    <row r="4764" customFormat="false" ht="12.75" hidden="false" customHeight="true" outlineLevel="0" collapsed="false">
      <c r="A4764" s="38" t="n">
        <f aca="false">A4763+1</f>
        <v>4752</v>
      </c>
      <c r="B4764" s="51" t="n">
        <v>75</v>
      </c>
      <c r="C4764" s="38" t="s">
        <v>8319</v>
      </c>
      <c r="D4764" s="38" t="s">
        <v>33</v>
      </c>
      <c r="E4764" s="52" t="s">
        <v>8320</v>
      </c>
      <c r="F4764" s="41" t="s">
        <v>8321</v>
      </c>
      <c r="G4764" s="53" t="n">
        <v>389</v>
      </c>
      <c r="H4764" s="43"/>
      <c r="I4764" s="54" t="n">
        <v>1700</v>
      </c>
    </row>
    <row r="4765" customFormat="false" ht="12.75" hidden="false" customHeight="true" outlineLevel="0" collapsed="false">
      <c r="A4765" s="38" t="n">
        <f aca="false">A4764+1</f>
        <v>4753</v>
      </c>
      <c r="B4765" s="51" t="n">
        <v>75</v>
      </c>
      <c r="C4765" s="38" t="s">
        <v>8319</v>
      </c>
      <c r="D4765" s="38" t="s">
        <v>33</v>
      </c>
      <c r="E4765" s="52" t="s">
        <v>8322</v>
      </c>
      <c r="F4765" s="41" t="s">
        <v>8323</v>
      </c>
      <c r="G4765" s="53" t="n">
        <v>1152</v>
      </c>
      <c r="H4765" s="43"/>
      <c r="I4765" s="54" t="n">
        <v>1188</v>
      </c>
    </row>
    <row r="4766" customFormat="false" ht="12.75" hidden="false" customHeight="true" outlineLevel="0" collapsed="false">
      <c r="A4766" s="38" t="n">
        <f aca="false">A4765+1</f>
        <v>4754</v>
      </c>
      <c r="B4766" s="51" t="n">
        <v>75</v>
      </c>
      <c r="C4766" s="38" t="s">
        <v>8319</v>
      </c>
      <c r="D4766" s="38" t="s">
        <v>33</v>
      </c>
      <c r="E4766" s="52" t="s">
        <v>8324</v>
      </c>
      <c r="F4766" s="41" t="s">
        <v>8325</v>
      </c>
      <c r="G4766" s="53" t="n">
        <v>1271</v>
      </c>
      <c r="H4766" s="43"/>
      <c r="I4766" s="54" t="n">
        <v>1755</v>
      </c>
    </row>
    <row r="4767" customFormat="false" ht="12.75" hidden="false" customHeight="true" outlineLevel="0" collapsed="false">
      <c r="A4767" s="38" t="n">
        <f aca="false">A4766+1</f>
        <v>4755</v>
      </c>
      <c r="B4767" s="51" t="n">
        <v>75</v>
      </c>
      <c r="C4767" s="38" t="s">
        <v>8319</v>
      </c>
      <c r="D4767" s="38" t="s">
        <v>33</v>
      </c>
      <c r="E4767" s="70" t="s">
        <v>8326</v>
      </c>
      <c r="F4767" s="41" t="s">
        <v>8327</v>
      </c>
      <c r="G4767" s="53" t="n">
        <v>1852</v>
      </c>
      <c r="H4767" s="43"/>
      <c r="I4767" s="54" t="n">
        <v>4447</v>
      </c>
    </row>
    <row r="4768" customFormat="false" ht="12.75" hidden="false" customHeight="true" outlineLevel="0" collapsed="false">
      <c r="A4768" s="38" t="n">
        <f aca="false">A4767+1</f>
        <v>4756</v>
      </c>
      <c r="B4768" s="51" t="n">
        <v>75</v>
      </c>
      <c r="C4768" s="38" t="s">
        <v>8319</v>
      </c>
      <c r="D4768" s="38" t="s">
        <v>33</v>
      </c>
      <c r="E4768" s="52" t="s">
        <v>8328</v>
      </c>
      <c r="F4768" s="41" t="s">
        <v>8329</v>
      </c>
      <c r="G4768" s="53" t="n">
        <v>2217</v>
      </c>
      <c r="H4768" s="43"/>
      <c r="I4768" s="54" t="n">
        <v>3915</v>
      </c>
    </row>
    <row r="4769" customFormat="false" ht="12.75" hidden="false" customHeight="true" outlineLevel="0" collapsed="false">
      <c r="A4769" s="38" t="n">
        <f aca="false">A4768+1</f>
        <v>4757</v>
      </c>
      <c r="B4769" s="51" t="n">
        <v>75</v>
      </c>
      <c r="C4769" s="38" t="s">
        <v>8319</v>
      </c>
      <c r="D4769" s="38" t="s">
        <v>33</v>
      </c>
      <c r="E4769" s="52" t="s">
        <v>8330</v>
      </c>
      <c r="F4769" s="41" t="s">
        <v>8331</v>
      </c>
      <c r="G4769" s="53" t="n">
        <v>2935</v>
      </c>
      <c r="H4769" s="43"/>
      <c r="I4769" s="54" t="n">
        <v>1195</v>
      </c>
    </row>
    <row r="4770" customFormat="false" ht="12.75" hidden="false" customHeight="true" outlineLevel="0" collapsed="false">
      <c r="A4770" s="38" t="n">
        <f aca="false">A4769+1</f>
        <v>4758</v>
      </c>
      <c r="B4770" s="51" t="n">
        <v>75</v>
      </c>
      <c r="C4770" s="38" t="s">
        <v>8319</v>
      </c>
      <c r="D4770" s="38" t="s">
        <v>33</v>
      </c>
      <c r="E4770" s="52" t="s">
        <v>8332</v>
      </c>
      <c r="F4770" s="41" t="s">
        <v>8333</v>
      </c>
      <c r="G4770" s="53" t="n">
        <v>3818</v>
      </c>
      <c r="H4770" s="43"/>
      <c r="I4770" s="54" t="n">
        <v>2540</v>
      </c>
    </row>
    <row r="4771" customFormat="false" ht="12.75" hidden="false" customHeight="true" outlineLevel="0" collapsed="false">
      <c r="A4771" s="38" t="n">
        <f aca="false">A4770+1</f>
        <v>4759</v>
      </c>
      <c r="B4771" s="51" t="n">
        <v>75</v>
      </c>
      <c r="C4771" s="38" t="s">
        <v>8319</v>
      </c>
      <c r="D4771" s="38" t="s">
        <v>33</v>
      </c>
      <c r="E4771" s="52" t="s">
        <v>8334</v>
      </c>
      <c r="F4771" s="41" t="s">
        <v>8335</v>
      </c>
      <c r="G4771" s="53" t="n">
        <v>5265</v>
      </c>
      <c r="H4771" s="43"/>
      <c r="I4771" s="54" t="n">
        <v>925</v>
      </c>
    </row>
    <row r="4772" customFormat="false" ht="12.75" hidden="false" customHeight="true" outlineLevel="0" collapsed="false">
      <c r="A4772" s="38" t="n">
        <f aca="false">A4771+1</f>
        <v>4760</v>
      </c>
      <c r="B4772" s="51" t="n">
        <v>75</v>
      </c>
      <c r="C4772" s="38" t="s">
        <v>8319</v>
      </c>
      <c r="D4772" s="38" t="s">
        <v>33</v>
      </c>
      <c r="E4772" s="52" t="s">
        <v>8336</v>
      </c>
      <c r="F4772" s="41" t="s">
        <v>8337</v>
      </c>
      <c r="G4772" s="53" t="n">
        <v>5692</v>
      </c>
      <c r="H4772" s="43"/>
      <c r="I4772" s="54" t="n">
        <v>2105</v>
      </c>
    </row>
    <row r="4773" customFormat="false" ht="12.75" hidden="false" customHeight="true" outlineLevel="0" collapsed="false">
      <c r="A4773" s="38" t="n">
        <f aca="false">A4772+1</f>
        <v>4761</v>
      </c>
      <c r="B4773" s="51" t="n">
        <v>75</v>
      </c>
      <c r="C4773" s="38" t="s">
        <v>8319</v>
      </c>
      <c r="D4773" s="38" t="s">
        <v>33</v>
      </c>
      <c r="E4773" s="52" t="s">
        <v>8338</v>
      </c>
      <c r="F4773" s="41" t="s">
        <v>8339</v>
      </c>
      <c r="G4773" s="53" t="n">
        <v>6620</v>
      </c>
      <c r="H4773" s="43"/>
      <c r="I4773" s="54" t="n">
        <v>1795</v>
      </c>
    </row>
    <row r="4774" customFormat="false" ht="12.75" hidden="false" customHeight="true" outlineLevel="0" collapsed="false">
      <c r="A4774" s="38" t="n">
        <f aca="false">A4773+1</f>
        <v>4762</v>
      </c>
      <c r="B4774" s="51" t="n">
        <v>75</v>
      </c>
      <c r="C4774" s="38" t="s">
        <v>8319</v>
      </c>
      <c r="D4774" s="38" t="s">
        <v>33</v>
      </c>
      <c r="E4774" s="52" t="s">
        <v>8340</v>
      </c>
      <c r="F4774" s="41" t="s">
        <v>8341</v>
      </c>
      <c r="G4774" s="53" t="n">
        <v>6657</v>
      </c>
      <c r="H4774" s="43"/>
      <c r="I4774" s="54" t="n">
        <v>25035</v>
      </c>
    </row>
    <row r="4775" customFormat="false" ht="12.75" hidden="false" customHeight="true" outlineLevel="0" collapsed="false">
      <c r="A4775" s="38" t="n">
        <f aca="false">A4774+1</f>
        <v>4763</v>
      </c>
      <c r="B4775" s="51" t="n">
        <v>75</v>
      </c>
      <c r="C4775" s="38" t="s">
        <v>8319</v>
      </c>
      <c r="D4775" s="38" t="s">
        <v>33</v>
      </c>
      <c r="E4775" s="52" t="s">
        <v>8342</v>
      </c>
      <c r="F4775" s="41" t="s">
        <v>8343</v>
      </c>
      <c r="G4775" s="53" t="n">
        <v>6939</v>
      </c>
      <c r="H4775" s="43"/>
      <c r="I4775" s="54" t="n">
        <v>2677.24</v>
      </c>
    </row>
    <row r="4776" customFormat="false" ht="12.75" hidden="false" customHeight="true" outlineLevel="0" collapsed="false">
      <c r="A4776" s="38" t="n">
        <f aca="false">A4775+1</f>
        <v>4764</v>
      </c>
      <c r="B4776" s="51" t="n">
        <v>75</v>
      </c>
      <c r="C4776" s="38" t="s">
        <v>8319</v>
      </c>
      <c r="D4776" s="38" t="s">
        <v>33</v>
      </c>
      <c r="E4776" s="52" t="s">
        <v>8344</v>
      </c>
      <c r="F4776" s="41" t="s">
        <v>8345</v>
      </c>
      <c r="G4776" s="53" t="n">
        <v>6993</v>
      </c>
      <c r="H4776" s="43"/>
      <c r="I4776" s="54" t="n">
        <v>3889.85</v>
      </c>
    </row>
    <row r="4777" customFormat="false" ht="12.75" hidden="false" customHeight="true" outlineLevel="0" collapsed="false">
      <c r="A4777" s="38" t="n">
        <f aca="false">A4776+1</f>
        <v>4765</v>
      </c>
      <c r="B4777" s="51" t="n">
        <v>75</v>
      </c>
      <c r="C4777" s="38" t="s">
        <v>8319</v>
      </c>
      <c r="D4777" s="38" t="s">
        <v>33</v>
      </c>
      <c r="E4777" s="52" t="s">
        <v>8346</v>
      </c>
      <c r="F4777" s="41" t="s">
        <v>8347</v>
      </c>
      <c r="G4777" s="53" t="n">
        <v>8059</v>
      </c>
      <c r="H4777" s="43"/>
      <c r="I4777" s="54" t="n">
        <v>1604.22</v>
      </c>
    </row>
    <row r="4778" customFormat="false" ht="12.75" hidden="false" customHeight="true" outlineLevel="0" collapsed="false">
      <c r="A4778" s="38" t="n">
        <f aca="false">A4777+1</f>
        <v>4766</v>
      </c>
      <c r="B4778" s="51" t="n">
        <v>75</v>
      </c>
      <c r="C4778" s="38" t="s">
        <v>8319</v>
      </c>
      <c r="D4778" s="38" t="s">
        <v>33</v>
      </c>
      <c r="E4778" s="52" t="s">
        <v>8348</v>
      </c>
      <c r="F4778" s="41" t="s">
        <v>8349</v>
      </c>
      <c r="G4778" s="53" t="n">
        <v>8395</v>
      </c>
      <c r="H4778" s="43"/>
      <c r="I4778" s="54" t="n">
        <v>2996.58</v>
      </c>
    </row>
    <row r="4779" customFormat="false" ht="12.75" hidden="false" customHeight="true" outlineLevel="0" collapsed="false">
      <c r="A4779" s="38" t="n">
        <f aca="false">A4778+1</f>
        <v>4767</v>
      </c>
      <c r="B4779" s="51" t="n">
        <v>75</v>
      </c>
      <c r="C4779" s="38" t="s">
        <v>8319</v>
      </c>
      <c r="D4779" s="38" t="s">
        <v>33</v>
      </c>
      <c r="E4779" s="52" t="s">
        <v>8350</v>
      </c>
      <c r="F4779" s="41" t="s">
        <v>8351</v>
      </c>
      <c r="G4779" s="53" t="n">
        <v>8621</v>
      </c>
      <c r="H4779" s="43"/>
      <c r="I4779" s="54" t="n">
        <v>5990.25</v>
      </c>
    </row>
    <row r="4780" customFormat="false" ht="12.75" hidden="false" customHeight="true" outlineLevel="0" collapsed="false">
      <c r="A4780" s="38" t="n">
        <f aca="false">A4779+1</f>
        <v>4768</v>
      </c>
      <c r="B4780" s="51" t="n">
        <v>75</v>
      </c>
      <c r="C4780" s="38" t="s">
        <v>8319</v>
      </c>
      <c r="D4780" s="38" t="s">
        <v>33</v>
      </c>
      <c r="E4780" s="52" t="s">
        <v>8352</v>
      </c>
      <c r="F4780" s="41" t="s">
        <v>8353</v>
      </c>
      <c r="G4780" s="53" t="n">
        <v>9178</v>
      </c>
      <c r="H4780" s="43"/>
      <c r="I4780" s="54" t="n">
        <v>3900</v>
      </c>
    </row>
    <row r="4781" customFormat="false" ht="12.75" hidden="false" customHeight="true" outlineLevel="0" collapsed="false">
      <c r="A4781" s="38" t="n">
        <f aca="false">A4780+1</f>
        <v>4769</v>
      </c>
      <c r="B4781" s="51" t="n">
        <v>75</v>
      </c>
      <c r="C4781" s="38" t="s">
        <v>8319</v>
      </c>
      <c r="D4781" s="38" t="s">
        <v>33</v>
      </c>
      <c r="E4781" s="52" t="s">
        <v>8354</v>
      </c>
      <c r="F4781" s="41" t="s">
        <v>8355</v>
      </c>
      <c r="G4781" s="53" t="n">
        <v>9478</v>
      </c>
      <c r="H4781" s="43"/>
      <c r="I4781" s="54" t="n">
        <v>10786</v>
      </c>
    </row>
    <row r="4782" customFormat="false" ht="12.75" hidden="false" customHeight="true" outlineLevel="0" collapsed="false">
      <c r="A4782" s="38" t="n">
        <f aca="false">A4781+1</f>
        <v>4770</v>
      </c>
      <c r="B4782" s="51" t="n">
        <v>75</v>
      </c>
      <c r="C4782" s="38" t="s">
        <v>8319</v>
      </c>
      <c r="D4782" s="38" t="s">
        <v>33</v>
      </c>
      <c r="E4782" s="52" t="s">
        <v>8356</v>
      </c>
      <c r="F4782" s="41" t="s">
        <v>8357</v>
      </c>
      <c r="G4782" s="53" t="n">
        <v>9896</v>
      </c>
      <c r="H4782" s="43"/>
      <c r="I4782" s="54" t="n">
        <v>4058.5</v>
      </c>
    </row>
    <row r="4783" customFormat="false" ht="12.75" hidden="false" customHeight="true" outlineLevel="0" collapsed="false">
      <c r="A4783" s="38" t="n">
        <f aca="false">A4782+1</f>
        <v>4771</v>
      </c>
      <c r="B4783" s="51" t="n">
        <v>75</v>
      </c>
      <c r="C4783" s="38" t="s">
        <v>8319</v>
      </c>
      <c r="D4783" s="38" t="s">
        <v>33</v>
      </c>
      <c r="E4783" s="52" t="s">
        <v>8358</v>
      </c>
      <c r="F4783" s="41" t="s">
        <v>8359</v>
      </c>
      <c r="G4783" s="53" t="n">
        <v>10517</v>
      </c>
      <c r="H4783" s="43"/>
      <c r="I4783" s="54" t="n">
        <v>1408.97</v>
      </c>
    </row>
    <row r="4784" customFormat="false" ht="12.75" hidden="false" customHeight="true" outlineLevel="0" collapsed="false">
      <c r="A4784" s="38" t="n">
        <f aca="false">A4783+1</f>
        <v>4772</v>
      </c>
      <c r="B4784" s="51" t="n">
        <v>75</v>
      </c>
      <c r="C4784" s="38" t="s">
        <v>8319</v>
      </c>
      <c r="D4784" s="38" t="s">
        <v>33</v>
      </c>
      <c r="E4784" s="52" t="s">
        <v>8360</v>
      </c>
      <c r="F4784" s="41" t="s">
        <v>8361</v>
      </c>
      <c r="G4784" s="53" t="n">
        <v>10562</v>
      </c>
      <c r="H4784" s="43"/>
      <c r="I4784" s="54" t="n">
        <v>1560</v>
      </c>
    </row>
    <row r="4785" customFormat="false" ht="12.75" hidden="false" customHeight="true" outlineLevel="0" collapsed="false">
      <c r="A4785" s="38" t="n">
        <f aca="false">A4784+1</f>
        <v>4773</v>
      </c>
      <c r="B4785" s="51" t="n">
        <v>75</v>
      </c>
      <c r="C4785" s="38" t="s">
        <v>8319</v>
      </c>
      <c r="D4785" s="38" t="s">
        <v>33</v>
      </c>
      <c r="E4785" s="52" t="s">
        <v>8362</v>
      </c>
      <c r="F4785" s="41" t="s">
        <v>8363</v>
      </c>
      <c r="G4785" s="53" t="n">
        <v>10571</v>
      </c>
      <c r="H4785" s="43"/>
      <c r="I4785" s="54" t="n">
        <v>1529.54</v>
      </c>
    </row>
    <row r="4786" customFormat="false" ht="12.75" hidden="false" customHeight="true" outlineLevel="0" collapsed="false">
      <c r="A4786" s="38" t="n">
        <f aca="false">A4785+1</f>
        <v>4774</v>
      </c>
      <c r="B4786" s="51" t="n">
        <v>75</v>
      </c>
      <c r="C4786" s="38" t="s">
        <v>8319</v>
      </c>
      <c r="D4786" s="38" t="s">
        <v>33</v>
      </c>
      <c r="E4786" s="52" t="s">
        <v>8364</v>
      </c>
      <c r="F4786" s="41" t="s">
        <v>8365</v>
      </c>
      <c r="G4786" s="53" t="n">
        <v>10581</v>
      </c>
      <c r="H4786" s="43"/>
      <c r="I4786" s="54" t="n">
        <v>2588.1</v>
      </c>
    </row>
    <row r="4787" customFormat="false" ht="12.75" hidden="false" customHeight="true" outlineLevel="0" collapsed="false">
      <c r="A4787" s="38" t="n">
        <f aca="false">A4786+1</f>
        <v>4775</v>
      </c>
      <c r="B4787" s="51" t="n">
        <v>75</v>
      </c>
      <c r="C4787" s="38" t="s">
        <v>8319</v>
      </c>
      <c r="D4787" s="38" t="s">
        <v>33</v>
      </c>
      <c r="E4787" s="52" t="s">
        <v>8366</v>
      </c>
      <c r="F4787" s="41" t="s">
        <v>8367</v>
      </c>
      <c r="G4787" s="53" t="n">
        <v>10871</v>
      </c>
      <c r="H4787" s="43"/>
      <c r="I4787" s="54" t="n">
        <v>4405</v>
      </c>
    </row>
    <row r="4788" customFormat="false" ht="12.75" hidden="false" customHeight="true" outlineLevel="0" collapsed="false">
      <c r="A4788" s="38" t="n">
        <f aca="false">A4787+1</f>
        <v>4776</v>
      </c>
      <c r="B4788" s="51" t="n">
        <v>75</v>
      </c>
      <c r="C4788" s="38" t="s">
        <v>8319</v>
      </c>
      <c r="D4788" s="38" t="s">
        <v>33</v>
      </c>
      <c r="E4788" s="52" t="s">
        <v>8368</v>
      </c>
      <c r="F4788" s="41" t="s">
        <v>8369</v>
      </c>
      <c r="G4788" s="53" t="n">
        <v>10890</v>
      </c>
      <c r="H4788" s="43"/>
      <c r="I4788" s="54" t="n">
        <v>1850</v>
      </c>
    </row>
    <row r="4789" customFormat="false" ht="12.75" hidden="false" customHeight="true" outlineLevel="0" collapsed="false">
      <c r="A4789" s="38" t="n">
        <f aca="false">A4788+1</f>
        <v>4777</v>
      </c>
      <c r="B4789" s="51" t="n">
        <v>75</v>
      </c>
      <c r="C4789" s="38" t="s">
        <v>8319</v>
      </c>
      <c r="D4789" s="38" t="s">
        <v>33</v>
      </c>
      <c r="E4789" s="52" t="s">
        <v>8370</v>
      </c>
      <c r="F4789" s="41" t="s">
        <v>8371</v>
      </c>
      <c r="G4789" s="53" t="n">
        <v>11127</v>
      </c>
      <c r="H4789" s="43"/>
      <c r="I4789" s="54" t="n">
        <v>2800</v>
      </c>
    </row>
    <row r="4790" customFormat="false" ht="12.75" hidden="false" customHeight="true" outlineLevel="0" collapsed="false">
      <c r="A4790" s="38" t="n">
        <f aca="false">A4789+1</f>
        <v>4778</v>
      </c>
      <c r="B4790" s="51" t="n">
        <v>75</v>
      </c>
      <c r="C4790" s="38" t="s">
        <v>8319</v>
      </c>
      <c r="D4790" s="38" t="s">
        <v>33</v>
      </c>
      <c r="E4790" s="52" t="s">
        <v>8372</v>
      </c>
      <c r="F4790" s="41" t="s">
        <v>8373</v>
      </c>
      <c r="G4790" s="53" t="n">
        <v>11391</v>
      </c>
      <c r="H4790" s="43"/>
      <c r="I4790" s="54" t="n">
        <v>16393.6</v>
      </c>
    </row>
    <row r="4791" customFormat="false" ht="12.75" hidden="false" customHeight="true" outlineLevel="0" collapsed="false">
      <c r="A4791" s="38" t="n">
        <f aca="false">A4790+1</f>
        <v>4779</v>
      </c>
      <c r="B4791" s="51" t="n">
        <v>75</v>
      </c>
      <c r="C4791" s="38" t="s">
        <v>8319</v>
      </c>
      <c r="D4791" s="38" t="s">
        <v>33</v>
      </c>
      <c r="E4791" s="52" t="s">
        <v>8374</v>
      </c>
      <c r="F4791" s="41" t="s">
        <v>8375</v>
      </c>
      <c r="G4791" s="53" t="n">
        <v>11509</v>
      </c>
      <c r="H4791" s="43"/>
      <c r="I4791" s="54" t="n">
        <v>3975.5</v>
      </c>
    </row>
    <row r="4792" customFormat="false" ht="12.75" hidden="false" customHeight="true" outlineLevel="0" collapsed="false">
      <c r="A4792" s="38" t="n">
        <f aca="false">A4791+1</f>
        <v>4780</v>
      </c>
      <c r="B4792" s="51" t="n">
        <v>75</v>
      </c>
      <c r="C4792" s="38" t="s">
        <v>8319</v>
      </c>
      <c r="D4792" s="38" t="s">
        <v>33</v>
      </c>
      <c r="E4792" s="52" t="s">
        <v>8376</v>
      </c>
      <c r="F4792" s="41" t="s">
        <v>8377</v>
      </c>
      <c r="G4792" s="53" t="n">
        <v>12046</v>
      </c>
      <c r="H4792" s="43"/>
      <c r="I4792" s="54" t="n">
        <v>2667.5</v>
      </c>
    </row>
    <row r="4793" customFormat="false" ht="12.75" hidden="false" customHeight="true" outlineLevel="0" collapsed="false">
      <c r="A4793" s="38" t="n">
        <f aca="false">A4792+1</f>
        <v>4781</v>
      </c>
      <c r="B4793" s="51" t="n">
        <v>75</v>
      </c>
      <c r="C4793" s="38" t="s">
        <v>8319</v>
      </c>
      <c r="D4793" s="38" t="s">
        <v>33</v>
      </c>
      <c r="E4793" s="52" t="s">
        <v>8378</v>
      </c>
      <c r="F4793" s="41" t="s">
        <v>8379</v>
      </c>
      <c r="G4793" s="53" t="n">
        <v>12346</v>
      </c>
      <c r="H4793" s="43"/>
      <c r="I4793" s="54" t="n">
        <v>1849.88</v>
      </c>
    </row>
    <row r="4794" customFormat="false" ht="12.75" hidden="false" customHeight="true" outlineLevel="0" collapsed="false">
      <c r="A4794" s="38" t="n">
        <f aca="false">A4793+1</f>
        <v>4782</v>
      </c>
      <c r="B4794" s="51" t="n">
        <v>75</v>
      </c>
      <c r="C4794" s="38" t="s">
        <v>8319</v>
      </c>
      <c r="D4794" s="38" t="s">
        <v>33</v>
      </c>
      <c r="E4794" s="52" t="s">
        <v>8380</v>
      </c>
      <c r="F4794" s="41" t="s">
        <v>8381</v>
      </c>
      <c r="G4794" s="53" t="n">
        <v>12955</v>
      </c>
      <c r="H4794" s="43"/>
      <c r="I4794" s="54" t="n">
        <v>4501.36</v>
      </c>
    </row>
    <row r="4795" customFormat="false" ht="12.75" hidden="false" customHeight="true" outlineLevel="0" collapsed="false">
      <c r="A4795" s="38" t="n">
        <f aca="false">A4794+1</f>
        <v>4783</v>
      </c>
      <c r="B4795" s="51" t="n">
        <v>75</v>
      </c>
      <c r="C4795" s="38" t="s">
        <v>8319</v>
      </c>
      <c r="D4795" s="38" t="s">
        <v>33</v>
      </c>
      <c r="E4795" s="52" t="s">
        <v>8382</v>
      </c>
      <c r="F4795" s="41" t="s">
        <v>8383</v>
      </c>
      <c r="G4795" s="53" t="n">
        <v>12964</v>
      </c>
      <c r="H4795" s="43"/>
      <c r="I4795" s="54" t="n">
        <v>3132.84</v>
      </c>
    </row>
    <row r="4796" customFormat="false" ht="12.75" hidden="false" customHeight="true" outlineLevel="0" collapsed="false">
      <c r="A4796" s="38" t="n">
        <f aca="false">A4795+1</f>
        <v>4784</v>
      </c>
      <c r="B4796" s="51" t="n">
        <v>75</v>
      </c>
      <c r="C4796" s="38" t="s">
        <v>8319</v>
      </c>
      <c r="D4796" s="38" t="s">
        <v>33</v>
      </c>
      <c r="E4796" s="52" t="s">
        <v>8384</v>
      </c>
      <c r="F4796" s="41" t="s">
        <v>8385</v>
      </c>
      <c r="G4796" s="53" t="n">
        <v>13338</v>
      </c>
      <c r="H4796" s="43"/>
      <c r="I4796" s="54" t="n">
        <v>1837.5</v>
      </c>
    </row>
    <row r="4797" customFormat="false" ht="12.75" hidden="false" customHeight="true" outlineLevel="0" collapsed="false">
      <c r="A4797" s="38" t="n">
        <f aca="false">A4796+1</f>
        <v>4785</v>
      </c>
      <c r="B4797" s="51" t="n">
        <v>75</v>
      </c>
      <c r="C4797" s="38" t="s">
        <v>8319</v>
      </c>
      <c r="D4797" s="38" t="s">
        <v>33</v>
      </c>
      <c r="E4797" s="52" t="s">
        <v>8386</v>
      </c>
      <c r="F4797" s="41" t="s">
        <v>8387</v>
      </c>
      <c r="G4797" s="53" t="n">
        <v>13429</v>
      </c>
      <c r="H4797" s="43"/>
      <c r="I4797" s="54" t="n">
        <v>10821.5</v>
      </c>
    </row>
    <row r="4798" customFormat="false" ht="12.75" hidden="false" customHeight="true" outlineLevel="0" collapsed="false">
      <c r="A4798" s="38" t="n">
        <f aca="false">A4797+1</f>
        <v>4786</v>
      </c>
      <c r="B4798" s="51" t="n">
        <v>75</v>
      </c>
      <c r="C4798" s="38" t="s">
        <v>8319</v>
      </c>
      <c r="D4798" s="38" t="s">
        <v>33</v>
      </c>
      <c r="E4798" s="52" t="s">
        <v>8388</v>
      </c>
      <c r="F4798" s="41" t="s">
        <v>8389</v>
      </c>
      <c r="G4798" s="53" t="n">
        <v>13929</v>
      </c>
      <c r="H4798" s="43"/>
      <c r="I4798" s="54" t="n">
        <v>1454</v>
      </c>
    </row>
    <row r="4799" customFormat="false" ht="12.75" hidden="false" customHeight="true" outlineLevel="0" collapsed="false">
      <c r="A4799" s="38" t="n">
        <f aca="false">A4798+1</f>
        <v>4787</v>
      </c>
      <c r="B4799" s="51" t="n">
        <v>75</v>
      </c>
      <c r="C4799" s="38" t="s">
        <v>8319</v>
      </c>
      <c r="D4799" s="38" t="s">
        <v>33</v>
      </c>
      <c r="E4799" s="52" t="s">
        <v>8390</v>
      </c>
      <c r="F4799" s="41" t="s">
        <v>8391</v>
      </c>
      <c r="G4799" s="53" t="n">
        <v>14811</v>
      </c>
      <c r="H4799" s="43"/>
      <c r="I4799" s="54" t="n">
        <v>2110</v>
      </c>
    </row>
    <row r="4800" customFormat="false" ht="12.75" hidden="false" customHeight="true" outlineLevel="0" collapsed="false">
      <c r="A4800" s="38" t="n">
        <f aca="false">A4799+1</f>
        <v>4788</v>
      </c>
      <c r="B4800" s="51" t="n">
        <v>75</v>
      </c>
      <c r="C4800" s="38" t="s">
        <v>8319</v>
      </c>
      <c r="D4800" s="38" t="s">
        <v>33</v>
      </c>
      <c r="E4800" s="52" t="s">
        <v>8392</v>
      </c>
      <c r="F4800" s="41" t="s">
        <v>8393</v>
      </c>
      <c r="G4800" s="53" t="n">
        <v>14993</v>
      </c>
      <c r="H4800" s="43"/>
      <c r="I4800" s="54" t="n">
        <v>5200</v>
      </c>
    </row>
    <row r="4801" customFormat="false" ht="12.75" hidden="false" customHeight="true" outlineLevel="0" collapsed="false">
      <c r="A4801" s="38" t="n">
        <f aca="false">A4800+1</f>
        <v>4789</v>
      </c>
      <c r="B4801" s="51" t="n">
        <v>75</v>
      </c>
      <c r="C4801" s="38" t="s">
        <v>8319</v>
      </c>
      <c r="D4801" s="38" t="s">
        <v>33</v>
      </c>
      <c r="E4801" s="52" t="s">
        <v>8394</v>
      </c>
      <c r="F4801" s="41" t="s">
        <v>8395</v>
      </c>
      <c r="G4801" s="53" t="n">
        <v>15167</v>
      </c>
      <c r="H4801" s="43"/>
      <c r="I4801" s="54" t="n">
        <v>2950</v>
      </c>
    </row>
    <row r="4802" customFormat="false" ht="12.75" hidden="false" customHeight="true" outlineLevel="0" collapsed="false">
      <c r="A4802" s="38" t="n">
        <f aca="false">A4801+1</f>
        <v>4790</v>
      </c>
      <c r="B4802" s="51" t="n">
        <v>75</v>
      </c>
      <c r="C4802" s="38" t="s">
        <v>8319</v>
      </c>
      <c r="D4802" s="38" t="s">
        <v>33</v>
      </c>
      <c r="E4802" s="52" t="s">
        <v>8396</v>
      </c>
      <c r="F4802" s="41" t="s">
        <v>8397</v>
      </c>
      <c r="G4802" s="53" t="n">
        <v>15367</v>
      </c>
      <c r="H4802" s="43"/>
      <c r="I4802" s="54" t="n">
        <v>42872</v>
      </c>
    </row>
    <row r="4803" customFormat="false" ht="12.75" hidden="false" customHeight="true" outlineLevel="0" collapsed="false">
      <c r="A4803" s="38" t="n">
        <f aca="false">A4802+1</f>
        <v>4791</v>
      </c>
      <c r="B4803" s="51" t="n">
        <v>75</v>
      </c>
      <c r="C4803" s="38" t="s">
        <v>8319</v>
      </c>
      <c r="D4803" s="38" t="s">
        <v>33</v>
      </c>
      <c r="E4803" s="52" t="s">
        <v>8398</v>
      </c>
      <c r="F4803" s="41" t="s">
        <v>8399</v>
      </c>
      <c r="G4803" s="53" t="n">
        <v>15449</v>
      </c>
      <c r="H4803" s="43"/>
      <c r="I4803" s="54" t="n">
        <v>1825</v>
      </c>
    </row>
    <row r="4804" customFormat="false" ht="12.75" hidden="false" customHeight="true" outlineLevel="0" collapsed="false">
      <c r="A4804" s="38" t="n">
        <f aca="false">A4803+1</f>
        <v>4792</v>
      </c>
      <c r="B4804" s="51" t="n">
        <v>75</v>
      </c>
      <c r="C4804" s="38" t="s">
        <v>8319</v>
      </c>
      <c r="D4804" s="38" t="s">
        <v>33</v>
      </c>
      <c r="E4804" s="52" t="s">
        <v>8400</v>
      </c>
      <c r="F4804" s="41" t="s">
        <v>8401</v>
      </c>
      <c r="G4804" s="53" t="n">
        <v>15458</v>
      </c>
      <c r="H4804" s="43"/>
      <c r="I4804" s="54" t="n">
        <v>23917</v>
      </c>
    </row>
    <row r="4805" customFormat="false" ht="12.75" hidden="false" customHeight="true" outlineLevel="0" collapsed="false">
      <c r="A4805" s="38" t="n">
        <f aca="false">A4804+1</f>
        <v>4793</v>
      </c>
      <c r="B4805" s="51" t="n">
        <v>75</v>
      </c>
      <c r="C4805" s="38" t="s">
        <v>8319</v>
      </c>
      <c r="D4805" s="38" t="s">
        <v>33</v>
      </c>
      <c r="E4805" s="52" t="s">
        <v>8402</v>
      </c>
      <c r="F4805" s="41" t="s">
        <v>8403</v>
      </c>
      <c r="G4805" s="53" t="n">
        <v>15485</v>
      </c>
      <c r="H4805" s="43"/>
      <c r="I4805" s="54" t="n">
        <v>6636.5</v>
      </c>
    </row>
    <row r="4806" customFormat="false" ht="12.75" hidden="false" customHeight="true" outlineLevel="0" collapsed="false">
      <c r="A4806" s="38" t="n">
        <f aca="false">A4805+1</f>
        <v>4794</v>
      </c>
      <c r="B4806" s="51" t="n">
        <v>75</v>
      </c>
      <c r="C4806" s="38" t="s">
        <v>8319</v>
      </c>
      <c r="D4806" s="38" t="s">
        <v>33</v>
      </c>
      <c r="E4806" s="52" t="s">
        <v>8404</v>
      </c>
      <c r="F4806" s="41" t="s">
        <v>8405</v>
      </c>
      <c r="G4806" s="53" t="n">
        <v>16203</v>
      </c>
      <c r="H4806" s="43"/>
      <c r="I4806" s="54" t="n">
        <v>1774</v>
      </c>
    </row>
    <row r="4807" customFormat="false" ht="12.75" hidden="false" customHeight="true" outlineLevel="0" collapsed="false">
      <c r="A4807" s="38" t="n">
        <f aca="false">A4806+1</f>
        <v>4795</v>
      </c>
      <c r="B4807" s="51" t="n">
        <v>75</v>
      </c>
      <c r="C4807" s="38" t="s">
        <v>8319</v>
      </c>
      <c r="D4807" s="38" t="s">
        <v>33</v>
      </c>
      <c r="E4807" s="52" t="s">
        <v>8406</v>
      </c>
      <c r="F4807" s="41" t="s">
        <v>8407</v>
      </c>
      <c r="G4807" s="53" t="n">
        <v>16768</v>
      </c>
      <c r="H4807" s="43"/>
      <c r="I4807" s="54" t="n">
        <v>8575</v>
      </c>
    </row>
    <row r="4808" customFormat="false" ht="12.75" hidden="false" customHeight="true" outlineLevel="0" collapsed="false">
      <c r="A4808" s="38" t="n">
        <f aca="false">A4807+1</f>
        <v>4796</v>
      </c>
      <c r="B4808" s="51" t="n">
        <v>75</v>
      </c>
      <c r="C4808" s="38" t="s">
        <v>8319</v>
      </c>
      <c r="D4808" s="38" t="s">
        <v>33</v>
      </c>
      <c r="E4808" s="52" t="s">
        <v>8408</v>
      </c>
      <c r="F4808" s="41" t="s">
        <v>8409</v>
      </c>
      <c r="G4808" s="53" t="n">
        <v>17278</v>
      </c>
      <c r="H4808" s="43"/>
      <c r="I4808" s="54" t="n">
        <v>9159</v>
      </c>
    </row>
    <row r="4809" customFormat="false" ht="12.75" hidden="false" customHeight="true" outlineLevel="0" collapsed="false">
      <c r="A4809" s="38" t="n">
        <f aca="false">A4808+1</f>
        <v>4797</v>
      </c>
      <c r="B4809" s="51" t="n">
        <v>75</v>
      </c>
      <c r="C4809" s="38" t="s">
        <v>8319</v>
      </c>
      <c r="D4809" s="38" t="s">
        <v>33</v>
      </c>
      <c r="E4809" s="52" t="s">
        <v>8410</v>
      </c>
      <c r="F4809" s="41" t="s">
        <v>8411</v>
      </c>
      <c r="G4809" s="53" t="n">
        <v>18251</v>
      </c>
      <c r="H4809" s="43"/>
      <c r="I4809" s="54" t="n">
        <v>1450.6</v>
      </c>
    </row>
    <row r="4810" customFormat="false" ht="12.75" hidden="false" customHeight="true" outlineLevel="0" collapsed="false">
      <c r="A4810" s="38" t="n">
        <f aca="false">A4809+1</f>
        <v>4798</v>
      </c>
      <c r="B4810" s="51" t="n">
        <v>75</v>
      </c>
      <c r="C4810" s="38" t="s">
        <v>8319</v>
      </c>
      <c r="D4810" s="38" t="s">
        <v>33</v>
      </c>
      <c r="E4810" s="52" t="s">
        <v>8412</v>
      </c>
      <c r="F4810" s="41" t="s">
        <v>8413</v>
      </c>
      <c r="G4810" s="53" t="n">
        <v>19272</v>
      </c>
      <c r="H4810" s="43"/>
      <c r="I4810" s="54" t="n">
        <v>2521</v>
      </c>
    </row>
    <row r="4811" customFormat="false" ht="12.75" hidden="false" customHeight="true" outlineLevel="0" collapsed="false">
      <c r="A4811" s="38" t="n">
        <f aca="false">A4810+1</f>
        <v>4799</v>
      </c>
      <c r="B4811" s="51" t="n">
        <v>75</v>
      </c>
      <c r="C4811" s="38" t="s">
        <v>8319</v>
      </c>
      <c r="D4811" s="38" t="s">
        <v>33</v>
      </c>
      <c r="E4811" s="52" t="s">
        <v>8414</v>
      </c>
      <c r="F4811" s="41" t="s">
        <v>8415</v>
      </c>
      <c r="G4811" s="53" t="n">
        <v>9000131</v>
      </c>
      <c r="H4811" s="43"/>
      <c r="I4811" s="54" t="n">
        <v>10330</v>
      </c>
    </row>
    <row r="4812" customFormat="false" ht="12.75" hidden="false" customHeight="true" outlineLevel="0" collapsed="false">
      <c r="A4812" s="38" t="n">
        <f aca="false">A4811+1</f>
        <v>4800</v>
      </c>
      <c r="B4812" s="51" t="n">
        <v>75</v>
      </c>
      <c r="C4812" s="38" t="s">
        <v>8319</v>
      </c>
      <c r="D4812" s="38" t="s">
        <v>33</v>
      </c>
      <c r="E4812" s="52" t="s">
        <v>8416</v>
      </c>
      <c r="F4812" s="41" t="s">
        <v>8417</v>
      </c>
      <c r="G4812" s="53" t="n">
        <v>9000604</v>
      </c>
      <c r="H4812" s="43"/>
      <c r="I4812" s="54" t="n">
        <v>3990</v>
      </c>
    </row>
    <row r="4813" customFormat="false" ht="12.75" hidden="false" customHeight="true" outlineLevel="0" collapsed="false">
      <c r="A4813" s="38" t="n">
        <f aca="false">A4812+1</f>
        <v>4801</v>
      </c>
      <c r="B4813" s="51" t="n">
        <v>75</v>
      </c>
      <c r="C4813" s="38" t="s">
        <v>8319</v>
      </c>
      <c r="D4813" s="38" t="s">
        <v>33</v>
      </c>
      <c r="E4813" s="52" t="s">
        <v>8418</v>
      </c>
      <c r="F4813" s="41" t="s">
        <v>8419</v>
      </c>
      <c r="G4813" s="55" t="n">
        <v>9000769</v>
      </c>
      <c r="H4813" s="36"/>
      <c r="I4813" s="54" t="n">
        <v>1555.2</v>
      </c>
    </row>
    <row r="4814" customFormat="false" ht="12.75" hidden="false" customHeight="true" outlineLevel="0" collapsed="false">
      <c r="A4814" s="38" t="n">
        <f aca="false">A4813+1</f>
        <v>4802</v>
      </c>
      <c r="B4814" s="51" t="n">
        <v>75</v>
      </c>
      <c r="C4814" s="38" t="s">
        <v>8319</v>
      </c>
      <c r="D4814" s="38" t="s">
        <v>33</v>
      </c>
      <c r="E4814" s="52" t="s">
        <v>8420</v>
      </c>
      <c r="F4814" s="41" t="s">
        <v>8421</v>
      </c>
      <c r="G4814" s="55" t="n">
        <v>9000931</v>
      </c>
      <c r="H4814" s="36"/>
      <c r="I4814" s="54" t="n">
        <v>2210</v>
      </c>
    </row>
    <row r="4815" customFormat="false" ht="12.75" hidden="false" customHeight="true" outlineLevel="0" collapsed="false">
      <c r="A4815" s="38" t="n">
        <f aca="false">A4814+1</f>
        <v>4803</v>
      </c>
      <c r="B4815" s="51" t="n">
        <v>75</v>
      </c>
      <c r="C4815" s="38" t="s">
        <v>8319</v>
      </c>
      <c r="D4815" s="38" t="s">
        <v>33</v>
      </c>
      <c r="E4815" s="52" t="s">
        <v>8422</v>
      </c>
      <c r="F4815" s="41" t="s">
        <v>8423</v>
      </c>
      <c r="G4815" s="55" t="n">
        <v>9001288</v>
      </c>
      <c r="H4815" s="36"/>
      <c r="I4815" s="54" t="n">
        <v>1850</v>
      </c>
    </row>
    <row r="4816" customFormat="false" ht="12.75" hidden="false" customHeight="true" outlineLevel="0" collapsed="false">
      <c r="A4816" s="38" t="n">
        <f aca="false">A4815+1</f>
        <v>4804</v>
      </c>
      <c r="B4816" s="51" t="n">
        <v>75</v>
      </c>
      <c r="C4816" s="38" t="s">
        <v>8319</v>
      </c>
      <c r="D4816" s="38" t="s">
        <v>33</v>
      </c>
      <c r="E4816" s="52" t="s">
        <v>8424</v>
      </c>
      <c r="F4816" s="41" t="s">
        <v>8425</v>
      </c>
      <c r="G4816" s="55" t="n">
        <v>9001332</v>
      </c>
      <c r="H4816" s="36"/>
      <c r="I4816" s="54" t="n">
        <v>3549.5</v>
      </c>
    </row>
    <row r="4817" customFormat="false" ht="12.75" hidden="false" customHeight="true" outlineLevel="0" collapsed="false">
      <c r="A4817" s="38" t="n">
        <f aca="false">A4816+1</f>
        <v>4805</v>
      </c>
      <c r="B4817" s="51" t="n">
        <v>75</v>
      </c>
      <c r="C4817" s="38" t="s">
        <v>8319</v>
      </c>
      <c r="D4817" s="38" t="s">
        <v>33</v>
      </c>
      <c r="E4817" s="52" t="s">
        <v>8426</v>
      </c>
      <c r="F4817" s="41" t="s">
        <v>8427</v>
      </c>
      <c r="G4817" s="53" t="n">
        <v>9001360</v>
      </c>
      <c r="H4817" s="43"/>
      <c r="I4817" s="54" t="n">
        <v>2500</v>
      </c>
    </row>
    <row r="4818" customFormat="false" ht="12.75" hidden="false" customHeight="true" outlineLevel="0" collapsed="false">
      <c r="A4818" s="38" t="n">
        <f aca="false">A4817+1</f>
        <v>4806</v>
      </c>
      <c r="B4818" s="51" t="n">
        <v>75</v>
      </c>
      <c r="C4818" s="38" t="s">
        <v>8319</v>
      </c>
      <c r="D4818" s="38" t="s">
        <v>33</v>
      </c>
      <c r="E4818" s="52" t="s">
        <v>8428</v>
      </c>
      <c r="F4818" s="41" t="s">
        <v>8429</v>
      </c>
      <c r="G4818" s="53" t="n">
        <v>9001479</v>
      </c>
      <c r="H4818" s="43"/>
      <c r="I4818" s="54" t="n">
        <v>3361</v>
      </c>
    </row>
    <row r="4819" customFormat="false" ht="12.75" hidden="false" customHeight="true" outlineLevel="0" collapsed="false">
      <c r="A4819" s="38" t="n">
        <f aca="false">A4818+1</f>
        <v>4807</v>
      </c>
      <c r="B4819" s="51" t="n">
        <v>75</v>
      </c>
      <c r="C4819" s="38" t="s">
        <v>8319</v>
      </c>
      <c r="D4819" s="38" t="s">
        <v>33</v>
      </c>
      <c r="E4819" s="52" t="s">
        <v>8430</v>
      </c>
      <c r="F4819" s="41" t="s">
        <v>8431</v>
      </c>
      <c r="G4819" s="53" t="n">
        <v>9001632</v>
      </c>
      <c r="H4819" s="43"/>
      <c r="I4819" s="54" t="n">
        <v>1452</v>
      </c>
    </row>
    <row r="4820" customFormat="false" ht="12.75" hidden="false" customHeight="true" outlineLevel="0" collapsed="false">
      <c r="A4820" s="38" t="n">
        <f aca="false">A4819+1</f>
        <v>4808</v>
      </c>
      <c r="B4820" s="51" t="n">
        <v>75</v>
      </c>
      <c r="C4820" s="38" t="s">
        <v>8319</v>
      </c>
      <c r="D4820" s="38" t="s">
        <v>33</v>
      </c>
      <c r="E4820" s="52" t="s">
        <v>8432</v>
      </c>
      <c r="F4820" s="41" t="s">
        <v>8433</v>
      </c>
      <c r="G4820" s="53" t="n">
        <v>9001651</v>
      </c>
      <c r="H4820" s="43"/>
      <c r="I4820" s="54" t="n">
        <v>1894.44</v>
      </c>
    </row>
    <row r="4821" customFormat="false" ht="12.75" hidden="false" customHeight="true" outlineLevel="0" collapsed="false">
      <c r="A4821" s="38" t="n">
        <f aca="false">A4820+1</f>
        <v>4809</v>
      </c>
      <c r="B4821" s="51" t="n">
        <v>75</v>
      </c>
      <c r="C4821" s="38" t="s">
        <v>8319</v>
      </c>
      <c r="D4821" s="38" t="s">
        <v>33</v>
      </c>
      <c r="E4821" s="52" t="s">
        <v>8434</v>
      </c>
      <c r="F4821" s="41" t="s">
        <v>8435</v>
      </c>
      <c r="G4821" s="53" t="n">
        <v>9001679</v>
      </c>
      <c r="H4821" s="43"/>
      <c r="I4821" s="54" t="n">
        <v>1896.06</v>
      </c>
    </row>
    <row r="4822" customFormat="false" ht="12.75" hidden="false" customHeight="true" outlineLevel="0" collapsed="false">
      <c r="A4822" s="38" t="n">
        <f aca="false">A4821+1</f>
        <v>4810</v>
      </c>
      <c r="B4822" s="51" t="n">
        <v>75</v>
      </c>
      <c r="C4822" s="38" t="s">
        <v>8319</v>
      </c>
      <c r="D4822" s="38" t="s">
        <v>33</v>
      </c>
      <c r="E4822" s="52" t="s">
        <v>8436</v>
      </c>
      <c r="F4822" s="41" t="s">
        <v>8437</v>
      </c>
      <c r="G4822" s="53" t="n">
        <v>9002224</v>
      </c>
      <c r="H4822" s="43"/>
      <c r="I4822" s="54" t="n">
        <v>104800</v>
      </c>
    </row>
    <row r="4823" customFormat="false" ht="12.75" hidden="false" customHeight="true" outlineLevel="0" collapsed="false">
      <c r="A4823" s="38" t="n">
        <f aca="false">A4822+1</f>
        <v>4811</v>
      </c>
      <c r="B4823" s="51" t="n">
        <v>75</v>
      </c>
      <c r="C4823" s="38" t="s">
        <v>8319</v>
      </c>
      <c r="D4823" s="38" t="s">
        <v>33</v>
      </c>
      <c r="E4823" s="52" t="s">
        <v>8438</v>
      </c>
      <c r="F4823" s="41" t="s">
        <v>8437</v>
      </c>
      <c r="G4823" s="53" t="n">
        <v>9002233</v>
      </c>
      <c r="H4823" s="43"/>
      <c r="I4823" s="54" t="n">
        <v>976000</v>
      </c>
    </row>
    <row r="4824" customFormat="false" ht="12.75" hidden="false" customHeight="true" outlineLevel="0" collapsed="false">
      <c r="A4824" s="38" t="n">
        <f aca="false">A4823+1</f>
        <v>4812</v>
      </c>
      <c r="B4824" s="51" t="n">
        <v>75</v>
      </c>
      <c r="C4824" s="38" t="s">
        <v>8319</v>
      </c>
      <c r="D4824" s="38" t="s">
        <v>33</v>
      </c>
      <c r="E4824" s="52" t="s">
        <v>8439</v>
      </c>
      <c r="F4824" s="41" t="s">
        <v>8440</v>
      </c>
      <c r="G4824" s="53" t="n">
        <v>9002351</v>
      </c>
      <c r="H4824" s="43"/>
      <c r="I4824" s="54" t="n">
        <v>3450</v>
      </c>
    </row>
    <row r="4825" customFormat="false" ht="12.75" hidden="false" customHeight="true" outlineLevel="0" collapsed="false">
      <c r="A4825" s="38" t="n">
        <f aca="false">A4824+1</f>
        <v>4813</v>
      </c>
      <c r="B4825" s="51" t="n">
        <v>75</v>
      </c>
      <c r="C4825" s="38" t="s">
        <v>8319</v>
      </c>
      <c r="D4825" s="38" t="s">
        <v>33</v>
      </c>
      <c r="E4825" s="52" t="s">
        <v>8441</v>
      </c>
      <c r="F4825" s="41" t="s">
        <v>8442</v>
      </c>
      <c r="G4825" s="53" t="n">
        <v>9002398</v>
      </c>
      <c r="H4825" s="43"/>
      <c r="I4825" s="54" t="n">
        <v>3475</v>
      </c>
    </row>
    <row r="4826" customFormat="false" ht="12.75" hidden="false" customHeight="true" outlineLevel="0" collapsed="false">
      <c r="A4826" s="38" t="n">
        <f aca="false">A4825+1</f>
        <v>4814</v>
      </c>
      <c r="B4826" s="51" t="n">
        <v>75</v>
      </c>
      <c r="C4826" s="38" t="s">
        <v>8319</v>
      </c>
      <c r="D4826" s="38" t="s">
        <v>33</v>
      </c>
      <c r="E4826" s="52" t="s">
        <v>8443</v>
      </c>
      <c r="F4826" s="41" t="s">
        <v>8444</v>
      </c>
      <c r="G4826" s="53" t="n">
        <v>9002761</v>
      </c>
      <c r="H4826" s="43"/>
      <c r="I4826" s="54" t="n">
        <v>3950</v>
      </c>
    </row>
    <row r="4827" customFormat="false" ht="12.75" hidden="false" customHeight="true" outlineLevel="0" collapsed="false">
      <c r="A4827" s="38" t="n">
        <f aca="false">A4826+1</f>
        <v>4815</v>
      </c>
      <c r="B4827" s="51" t="n">
        <v>75</v>
      </c>
      <c r="C4827" s="38" t="s">
        <v>8319</v>
      </c>
      <c r="D4827" s="38" t="s">
        <v>33</v>
      </c>
      <c r="E4827" s="52" t="s">
        <v>8445</v>
      </c>
      <c r="F4827" s="41" t="s">
        <v>8446</v>
      </c>
      <c r="G4827" s="53" t="n">
        <v>9003361</v>
      </c>
      <c r="H4827" s="43"/>
      <c r="I4827" s="54" t="n">
        <v>713</v>
      </c>
    </row>
    <row r="4828" customFormat="false" ht="12.75" hidden="false" customHeight="true" outlineLevel="0" collapsed="false">
      <c r="A4828" s="38" t="n">
        <f aca="false">A4827+1</f>
        <v>4816</v>
      </c>
      <c r="B4828" s="51" t="n">
        <v>75</v>
      </c>
      <c r="C4828" s="38" t="s">
        <v>8319</v>
      </c>
      <c r="D4828" s="38" t="s">
        <v>33</v>
      </c>
      <c r="E4828" s="52" t="s">
        <v>8447</v>
      </c>
      <c r="F4828" s="41" t="s">
        <v>8448</v>
      </c>
      <c r="G4828" s="53" t="n">
        <v>519</v>
      </c>
      <c r="H4828" s="43"/>
      <c r="I4828" s="54" t="n">
        <v>3139.14</v>
      </c>
    </row>
    <row r="4829" customFormat="false" ht="12.75" hidden="false" customHeight="true" outlineLevel="0" collapsed="false">
      <c r="A4829" s="38" t="n">
        <f aca="false">A4828+1</f>
        <v>4817</v>
      </c>
      <c r="B4829" s="51" t="n">
        <v>75</v>
      </c>
      <c r="C4829" s="38" t="s">
        <v>8319</v>
      </c>
      <c r="D4829" s="38" t="s">
        <v>33</v>
      </c>
      <c r="E4829" s="52" t="s">
        <v>8449</v>
      </c>
      <c r="F4829" s="41" t="s">
        <v>8450</v>
      </c>
      <c r="G4829" s="53" t="n">
        <v>700</v>
      </c>
      <c r="H4829" s="43"/>
      <c r="I4829" s="54" t="n">
        <v>3632.41</v>
      </c>
    </row>
    <row r="4830" customFormat="false" ht="12.75" hidden="false" customHeight="true" outlineLevel="0" collapsed="false">
      <c r="A4830" s="38" t="n">
        <f aca="false">A4829+1</f>
        <v>4818</v>
      </c>
      <c r="B4830" s="51" t="n">
        <v>75</v>
      </c>
      <c r="C4830" s="38" t="s">
        <v>8319</v>
      </c>
      <c r="D4830" s="38" t="s">
        <v>33</v>
      </c>
      <c r="E4830" s="52" t="s">
        <v>8451</v>
      </c>
      <c r="F4830" s="41" t="s">
        <v>8452</v>
      </c>
      <c r="G4830" s="53" t="n">
        <v>755</v>
      </c>
      <c r="H4830" s="43"/>
      <c r="I4830" s="54" t="n">
        <v>1883.09</v>
      </c>
    </row>
    <row r="4831" customFormat="false" ht="12.75" hidden="false" customHeight="true" outlineLevel="0" collapsed="false">
      <c r="A4831" s="38" t="n">
        <f aca="false">A4830+1</f>
        <v>4819</v>
      </c>
      <c r="B4831" s="51" t="n">
        <v>75</v>
      </c>
      <c r="C4831" s="38" t="s">
        <v>8319</v>
      </c>
      <c r="D4831" s="38" t="s">
        <v>33</v>
      </c>
      <c r="E4831" s="52" t="s">
        <v>8453</v>
      </c>
      <c r="F4831" s="41" t="s">
        <v>8454</v>
      </c>
      <c r="G4831" s="53" t="n">
        <v>828</v>
      </c>
      <c r="H4831" s="43"/>
      <c r="I4831" s="54" t="n">
        <v>1756.6</v>
      </c>
    </row>
    <row r="4832" customFormat="false" ht="12.75" hidden="false" customHeight="true" outlineLevel="0" collapsed="false">
      <c r="A4832" s="38" t="n">
        <f aca="false">A4831+1</f>
        <v>4820</v>
      </c>
      <c r="B4832" s="51" t="n">
        <v>75</v>
      </c>
      <c r="C4832" s="38" t="s">
        <v>8319</v>
      </c>
      <c r="D4832" s="38" t="s">
        <v>33</v>
      </c>
      <c r="E4832" s="52" t="s">
        <v>8455</v>
      </c>
      <c r="F4832" s="41" t="s">
        <v>8456</v>
      </c>
      <c r="G4832" s="53" t="n">
        <v>855</v>
      </c>
      <c r="H4832" s="43"/>
      <c r="I4832" s="54" t="n">
        <v>1892.55</v>
      </c>
    </row>
    <row r="4833" customFormat="false" ht="12.75" hidden="false" customHeight="true" outlineLevel="0" collapsed="false">
      <c r="A4833" s="38" t="n">
        <f aca="false">A4832+1</f>
        <v>4821</v>
      </c>
      <c r="B4833" s="51" t="n">
        <v>75</v>
      </c>
      <c r="C4833" s="38" t="s">
        <v>8319</v>
      </c>
      <c r="D4833" s="38" t="s">
        <v>33</v>
      </c>
      <c r="E4833" s="52" t="s">
        <v>8457</v>
      </c>
      <c r="F4833" s="41" t="s">
        <v>8458</v>
      </c>
      <c r="G4833" s="53" t="n">
        <v>1610</v>
      </c>
      <c r="H4833" s="43"/>
      <c r="I4833" s="54" t="n">
        <v>1625</v>
      </c>
    </row>
    <row r="4834" customFormat="false" ht="12.75" hidden="false" customHeight="true" outlineLevel="0" collapsed="false">
      <c r="A4834" s="38" t="n">
        <f aca="false">A4833+1</f>
        <v>4822</v>
      </c>
      <c r="B4834" s="51" t="n">
        <v>75</v>
      </c>
      <c r="C4834" s="38" t="s">
        <v>8319</v>
      </c>
      <c r="D4834" s="38" t="s">
        <v>33</v>
      </c>
      <c r="E4834" s="52" t="s">
        <v>8035</v>
      </c>
      <c r="F4834" s="41" t="s">
        <v>8459</v>
      </c>
      <c r="G4834" s="53" t="n">
        <v>1756</v>
      </c>
      <c r="H4834" s="43"/>
      <c r="I4834" s="54" t="n">
        <v>2758.54</v>
      </c>
    </row>
    <row r="4835" customFormat="false" ht="12.75" hidden="false" customHeight="true" outlineLevel="0" collapsed="false">
      <c r="A4835" s="38" t="n">
        <f aca="false">A4834+1</f>
        <v>4823</v>
      </c>
      <c r="B4835" s="51" t="n">
        <v>75</v>
      </c>
      <c r="C4835" s="38" t="s">
        <v>8319</v>
      </c>
      <c r="D4835" s="38" t="s">
        <v>33</v>
      </c>
      <c r="E4835" s="52" t="s">
        <v>8460</v>
      </c>
      <c r="F4835" s="41" t="s">
        <v>8461</v>
      </c>
      <c r="G4835" s="53" t="n">
        <v>1829</v>
      </c>
      <c r="H4835" s="43"/>
      <c r="I4835" s="54" t="n">
        <v>2046.35</v>
      </c>
    </row>
    <row r="4836" customFormat="false" ht="12.75" hidden="false" customHeight="true" outlineLevel="0" collapsed="false">
      <c r="A4836" s="38" t="n">
        <f aca="false">A4835+1</f>
        <v>4824</v>
      </c>
      <c r="B4836" s="51" t="n">
        <v>75</v>
      </c>
      <c r="C4836" s="38" t="s">
        <v>8319</v>
      </c>
      <c r="D4836" s="38" t="s">
        <v>33</v>
      </c>
      <c r="E4836" s="52" t="s">
        <v>8462</v>
      </c>
      <c r="F4836" s="41" t="s">
        <v>8463</v>
      </c>
      <c r="G4836" s="53" t="n">
        <v>2193</v>
      </c>
      <c r="H4836" s="43"/>
      <c r="I4836" s="54" t="n">
        <v>1471.4</v>
      </c>
    </row>
    <row r="4837" customFormat="false" ht="12.75" hidden="false" customHeight="true" outlineLevel="0" collapsed="false">
      <c r="A4837" s="38" t="n">
        <f aca="false">A4836+1</f>
        <v>4825</v>
      </c>
      <c r="B4837" s="51" t="n">
        <v>75</v>
      </c>
      <c r="C4837" s="38" t="s">
        <v>8319</v>
      </c>
      <c r="D4837" s="38" t="s">
        <v>33</v>
      </c>
      <c r="E4837" s="52" t="s">
        <v>8464</v>
      </c>
      <c r="F4837" s="41" t="s">
        <v>8465</v>
      </c>
      <c r="G4837" s="53" t="n">
        <v>2539</v>
      </c>
      <c r="H4837" s="43"/>
      <c r="I4837" s="54" t="n">
        <v>5882.28</v>
      </c>
    </row>
    <row r="4838" customFormat="false" ht="12.75" hidden="false" customHeight="true" outlineLevel="0" collapsed="false">
      <c r="A4838" s="38" t="n">
        <f aca="false">A4837+1</f>
        <v>4826</v>
      </c>
      <c r="B4838" s="51" t="n">
        <v>75</v>
      </c>
      <c r="C4838" s="38" t="s">
        <v>8319</v>
      </c>
      <c r="D4838" s="38" t="s">
        <v>33</v>
      </c>
      <c r="E4838" s="52" t="s">
        <v>8466</v>
      </c>
      <c r="F4838" s="41" t="s">
        <v>8467</v>
      </c>
      <c r="G4838" s="53" t="n">
        <v>2701</v>
      </c>
      <c r="H4838" s="43"/>
      <c r="I4838" s="54" t="n">
        <v>2748.53</v>
      </c>
    </row>
    <row r="4839" customFormat="false" ht="12.75" hidden="false" customHeight="true" outlineLevel="0" collapsed="false">
      <c r="A4839" s="38" t="n">
        <f aca="false">A4838+1</f>
        <v>4827</v>
      </c>
      <c r="B4839" s="51" t="n">
        <v>75</v>
      </c>
      <c r="C4839" s="38" t="s">
        <v>8319</v>
      </c>
      <c r="D4839" s="38" t="s">
        <v>33</v>
      </c>
      <c r="E4839" s="52" t="s">
        <v>8468</v>
      </c>
      <c r="F4839" s="41" t="s">
        <v>8469</v>
      </c>
      <c r="G4839" s="53" t="n">
        <v>2748</v>
      </c>
      <c r="H4839" s="43"/>
      <c r="I4839" s="54" t="n">
        <v>1738.68</v>
      </c>
    </row>
    <row r="4840" customFormat="false" ht="12.75" hidden="false" customHeight="true" outlineLevel="0" collapsed="false">
      <c r="A4840" s="38" t="n">
        <f aca="false">A4839+1</f>
        <v>4828</v>
      </c>
      <c r="B4840" s="51" t="n">
        <v>75</v>
      </c>
      <c r="C4840" s="38" t="s">
        <v>8319</v>
      </c>
      <c r="D4840" s="38" t="s">
        <v>33</v>
      </c>
      <c r="E4840" s="52" t="s">
        <v>8470</v>
      </c>
      <c r="F4840" s="41" t="s">
        <v>8471</v>
      </c>
      <c r="G4840" s="53" t="n">
        <v>3049</v>
      </c>
      <c r="H4840" s="43"/>
      <c r="I4840" s="54" t="n">
        <v>5686.2</v>
      </c>
    </row>
    <row r="4841" customFormat="false" ht="12.75" hidden="false" customHeight="true" outlineLevel="0" collapsed="false">
      <c r="A4841" s="38" t="n">
        <f aca="false">A4840+1</f>
        <v>4829</v>
      </c>
      <c r="B4841" s="51" t="n">
        <v>75</v>
      </c>
      <c r="C4841" s="38" t="s">
        <v>8319</v>
      </c>
      <c r="D4841" s="38" t="s">
        <v>33</v>
      </c>
      <c r="E4841" s="52" t="s">
        <v>8472</v>
      </c>
      <c r="F4841" s="41" t="s">
        <v>8473</v>
      </c>
      <c r="G4841" s="53" t="n">
        <v>3085</v>
      </c>
      <c r="H4841" s="43"/>
      <c r="I4841" s="54" t="n">
        <v>2803.98</v>
      </c>
    </row>
    <row r="4842" customFormat="false" ht="12.75" hidden="false" customHeight="true" outlineLevel="0" collapsed="false">
      <c r="A4842" s="38" t="n">
        <f aca="false">A4841+1</f>
        <v>4830</v>
      </c>
      <c r="B4842" s="51" t="n">
        <v>75</v>
      </c>
      <c r="C4842" s="38" t="s">
        <v>8319</v>
      </c>
      <c r="D4842" s="38" t="s">
        <v>33</v>
      </c>
      <c r="E4842" s="52" t="s">
        <v>8474</v>
      </c>
      <c r="F4842" s="41" t="s">
        <v>8475</v>
      </c>
      <c r="G4842" s="53" t="n">
        <v>3602</v>
      </c>
      <c r="H4842" s="43"/>
      <c r="I4842" s="54" t="n">
        <v>1286.43</v>
      </c>
    </row>
    <row r="4843" customFormat="false" ht="12.75" hidden="false" customHeight="true" outlineLevel="0" collapsed="false">
      <c r="A4843" s="38" t="n">
        <f aca="false">A4842+1</f>
        <v>4831</v>
      </c>
      <c r="B4843" s="51" t="n">
        <v>75</v>
      </c>
      <c r="C4843" s="38" t="s">
        <v>8319</v>
      </c>
      <c r="D4843" s="38" t="s">
        <v>33</v>
      </c>
      <c r="E4843" s="52" t="s">
        <v>8476</v>
      </c>
      <c r="F4843" s="41" t="s">
        <v>8477</v>
      </c>
      <c r="G4843" s="53" t="n">
        <v>3611</v>
      </c>
      <c r="H4843" s="43"/>
      <c r="I4843" s="54" t="n">
        <v>1311.3</v>
      </c>
    </row>
    <row r="4844" customFormat="false" ht="12.75" hidden="false" customHeight="true" outlineLevel="0" collapsed="false">
      <c r="A4844" s="38" t="n">
        <f aca="false">A4843+1</f>
        <v>4832</v>
      </c>
      <c r="B4844" s="51" t="n">
        <v>75</v>
      </c>
      <c r="C4844" s="38" t="s">
        <v>8319</v>
      </c>
      <c r="D4844" s="38" t="s">
        <v>33</v>
      </c>
      <c r="E4844" s="52" t="s">
        <v>8478</v>
      </c>
      <c r="F4844" s="41" t="s">
        <v>8479</v>
      </c>
      <c r="G4844" s="53" t="n">
        <v>3776</v>
      </c>
      <c r="H4844" s="43"/>
      <c r="I4844" s="54" t="n">
        <v>1533.74</v>
      </c>
    </row>
    <row r="4845" customFormat="false" ht="12.75" hidden="false" customHeight="true" outlineLevel="0" collapsed="false">
      <c r="A4845" s="38" t="n">
        <f aca="false">A4844+1</f>
        <v>4833</v>
      </c>
      <c r="B4845" s="51" t="n">
        <v>75</v>
      </c>
      <c r="C4845" s="38" t="s">
        <v>8319</v>
      </c>
      <c r="D4845" s="38" t="s">
        <v>33</v>
      </c>
      <c r="E4845" s="52" t="s">
        <v>8480</v>
      </c>
      <c r="F4845" s="41" t="s">
        <v>8481</v>
      </c>
      <c r="G4845" s="53" t="n">
        <v>3921</v>
      </c>
      <c r="H4845" s="43"/>
      <c r="I4845" s="54" t="n">
        <v>5949.96</v>
      </c>
    </row>
    <row r="4846" customFormat="false" ht="12.75" hidden="false" customHeight="true" outlineLevel="0" collapsed="false">
      <c r="A4846" s="38" t="n">
        <f aca="false">A4845+1</f>
        <v>4834</v>
      </c>
      <c r="B4846" s="51" t="n">
        <v>75</v>
      </c>
      <c r="C4846" s="38" t="s">
        <v>8319</v>
      </c>
      <c r="D4846" s="38" t="s">
        <v>33</v>
      </c>
      <c r="E4846" s="52" t="s">
        <v>8482</v>
      </c>
      <c r="F4846" s="41" t="s">
        <v>8483</v>
      </c>
      <c r="G4846" s="53" t="n">
        <v>4712</v>
      </c>
      <c r="H4846" s="43"/>
      <c r="I4846" s="54" t="n">
        <v>1854.58</v>
      </c>
    </row>
    <row r="4847" customFormat="false" ht="12.75" hidden="false" customHeight="true" outlineLevel="0" collapsed="false">
      <c r="A4847" s="38" t="n">
        <f aca="false">A4846+1</f>
        <v>4835</v>
      </c>
      <c r="B4847" s="51" t="n">
        <v>75</v>
      </c>
      <c r="C4847" s="38" t="s">
        <v>8319</v>
      </c>
      <c r="D4847" s="38" t="s">
        <v>33</v>
      </c>
      <c r="E4847" s="52" t="s">
        <v>8484</v>
      </c>
      <c r="F4847" s="41" t="s">
        <v>8485</v>
      </c>
      <c r="G4847" s="53" t="n">
        <v>4840</v>
      </c>
      <c r="H4847" s="43"/>
      <c r="I4847" s="54" t="n">
        <v>6288.26</v>
      </c>
    </row>
    <row r="4848" customFormat="false" ht="12.75" hidden="false" customHeight="true" outlineLevel="0" collapsed="false">
      <c r="A4848" s="38" t="n">
        <f aca="false">A4847+1</f>
        <v>4836</v>
      </c>
      <c r="B4848" s="51" t="n">
        <v>75</v>
      </c>
      <c r="C4848" s="38" t="s">
        <v>8319</v>
      </c>
      <c r="D4848" s="38" t="s">
        <v>33</v>
      </c>
      <c r="E4848" s="52" t="s">
        <v>8486</v>
      </c>
      <c r="F4848" s="41" t="s">
        <v>8487</v>
      </c>
      <c r="G4848" s="53" t="n">
        <v>4859</v>
      </c>
      <c r="H4848" s="43"/>
      <c r="I4848" s="54" t="n">
        <v>1475.48</v>
      </c>
    </row>
    <row r="4849" customFormat="false" ht="12.75" hidden="false" customHeight="true" outlineLevel="0" collapsed="false">
      <c r="A4849" s="38" t="n">
        <f aca="false">A4848+1</f>
        <v>4837</v>
      </c>
      <c r="B4849" s="51" t="n">
        <v>75</v>
      </c>
      <c r="C4849" s="38" t="s">
        <v>8319</v>
      </c>
      <c r="D4849" s="38" t="s">
        <v>33</v>
      </c>
      <c r="E4849" s="52" t="s">
        <v>8488</v>
      </c>
      <c r="F4849" s="41" t="s">
        <v>8489</v>
      </c>
      <c r="G4849" s="53" t="n">
        <v>5504</v>
      </c>
      <c r="H4849" s="43"/>
      <c r="I4849" s="54" t="n">
        <v>1595.44</v>
      </c>
    </row>
    <row r="4850" customFormat="false" ht="12.75" hidden="false" customHeight="true" outlineLevel="0" collapsed="false">
      <c r="A4850" s="38" t="n">
        <f aca="false">A4849+1</f>
        <v>4838</v>
      </c>
      <c r="B4850" s="51" t="n">
        <v>75</v>
      </c>
      <c r="C4850" s="38" t="s">
        <v>8319</v>
      </c>
      <c r="D4850" s="38" t="s">
        <v>33</v>
      </c>
      <c r="E4850" s="52" t="s">
        <v>8490</v>
      </c>
      <c r="F4850" s="41" t="s">
        <v>8491</v>
      </c>
      <c r="G4850" s="53" t="n">
        <v>5596</v>
      </c>
      <c r="H4850" s="43"/>
      <c r="I4850" s="54" t="n">
        <v>2735.88</v>
      </c>
    </row>
    <row r="4851" customFormat="false" ht="12.75" hidden="false" customHeight="true" outlineLevel="0" collapsed="false">
      <c r="A4851" s="38" t="n">
        <f aca="false">A4850+1</f>
        <v>4839</v>
      </c>
      <c r="B4851" s="51" t="n">
        <v>75</v>
      </c>
      <c r="C4851" s="38" t="s">
        <v>8319</v>
      </c>
      <c r="D4851" s="38" t="s">
        <v>33</v>
      </c>
      <c r="E4851" s="52" t="s">
        <v>8492</v>
      </c>
      <c r="F4851" s="41" t="s">
        <v>8493</v>
      </c>
      <c r="G4851" s="53" t="n">
        <v>5696</v>
      </c>
      <c r="H4851" s="43"/>
      <c r="I4851" s="54" t="n">
        <v>2247.43</v>
      </c>
    </row>
    <row r="4852" customFormat="false" ht="12.75" hidden="false" customHeight="true" outlineLevel="0" collapsed="false">
      <c r="A4852" s="38" t="n">
        <f aca="false">A4851+1</f>
        <v>4840</v>
      </c>
      <c r="B4852" s="51" t="n">
        <v>75</v>
      </c>
      <c r="C4852" s="38" t="s">
        <v>8319</v>
      </c>
      <c r="D4852" s="38" t="s">
        <v>33</v>
      </c>
      <c r="E4852" s="52" t="s">
        <v>8494</v>
      </c>
      <c r="F4852" s="41" t="s">
        <v>8495</v>
      </c>
      <c r="G4852" s="53" t="n">
        <v>5841</v>
      </c>
      <c r="H4852" s="43"/>
      <c r="I4852" s="54" t="n">
        <v>1420.63</v>
      </c>
    </row>
    <row r="4853" customFormat="false" ht="12.75" hidden="false" customHeight="true" outlineLevel="0" collapsed="false">
      <c r="A4853" s="38" t="n">
        <f aca="false">A4852+1</f>
        <v>4841</v>
      </c>
      <c r="B4853" s="51" t="n">
        <v>75</v>
      </c>
      <c r="C4853" s="38" t="s">
        <v>8319</v>
      </c>
      <c r="D4853" s="38" t="s">
        <v>33</v>
      </c>
      <c r="E4853" s="52" t="s">
        <v>8496</v>
      </c>
      <c r="F4853" s="41" t="s">
        <v>8497</v>
      </c>
      <c r="G4853" s="53" t="n">
        <v>6232</v>
      </c>
      <c r="H4853" s="43"/>
      <c r="I4853" s="54" t="n">
        <v>1625.12</v>
      </c>
    </row>
    <row r="4854" customFormat="false" ht="12.75" hidden="false" customHeight="true" outlineLevel="0" collapsed="false">
      <c r="A4854" s="38" t="n">
        <f aca="false">A4853+1</f>
        <v>4842</v>
      </c>
      <c r="B4854" s="51" t="n">
        <v>75</v>
      </c>
      <c r="C4854" s="38" t="s">
        <v>8319</v>
      </c>
      <c r="D4854" s="38" t="s">
        <v>33</v>
      </c>
      <c r="E4854" s="52" t="s">
        <v>8498</v>
      </c>
      <c r="F4854" s="41" t="s">
        <v>8499</v>
      </c>
      <c r="G4854" s="53" t="n">
        <v>6705</v>
      </c>
      <c r="H4854" s="43"/>
      <c r="I4854" s="54" t="n">
        <v>1669.62</v>
      </c>
    </row>
    <row r="4855" customFormat="false" ht="12.75" hidden="false" customHeight="true" outlineLevel="0" collapsed="false">
      <c r="A4855" s="38" t="n">
        <f aca="false">A4854+1</f>
        <v>4843</v>
      </c>
      <c r="B4855" s="51" t="n">
        <v>75</v>
      </c>
      <c r="C4855" s="38" t="s">
        <v>8319</v>
      </c>
      <c r="D4855" s="38" t="s">
        <v>33</v>
      </c>
      <c r="E4855" s="52" t="s">
        <v>8500</v>
      </c>
      <c r="F4855" s="41" t="s">
        <v>8501</v>
      </c>
      <c r="G4855" s="53" t="n">
        <v>6805</v>
      </c>
      <c r="H4855" s="43"/>
      <c r="I4855" s="54" t="n">
        <v>2962.57</v>
      </c>
    </row>
    <row r="4856" customFormat="false" ht="12.75" hidden="false" customHeight="true" outlineLevel="0" collapsed="false">
      <c r="A4856" s="38" t="n">
        <f aca="false">A4855+1</f>
        <v>4844</v>
      </c>
      <c r="B4856" s="51" t="n">
        <v>75</v>
      </c>
      <c r="C4856" s="38" t="s">
        <v>8319</v>
      </c>
      <c r="D4856" s="38" t="s">
        <v>33</v>
      </c>
      <c r="E4856" s="52" t="s">
        <v>8502</v>
      </c>
      <c r="F4856" s="41" t="s">
        <v>8503</v>
      </c>
      <c r="G4856" s="53" t="n">
        <v>6851</v>
      </c>
      <c r="H4856" s="43"/>
      <c r="I4856" s="54" t="n">
        <v>3546.53</v>
      </c>
    </row>
    <row r="4857" customFormat="false" ht="12.75" hidden="false" customHeight="true" outlineLevel="0" collapsed="false">
      <c r="A4857" s="38" t="n">
        <f aca="false">A4856+1</f>
        <v>4845</v>
      </c>
      <c r="B4857" s="51" t="n">
        <v>75</v>
      </c>
      <c r="C4857" s="38" t="s">
        <v>8319</v>
      </c>
      <c r="D4857" s="38" t="s">
        <v>33</v>
      </c>
      <c r="E4857" s="52" t="s">
        <v>8504</v>
      </c>
      <c r="F4857" s="41" t="s">
        <v>8505</v>
      </c>
      <c r="G4857" s="53" t="n">
        <v>6932</v>
      </c>
      <c r="H4857" s="43"/>
      <c r="I4857" s="54" t="n">
        <v>1392.2</v>
      </c>
    </row>
    <row r="4858" customFormat="false" ht="12.75" hidden="false" customHeight="true" outlineLevel="0" collapsed="false">
      <c r="A4858" s="38" t="n">
        <f aca="false">A4857+1</f>
        <v>4846</v>
      </c>
      <c r="B4858" s="51" t="n">
        <v>75</v>
      </c>
      <c r="C4858" s="38" t="s">
        <v>8319</v>
      </c>
      <c r="D4858" s="38" t="s">
        <v>33</v>
      </c>
      <c r="E4858" s="52" t="s">
        <v>1452</v>
      </c>
      <c r="F4858" s="41" t="s">
        <v>8506</v>
      </c>
      <c r="G4858" s="53" t="n">
        <v>7433</v>
      </c>
      <c r="H4858" s="43"/>
      <c r="I4858" s="54" t="n">
        <v>4602.79</v>
      </c>
    </row>
    <row r="4859" customFormat="false" ht="12.75" hidden="false" customHeight="true" outlineLevel="0" collapsed="false">
      <c r="A4859" s="38" t="n">
        <f aca="false">A4858+1</f>
        <v>4847</v>
      </c>
      <c r="B4859" s="51" t="n">
        <v>75</v>
      </c>
      <c r="C4859" s="38" t="s">
        <v>8319</v>
      </c>
      <c r="D4859" s="38" t="s">
        <v>33</v>
      </c>
      <c r="E4859" s="52" t="s">
        <v>8507</v>
      </c>
      <c r="F4859" s="41" t="s">
        <v>8508</v>
      </c>
      <c r="G4859" s="53" t="n">
        <v>7542</v>
      </c>
      <c r="H4859" s="43"/>
      <c r="I4859" s="54" t="n">
        <v>1945.81</v>
      </c>
    </row>
    <row r="4860" customFormat="false" ht="12.75" hidden="false" customHeight="true" outlineLevel="0" collapsed="false">
      <c r="A4860" s="38" t="n">
        <f aca="false">A4859+1</f>
        <v>4848</v>
      </c>
      <c r="B4860" s="51" t="n">
        <v>75</v>
      </c>
      <c r="C4860" s="38" t="s">
        <v>8319</v>
      </c>
      <c r="D4860" s="38" t="s">
        <v>33</v>
      </c>
      <c r="E4860" s="52" t="s">
        <v>8509</v>
      </c>
      <c r="F4860" s="41" t="s">
        <v>8510</v>
      </c>
      <c r="G4860" s="53" t="n">
        <v>7606</v>
      </c>
      <c r="H4860" s="43"/>
      <c r="I4860" s="54" t="n">
        <v>1406.11</v>
      </c>
    </row>
    <row r="4861" customFormat="false" ht="12.75" hidden="false" customHeight="true" outlineLevel="0" collapsed="false">
      <c r="A4861" s="38" t="n">
        <f aca="false">A4860+1</f>
        <v>4849</v>
      </c>
      <c r="B4861" s="51" t="n">
        <v>75</v>
      </c>
      <c r="C4861" s="38" t="s">
        <v>8319</v>
      </c>
      <c r="D4861" s="38" t="s">
        <v>33</v>
      </c>
      <c r="E4861" s="52" t="s">
        <v>8511</v>
      </c>
      <c r="F4861" s="41" t="s">
        <v>8512</v>
      </c>
      <c r="G4861" s="53" t="n">
        <v>7651</v>
      </c>
      <c r="H4861" s="43"/>
      <c r="I4861" s="54" t="n">
        <v>1492.9</v>
      </c>
    </row>
    <row r="4862" customFormat="false" ht="12.75" hidden="false" customHeight="true" outlineLevel="0" collapsed="false">
      <c r="A4862" s="38" t="n">
        <f aca="false">A4861+1</f>
        <v>4850</v>
      </c>
      <c r="B4862" s="51" t="n">
        <v>75</v>
      </c>
      <c r="C4862" s="38" t="s">
        <v>8319</v>
      </c>
      <c r="D4862" s="38" t="s">
        <v>33</v>
      </c>
      <c r="E4862" s="52" t="s">
        <v>1765</v>
      </c>
      <c r="F4862" s="41" t="s">
        <v>8513</v>
      </c>
      <c r="G4862" s="53" t="n">
        <v>7951</v>
      </c>
      <c r="H4862" s="43"/>
      <c r="I4862" s="54" t="n">
        <v>3398.92</v>
      </c>
    </row>
    <row r="4863" customFormat="false" ht="12.75" hidden="false" customHeight="true" outlineLevel="0" collapsed="false">
      <c r="A4863" s="38" t="n">
        <f aca="false">A4862+1</f>
        <v>4851</v>
      </c>
      <c r="B4863" s="51" t="n">
        <v>75</v>
      </c>
      <c r="C4863" s="38" t="s">
        <v>8319</v>
      </c>
      <c r="D4863" s="38" t="s">
        <v>33</v>
      </c>
      <c r="E4863" s="52" t="s">
        <v>8514</v>
      </c>
      <c r="F4863" s="41" t="s">
        <v>8515</v>
      </c>
      <c r="G4863" s="53" t="n">
        <v>7989</v>
      </c>
      <c r="H4863" s="43"/>
      <c r="I4863" s="54" t="n">
        <v>3527.66</v>
      </c>
    </row>
    <row r="4864" customFormat="false" ht="12.75" hidden="false" customHeight="true" outlineLevel="0" collapsed="false">
      <c r="A4864" s="38" t="n">
        <f aca="false">A4863+1</f>
        <v>4852</v>
      </c>
      <c r="B4864" s="51" t="n">
        <v>75</v>
      </c>
      <c r="C4864" s="38" t="s">
        <v>8319</v>
      </c>
      <c r="D4864" s="38" t="s">
        <v>33</v>
      </c>
      <c r="E4864" s="52" t="s">
        <v>8516</v>
      </c>
      <c r="F4864" s="41" t="s">
        <v>8517</v>
      </c>
      <c r="G4864" s="53" t="n">
        <v>8134</v>
      </c>
      <c r="H4864" s="43"/>
      <c r="I4864" s="54" t="n">
        <v>4588.93</v>
      </c>
    </row>
    <row r="4865" customFormat="false" ht="12.75" hidden="false" customHeight="true" outlineLevel="0" collapsed="false">
      <c r="A4865" s="38" t="n">
        <f aca="false">A4864+1</f>
        <v>4853</v>
      </c>
      <c r="B4865" s="51" t="n">
        <v>75</v>
      </c>
      <c r="C4865" s="38" t="s">
        <v>8319</v>
      </c>
      <c r="D4865" s="38" t="s">
        <v>33</v>
      </c>
      <c r="E4865" s="52" t="s">
        <v>8518</v>
      </c>
      <c r="F4865" s="41" t="s">
        <v>8519</v>
      </c>
      <c r="G4865" s="53" t="n">
        <v>8671</v>
      </c>
      <c r="H4865" s="43"/>
      <c r="I4865" s="54" t="n">
        <v>4563.95</v>
      </c>
    </row>
    <row r="4866" customFormat="false" ht="12.75" hidden="false" customHeight="true" outlineLevel="0" collapsed="false">
      <c r="A4866" s="38" t="n">
        <f aca="false">A4865+1</f>
        <v>4854</v>
      </c>
      <c r="B4866" s="51" t="n">
        <v>75</v>
      </c>
      <c r="C4866" s="38" t="s">
        <v>8319</v>
      </c>
      <c r="D4866" s="38" t="s">
        <v>33</v>
      </c>
      <c r="E4866" s="52" t="s">
        <v>8520</v>
      </c>
      <c r="F4866" s="41" t="s">
        <v>8521</v>
      </c>
      <c r="G4866" s="53" t="n">
        <v>9044</v>
      </c>
      <c r="H4866" s="43"/>
      <c r="I4866" s="54" t="n">
        <v>1852.72</v>
      </c>
    </row>
    <row r="4867" customFormat="false" ht="12.75" hidden="false" customHeight="true" outlineLevel="0" collapsed="false">
      <c r="A4867" s="38" t="n">
        <f aca="false">A4866+1</f>
        <v>4855</v>
      </c>
      <c r="B4867" s="51" t="n">
        <v>75</v>
      </c>
      <c r="C4867" s="38" t="s">
        <v>8319</v>
      </c>
      <c r="D4867" s="38" t="s">
        <v>33</v>
      </c>
      <c r="E4867" s="52" t="s">
        <v>8522</v>
      </c>
      <c r="F4867" s="41" t="s">
        <v>8523</v>
      </c>
      <c r="G4867" s="53" t="n">
        <v>9171</v>
      </c>
      <c r="H4867" s="43"/>
      <c r="I4867" s="54" t="n">
        <v>1275.26</v>
      </c>
    </row>
    <row r="4868" customFormat="false" ht="12.75" hidden="false" customHeight="true" outlineLevel="0" collapsed="false">
      <c r="A4868" s="38" t="n">
        <f aca="false">A4867+1</f>
        <v>4856</v>
      </c>
      <c r="B4868" s="51" t="n">
        <v>75</v>
      </c>
      <c r="C4868" s="38" t="s">
        <v>8319</v>
      </c>
      <c r="D4868" s="38" t="s">
        <v>33</v>
      </c>
      <c r="E4868" s="52" t="s">
        <v>8524</v>
      </c>
      <c r="F4868" s="41" t="s">
        <v>8525</v>
      </c>
      <c r="G4868" s="53" t="n">
        <v>9281</v>
      </c>
      <c r="H4868" s="43"/>
      <c r="I4868" s="54" t="n">
        <v>1432.17</v>
      </c>
    </row>
    <row r="4869" customFormat="false" ht="12.75" hidden="false" customHeight="true" outlineLevel="0" collapsed="false">
      <c r="A4869" s="38" t="n">
        <f aca="false">A4868+1</f>
        <v>4857</v>
      </c>
      <c r="B4869" s="51" t="n">
        <v>75</v>
      </c>
      <c r="C4869" s="38" t="s">
        <v>8319</v>
      </c>
      <c r="D4869" s="38" t="s">
        <v>33</v>
      </c>
      <c r="E4869" s="52" t="s">
        <v>853</v>
      </c>
      <c r="F4869" s="41" t="s">
        <v>8526</v>
      </c>
      <c r="G4869" s="53" t="n">
        <v>9426</v>
      </c>
      <c r="H4869" s="43"/>
      <c r="I4869" s="54" t="n">
        <v>4330.11</v>
      </c>
    </row>
    <row r="4870" customFormat="false" ht="12.75" hidden="false" customHeight="true" outlineLevel="0" collapsed="false">
      <c r="A4870" s="38" t="n">
        <f aca="false">A4869+1</f>
        <v>4858</v>
      </c>
      <c r="B4870" s="51" t="n">
        <v>75</v>
      </c>
      <c r="C4870" s="38" t="s">
        <v>8319</v>
      </c>
      <c r="D4870" s="38" t="s">
        <v>33</v>
      </c>
      <c r="E4870" s="52" t="s">
        <v>8527</v>
      </c>
      <c r="F4870" s="41" t="s">
        <v>8528</v>
      </c>
      <c r="G4870" s="53" t="n">
        <v>9571</v>
      </c>
      <c r="H4870" s="43"/>
      <c r="I4870" s="54" t="n">
        <v>6052.68</v>
      </c>
    </row>
    <row r="4871" customFormat="false" ht="12.75" hidden="false" customHeight="true" outlineLevel="0" collapsed="false">
      <c r="A4871" s="38" t="n">
        <f aca="false">A4870+1</f>
        <v>4859</v>
      </c>
      <c r="B4871" s="51" t="n">
        <v>75</v>
      </c>
      <c r="C4871" s="38" t="s">
        <v>8319</v>
      </c>
      <c r="D4871" s="38" t="s">
        <v>33</v>
      </c>
      <c r="E4871" s="52" t="s">
        <v>8529</v>
      </c>
      <c r="F4871" s="41" t="s">
        <v>8530</v>
      </c>
      <c r="G4871" s="53" t="n">
        <v>9626</v>
      </c>
      <c r="H4871" s="43"/>
      <c r="I4871" s="54" t="n">
        <v>2981.85</v>
      </c>
    </row>
    <row r="4872" customFormat="false" ht="12.75" hidden="false" customHeight="true" outlineLevel="0" collapsed="false">
      <c r="A4872" s="38" t="n">
        <f aca="false">A4871+1</f>
        <v>4860</v>
      </c>
      <c r="B4872" s="51" t="n">
        <v>75</v>
      </c>
      <c r="C4872" s="38" t="s">
        <v>8319</v>
      </c>
      <c r="D4872" s="38" t="s">
        <v>33</v>
      </c>
      <c r="E4872" s="52" t="s">
        <v>8531</v>
      </c>
      <c r="F4872" s="41" t="s">
        <v>8532</v>
      </c>
      <c r="G4872" s="53" t="n">
        <v>9762</v>
      </c>
      <c r="H4872" s="43"/>
      <c r="I4872" s="54" t="n">
        <v>1173.18</v>
      </c>
    </row>
    <row r="4873" customFormat="false" ht="12.75" hidden="false" customHeight="true" outlineLevel="0" collapsed="false">
      <c r="A4873" s="38" t="n">
        <f aca="false">A4872+1</f>
        <v>4861</v>
      </c>
      <c r="B4873" s="51" t="n">
        <v>75</v>
      </c>
      <c r="C4873" s="38" t="s">
        <v>8319</v>
      </c>
      <c r="D4873" s="38" t="s">
        <v>33</v>
      </c>
      <c r="E4873" s="52" t="s">
        <v>8533</v>
      </c>
      <c r="F4873" s="41" t="s">
        <v>8534</v>
      </c>
      <c r="G4873" s="55" t="n">
        <v>9953</v>
      </c>
      <c r="H4873" s="36"/>
      <c r="I4873" s="54" t="n">
        <v>3431.92</v>
      </c>
    </row>
    <row r="4874" customFormat="false" ht="12.75" hidden="false" customHeight="true" outlineLevel="0" collapsed="false">
      <c r="A4874" s="38" t="n">
        <f aca="false">A4873+1</f>
        <v>4862</v>
      </c>
      <c r="B4874" s="51" t="n">
        <v>75</v>
      </c>
      <c r="C4874" s="38" t="s">
        <v>8319</v>
      </c>
      <c r="D4874" s="38" t="s">
        <v>33</v>
      </c>
      <c r="E4874" s="52" t="s">
        <v>8535</v>
      </c>
      <c r="F4874" s="41" t="s">
        <v>8536</v>
      </c>
      <c r="G4874" s="55" t="n">
        <v>9971</v>
      </c>
      <c r="H4874" s="36"/>
      <c r="I4874" s="54" t="n">
        <v>2999.83</v>
      </c>
    </row>
    <row r="4875" customFormat="false" ht="12.75" hidden="false" customHeight="true" outlineLevel="0" collapsed="false">
      <c r="A4875" s="38" t="n">
        <f aca="false">A4874+1</f>
        <v>4863</v>
      </c>
      <c r="B4875" s="51" t="n">
        <v>75</v>
      </c>
      <c r="C4875" s="38" t="s">
        <v>8319</v>
      </c>
      <c r="D4875" s="38" t="s">
        <v>33</v>
      </c>
      <c r="E4875" s="52" t="s">
        <v>8537</v>
      </c>
      <c r="F4875" s="41" t="s">
        <v>8538</v>
      </c>
      <c r="G4875" s="55" t="n">
        <v>10675</v>
      </c>
      <c r="H4875" s="36"/>
      <c r="I4875" s="54" t="n">
        <v>1286.66</v>
      </c>
    </row>
    <row r="4876" customFormat="false" ht="12.75" hidden="false" customHeight="true" outlineLevel="0" collapsed="false">
      <c r="A4876" s="38" t="n">
        <f aca="false">A4875+1</f>
        <v>4864</v>
      </c>
      <c r="B4876" s="51" t="n">
        <v>75</v>
      </c>
      <c r="C4876" s="38" t="s">
        <v>8319</v>
      </c>
      <c r="D4876" s="38" t="s">
        <v>33</v>
      </c>
      <c r="E4876" s="52" t="s">
        <v>8539</v>
      </c>
      <c r="F4876" s="41" t="s">
        <v>8540</v>
      </c>
      <c r="G4876" s="55" t="n">
        <v>10711</v>
      </c>
      <c r="H4876" s="36"/>
      <c r="I4876" s="54" t="n">
        <v>6287.9</v>
      </c>
    </row>
    <row r="4877" customFormat="false" ht="12.75" hidden="false" customHeight="true" outlineLevel="0" collapsed="false">
      <c r="A4877" s="38" t="n">
        <f aca="false">A4876+1</f>
        <v>4865</v>
      </c>
      <c r="B4877" s="51" t="n">
        <v>75</v>
      </c>
      <c r="C4877" s="38" t="s">
        <v>8319</v>
      </c>
      <c r="D4877" s="38" t="s">
        <v>33</v>
      </c>
      <c r="E4877" s="52" t="s">
        <v>8541</v>
      </c>
      <c r="F4877" s="41" t="s">
        <v>8542</v>
      </c>
      <c r="G4877" s="55" t="n">
        <v>10757</v>
      </c>
      <c r="H4877" s="36"/>
      <c r="I4877" s="54" t="n">
        <v>1651.26</v>
      </c>
    </row>
    <row r="4878" customFormat="false" ht="12.75" hidden="false" customHeight="true" outlineLevel="0" collapsed="false">
      <c r="A4878" s="38" t="n">
        <f aca="false">A4877+1</f>
        <v>4866</v>
      </c>
      <c r="B4878" s="51" t="n">
        <v>75</v>
      </c>
      <c r="C4878" s="38" t="s">
        <v>8319</v>
      </c>
      <c r="D4878" s="38" t="s">
        <v>33</v>
      </c>
      <c r="E4878" s="52" t="s">
        <v>8543</v>
      </c>
      <c r="F4878" s="41" t="s">
        <v>8544</v>
      </c>
      <c r="G4878" s="55" t="n">
        <v>11121</v>
      </c>
      <c r="H4878" s="36"/>
      <c r="I4878" s="54" t="n">
        <v>1595.61</v>
      </c>
    </row>
    <row r="4879" customFormat="false" ht="12.75" hidden="false" customHeight="true" outlineLevel="0" collapsed="false">
      <c r="A4879" s="38" t="n">
        <f aca="false">A4878+1</f>
        <v>4867</v>
      </c>
      <c r="B4879" s="51" t="n">
        <v>75</v>
      </c>
      <c r="C4879" s="38" t="s">
        <v>8319</v>
      </c>
      <c r="D4879" s="38" t="s">
        <v>33</v>
      </c>
      <c r="E4879" s="52" t="s">
        <v>8545</v>
      </c>
      <c r="F4879" s="41" t="s">
        <v>8546</v>
      </c>
      <c r="G4879" s="55" t="n">
        <v>11221</v>
      </c>
      <c r="H4879" s="36"/>
      <c r="I4879" s="54" t="n">
        <v>2902.86</v>
      </c>
    </row>
    <row r="4880" customFormat="false" ht="12.75" hidden="false" customHeight="true" outlineLevel="0" collapsed="false">
      <c r="A4880" s="38" t="n">
        <f aca="false">A4879+1</f>
        <v>4868</v>
      </c>
      <c r="B4880" s="51" t="n">
        <v>75</v>
      </c>
      <c r="C4880" s="38" t="s">
        <v>8319</v>
      </c>
      <c r="D4880" s="38" t="s">
        <v>33</v>
      </c>
      <c r="E4880" s="52" t="s">
        <v>8547</v>
      </c>
      <c r="F4880" s="41" t="s">
        <v>8548</v>
      </c>
      <c r="G4880" s="55" t="n">
        <v>11476</v>
      </c>
      <c r="H4880" s="36"/>
      <c r="I4880" s="54" t="n">
        <v>6065.99</v>
      </c>
    </row>
    <row r="4881" customFormat="false" ht="12.75" hidden="false" customHeight="true" outlineLevel="0" collapsed="false">
      <c r="A4881" s="38" t="n">
        <f aca="false">A4880+1</f>
        <v>4869</v>
      </c>
      <c r="B4881" s="51" t="n">
        <v>75</v>
      </c>
      <c r="C4881" s="38" t="s">
        <v>8319</v>
      </c>
      <c r="D4881" s="38" t="s">
        <v>33</v>
      </c>
      <c r="E4881" s="52" t="s">
        <v>858</v>
      </c>
      <c r="F4881" s="41" t="s">
        <v>8549</v>
      </c>
      <c r="G4881" s="55" t="n">
        <v>11485</v>
      </c>
      <c r="H4881" s="36"/>
      <c r="I4881" s="54" t="n">
        <v>1197.64</v>
      </c>
    </row>
    <row r="4882" customFormat="false" ht="12.75" hidden="false" customHeight="true" outlineLevel="0" collapsed="false">
      <c r="A4882" s="38" t="n">
        <f aca="false">A4881+1</f>
        <v>4870</v>
      </c>
      <c r="B4882" s="51" t="n">
        <v>75</v>
      </c>
      <c r="C4882" s="38" t="s">
        <v>8319</v>
      </c>
      <c r="D4882" s="38" t="s">
        <v>33</v>
      </c>
      <c r="E4882" s="52" t="s">
        <v>8550</v>
      </c>
      <c r="F4882" s="41" t="s">
        <v>8551</v>
      </c>
      <c r="G4882" s="55" t="n">
        <v>12012</v>
      </c>
      <c r="H4882" s="36"/>
      <c r="I4882" s="54" t="n">
        <v>1365.68</v>
      </c>
    </row>
    <row r="4883" customFormat="false" ht="12.75" hidden="false" customHeight="true" outlineLevel="0" collapsed="false">
      <c r="A4883" s="38" t="n">
        <f aca="false">A4882+1</f>
        <v>4871</v>
      </c>
      <c r="B4883" s="51" t="n">
        <v>75</v>
      </c>
      <c r="C4883" s="38" t="s">
        <v>8319</v>
      </c>
      <c r="D4883" s="38" t="s">
        <v>33</v>
      </c>
      <c r="E4883" s="52" t="s">
        <v>8552</v>
      </c>
      <c r="F4883" s="41" t="s">
        <v>8553</v>
      </c>
      <c r="G4883" s="55" t="n">
        <v>12303</v>
      </c>
      <c r="H4883" s="36"/>
      <c r="I4883" s="54" t="n">
        <v>1675.99</v>
      </c>
    </row>
    <row r="4884" customFormat="false" ht="12.75" hidden="false" customHeight="true" outlineLevel="0" collapsed="false">
      <c r="A4884" s="38" t="n">
        <f aca="false">A4883+1</f>
        <v>4872</v>
      </c>
      <c r="B4884" s="51" t="n">
        <v>75</v>
      </c>
      <c r="C4884" s="38" t="s">
        <v>8319</v>
      </c>
      <c r="D4884" s="38" t="s">
        <v>33</v>
      </c>
      <c r="E4884" s="52" t="s">
        <v>8554</v>
      </c>
      <c r="F4884" s="41" t="s">
        <v>8555</v>
      </c>
      <c r="G4884" s="55" t="n">
        <v>12495</v>
      </c>
      <c r="H4884" s="36"/>
      <c r="I4884" s="54" t="n">
        <v>6269.57</v>
      </c>
    </row>
    <row r="4885" customFormat="false" ht="12.75" hidden="false" customHeight="true" outlineLevel="0" collapsed="false">
      <c r="A4885" s="38" t="n">
        <f aca="false">A4884+1</f>
        <v>4873</v>
      </c>
      <c r="B4885" s="51" t="n">
        <v>75</v>
      </c>
      <c r="C4885" s="38" t="s">
        <v>8319</v>
      </c>
      <c r="D4885" s="38" t="s">
        <v>33</v>
      </c>
      <c r="E4885" s="52" t="s">
        <v>8556</v>
      </c>
      <c r="F4885" s="41" t="s">
        <v>8557</v>
      </c>
      <c r="G4885" s="55" t="n">
        <v>12568</v>
      </c>
      <c r="H4885" s="36"/>
      <c r="I4885" s="54" t="n">
        <v>3943.29</v>
      </c>
    </row>
    <row r="4886" customFormat="false" ht="12.75" hidden="false" customHeight="true" outlineLevel="0" collapsed="false">
      <c r="A4886" s="38" t="n">
        <f aca="false">A4885+1</f>
        <v>4874</v>
      </c>
      <c r="B4886" s="51" t="n">
        <v>75</v>
      </c>
      <c r="C4886" s="38" t="s">
        <v>8319</v>
      </c>
      <c r="D4886" s="38" t="s">
        <v>33</v>
      </c>
      <c r="E4886" s="52" t="s">
        <v>8558</v>
      </c>
      <c r="F4886" s="41" t="s">
        <v>8559</v>
      </c>
      <c r="G4886" s="55" t="n">
        <v>12786</v>
      </c>
      <c r="H4886" s="36"/>
      <c r="I4886" s="54" t="n">
        <v>1283.67</v>
      </c>
    </row>
    <row r="4887" customFormat="false" ht="12.75" hidden="false" customHeight="true" outlineLevel="0" collapsed="false">
      <c r="A4887" s="38" t="n">
        <f aca="false">A4886+1</f>
        <v>4875</v>
      </c>
      <c r="B4887" s="51" t="n">
        <v>75</v>
      </c>
      <c r="C4887" s="38" t="s">
        <v>8319</v>
      </c>
      <c r="D4887" s="38" t="s">
        <v>33</v>
      </c>
      <c r="E4887" s="52" t="s">
        <v>8560</v>
      </c>
      <c r="F4887" s="41" t="s">
        <v>8561</v>
      </c>
      <c r="G4887" s="55" t="n">
        <v>12812</v>
      </c>
      <c r="H4887" s="36"/>
      <c r="I4887" s="54" t="n">
        <v>1527.82</v>
      </c>
    </row>
    <row r="4888" customFormat="false" ht="12.75" hidden="false" customHeight="true" outlineLevel="0" collapsed="false">
      <c r="A4888" s="38" t="n">
        <f aca="false">A4887+1</f>
        <v>4876</v>
      </c>
      <c r="B4888" s="51" t="n">
        <v>75</v>
      </c>
      <c r="C4888" s="38" t="s">
        <v>8319</v>
      </c>
      <c r="D4888" s="38" t="s">
        <v>33</v>
      </c>
      <c r="E4888" s="52" t="s">
        <v>381</v>
      </c>
      <c r="F4888" s="41" t="s">
        <v>8562</v>
      </c>
      <c r="G4888" s="55" t="n">
        <v>12840</v>
      </c>
      <c r="H4888" s="36"/>
      <c r="I4888" s="54" t="n">
        <v>3558.15</v>
      </c>
    </row>
    <row r="4889" customFormat="false" ht="12.75" hidden="false" customHeight="true" outlineLevel="0" collapsed="false">
      <c r="A4889" s="38" t="n">
        <f aca="false">A4888+1</f>
        <v>4877</v>
      </c>
      <c r="B4889" s="51" t="n">
        <v>75</v>
      </c>
      <c r="C4889" s="38" t="s">
        <v>8319</v>
      </c>
      <c r="D4889" s="38" t="s">
        <v>33</v>
      </c>
      <c r="E4889" s="52" t="s">
        <v>8563</v>
      </c>
      <c r="F4889" s="41" t="s">
        <v>8564</v>
      </c>
      <c r="G4889" s="55" t="n">
        <v>12921</v>
      </c>
      <c r="H4889" s="36"/>
      <c r="I4889" s="54" t="n">
        <v>3771.17</v>
      </c>
    </row>
    <row r="4890" customFormat="false" ht="12.75" hidden="false" customHeight="true" outlineLevel="0" collapsed="false">
      <c r="A4890" s="38" t="n">
        <f aca="false">A4889+1</f>
        <v>4878</v>
      </c>
      <c r="B4890" s="51" t="n">
        <v>75</v>
      </c>
      <c r="C4890" s="38" t="s">
        <v>8319</v>
      </c>
      <c r="D4890" s="38" t="s">
        <v>33</v>
      </c>
      <c r="E4890" s="52" t="s">
        <v>8565</v>
      </c>
      <c r="F4890" s="41" t="s">
        <v>8566</v>
      </c>
      <c r="G4890" s="55" t="n">
        <v>13004</v>
      </c>
      <c r="H4890" s="36"/>
      <c r="I4890" s="54" t="n">
        <v>2754.47</v>
      </c>
    </row>
    <row r="4891" customFormat="false" ht="12.75" hidden="false" customHeight="true" outlineLevel="0" collapsed="false">
      <c r="A4891" s="38" t="n">
        <f aca="false">A4890+1</f>
        <v>4879</v>
      </c>
      <c r="B4891" s="51" t="n">
        <v>75</v>
      </c>
      <c r="C4891" s="38" t="s">
        <v>8319</v>
      </c>
      <c r="D4891" s="38" t="s">
        <v>33</v>
      </c>
      <c r="E4891" s="52" t="s">
        <v>8567</v>
      </c>
      <c r="F4891" s="41" t="s">
        <v>8568</v>
      </c>
      <c r="G4891" s="55" t="n">
        <v>13122</v>
      </c>
      <c r="H4891" s="36"/>
      <c r="I4891" s="54" t="n">
        <v>2045.83</v>
      </c>
    </row>
    <row r="4892" customFormat="false" ht="12.75" hidden="false" customHeight="true" outlineLevel="0" collapsed="false">
      <c r="A4892" s="38" t="n">
        <f aca="false">A4891+1</f>
        <v>4880</v>
      </c>
      <c r="B4892" s="51" t="n">
        <v>75</v>
      </c>
      <c r="C4892" s="38" t="s">
        <v>8319</v>
      </c>
      <c r="D4892" s="38" t="s">
        <v>33</v>
      </c>
      <c r="E4892" s="52" t="s">
        <v>8569</v>
      </c>
      <c r="F4892" s="41" t="s">
        <v>8564</v>
      </c>
      <c r="G4892" s="55" t="n">
        <v>13250</v>
      </c>
      <c r="H4892" s="36"/>
      <c r="I4892" s="54" t="n">
        <v>3088.72</v>
      </c>
    </row>
    <row r="4893" customFormat="false" ht="12.75" hidden="false" customHeight="true" outlineLevel="0" collapsed="false">
      <c r="A4893" s="38" t="n">
        <f aca="false">A4892+1</f>
        <v>4881</v>
      </c>
      <c r="B4893" s="51" t="n">
        <v>75</v>
      </c>
      <c r="C4893" s="38" t="s">
        <v>8319</v>
      </c>
      <c r="D4893" s="38" t="s">
        <v>33</v>
      </c>
      <c r="E4893" s="52" t="s">
        <v>8570</v>
      </c>
      <c r="F4893" s="41" t="s">
        <v>8571</v>
      </c>
      <c r="G4893" s="55" t="n">
        <v>13278</v>
      </c>
      <c r="H4893" s="36"/>
      <c r="I4893" s="54" t="n">
        <v>2307.65</v>
      </c>
    </row>
    <row r="4894" customFormat="false" ht="12.75" hidden="false" customHeight="true" outlineLevel="0" collapsed="false">
      <c r="A4894" s="38" t="n">
        <f aca="false">A4893+1</f>
        <v>4882</v>
      </c>
      <c r="B4894" s="51" t="n">
        <v>75</v>
      </c>
      <c r="C4894" s="38" t="s">
        <v>8319</v>
      </c>
      <c r="D4894" s="38" t="s">
        <v>33</v>
      </c>
      <c r="E4894" s="52" t="s">
        <v>8572</v>
      </c>
      <c r="F4894" s="41" t="s">
        <v>8573</v>
      </c>
      <c r="G4894" s="55" t="n">
        <v>13378</v>
      </c>
      <c r="H4894" s="36"/>
      <c r="I4894" s="54" t="n">
        <v>1399.16</v>
      </c>
    </row>
    <row r="4895" customFormat="false" ht="12.75" hidden="false" customHeight="true" outlineLevel="0" collapsed="false">
      <c r="A4895" s="38" t="n">
        <f aca="false">A4894+1</f>
        <v>4883</v>
      </c>
      <c r="B4895" s="51" t="n">
        <v>75</v>
      </c>
      <c r="C4895" s="38" t="s">
        <v>8319</v>
      </c>
      <c r="D4895" s="38" t="s">
        <v>33</v>
      </c>
      <c r="E4895" s="52" t="s">
        <v>8574</v>
      </c>
      <c r="F4895" s="41" t="s">
        <v>8575</v>
      </c>
      <c r="G4895" s="55" t="n">
        <v>13431</v>
      </c>
      <c r="H4895" s="36"/>
      <c r="I4895" s="54" t="n">
        <v>4083.62</v>
      </c>
    </row>
    <row r="4896" customFormat="false" ht="12.75" hidden="false" customHeight="true" outlineLevel="0" collapsed="false">
      <c r="A4896" s="38" t="n">
        <f aca="false">A4895+1</f>
        <v>4884</v>
      </c>
      <c r="B4896" s="51" t="n">
        <v>75</v>
      </c>
      <c r="C4896" s="38" t="s">
        <v>8319</v>
      </c>
      <c r="D4896" s="38" t="s">
        <v>33</v>
      </c>
      <c r="E4896" s="52" t="s">
        <v>8576</v>
      </c>
      <c r="F4896" s="41" t="s">
        <v>8577</v>
      </c>
      <c r="G4896" s="55" t="n">
        <v>13550</v>
      </c>
      <c r="H4896" s="36"/>
      <c r="I4896" s="54" t="n">
        <v>5786.02</v>
      </c>
    </row>
    <row r="4897" customFormat="false" ht="12.75" hidden="false" customHeight="true" outlineLevel="0" collapsed="false">
      <c r="A4897" s="38" t="n">
        <f aca="false">A4896+1</f>
        <v>4885</v>
      </c>
      <c r="B4897" s="51" t="n">
        <v>75</v>
      </c>
      <c r="C4897" s="38" t="s">
        <v>8319</v>
      </c>
      <c r="D4897" s="38" t="s">
        <v>33</v>
      </c>
      <c r="E4897" s="52" t="s">
        <v>8578</v>
      </c>
      <c r="F4897" s="41" t="s">
        <v>8579</v>
      </c>
      <c r="G4897" s="55" t="n">
        <v>13587</v>
      </c>
      <c r="H4897" s="36"/>
      <c r="I4897" s="54" t="n">
        <v>4851.26</v>
      </c>
    </row>
    <row r="4898" customFormat="false" ht="12.75" hidden="false" customHeight="true" outlineLevel="0" collapsed="false">
      <c r="A4898" s="38" t="n">
        <f aca="false">A4897+1</f>
        <v>4886</v>
      </c>
      <c r="B4898" s="51" t="n">
        <v>75</v>
      </c>
      <c r="C4898" s="38" t="s">
        <v>8319</v>
      </c>
      <c r="D4898" s="38" t="s">
        <v>33</v>
      </c>
      <c r="E4898" s="52" t="s">
        <v>8580</v>
      </c>
      <c r="F4898" s="41" t="s">
        <v>8581</v>
      </c>
      <c r="G4898" s="55" t="n">
        <v>13731</v>
      </c>
      <c r="H4898" s="36"/>
      <c r="I4898" s="54" t="n">
        <v>2332.94</v>
      </c>
    </row>
    <row r="4899" customFormat="false" ht="12.75" hidden="false" customHeight="true" outlineLevel="0" collapsed="false">
      <c r="A4899" s="38" t="n">
        <f aca="false">A4898+1</f>
        <v>4887</v>
      </c>
      <c r="B4899" s="51" t="n">
        <v>75</v>
      </c>
      <c r="C4899" s="38" t="s">
        <v>8319</v>
      </c>
      <c r="D4899" s="38" t="s">
        <v>33</v>
      </c>
      <c r="E4899" s="52" t="s">
        <v>8582</v>
      </c>
      <c r="F4899" s="41" t="s">
        <v>8583</v>
      </c>
      <c r="G4899" s="55" t="n">
        <v>13850</v>
      </c>
      <c r="H4899" s="36"/>
      <c r="I4899" s="54" t="n">
        <v>4960.33</v>
      </c>
    </row>
    <row r="4900" customFormat="false" ht="12.75" hidden="false" customHeight="true" outlineLevel="0" collapsed="false">
      <c r="A4900" s="38" t="n">
        <f aca="false">A4899+1</f>
        <v>4888</v>
      </c>
      <c r="B4900" s="51" t="n">
        <v>75</v>
      </c>
      <c r="C4900" s="38" t="s">
        <v>8319</v>
      </c>
      <c r="D4900" s="38" t="s">
        <v>33</v>
      </c>
      <c r="E4900" s="52" t="s">
        <v>8584</v>
      </c>
      <c r="F4900" s="41" t="s">
        <v>8585</v>
      </c>
      <c r="G4900" s="55" t="n">
        <v>13950</v>
      </c>
      <c r="H4900" s="36"/>
      <c r="I4900" s="54" t="n">
        <v>6204.08</v>
      </c>
    </row>
    <row r="4901" customFormat="false" ht="12.75" hidden="false" customHeight="true" outlineLevel="0" collapsed="false">
      <c r="A4901" s="38" t="n">
        <f aca="false">A4900+1</f>
        <v>4889</v>
      </c>
      <c r="B4901" s="51" t="n">
        <v>75</v>
      </c>
      <c r="C4901" s="38" t="s">
        <v>8319</v>
      </c>
      <c r="D4901" s="38" t="s">
        <v>33</v>
      </c>
      <c r="E4901" s="52" t="s">
        <v>1620</v>
      </c>
      <c r="F4901" s="41" t="s">
        <v>8586</v>
      </c>
      <c r="G4901" s="55" t="n">
        <v>14051</v>
      </c>
      <c r="H4901" s="36"/>
      <c r="I4901" s="54" t="n">
        <v>1252.93</v>
      </c>
    </row>
    <row r="4902" customFormat="false" ht="12.75" hidden="false" customHeight="true" outlineLevel="0" collapsed="false">
      <c r="A4902" s="38" t="n">
        <f aca="false">A4901+1</f>
        <v>4890</v>
      </c>
      <c r="B4902" s="51" t="n">
        <v>75</v>
      </c>
      <c r="C4902" s="38" t="s">
        <v>8319</v>
      </c>
      <c r="D4902" s="38" t="s">
        <v>33</v>
      </c>
      <c r="E4902" s="52" t="s">
        <v>8587</v>
      </c>
      <c r="F4902" s="41" t="s">
        <v>8588</v>
      </c>
      <c r="G4902" s="55" t="n">
        <v>14179</v>
      </c>
      <c r="H4902" s="36"/>
      <c r="I4902" s="54" t="n">
        <v>2930.55</v>
      </c>
    </row>
    <row r="4903" customFormat="false" ht="12.75" hidden="false" customHeight="true" outlineLevel="0" collapsed="false">
      <c r="A4903" s="38" t="n">
        <f aca="false">A4902+1</f>
        <v>4891</v>
      </c>
      <c r="B4903" s="51" t="n">
        <v>75</v>
      </c>
      <c r="C4903" s="38" t="s">
        <v>8319</v>
      </c>
      <c r="D4903" s="38" t="s">
        <v>33</v>
      </c>
      <c r="E4903" s="52" t="s">
        <v>8589</v>
      </c>
      <c r="F4903" s="41" t="s">
        <v>8590</v>
      </c>
      <c r="G4903" s="55" t="n">
        <v>14279</v>
      </c>
      <c r="H4903" s="36"/>
      <c r="I4903" s="54" t="n">
        <v>1337.21</v>
      </c>
    </row>
    <row r="4904" customFormat="false" ht="12.75" hidden="false" customHeight="true" outlineLevel="0" collapsed="false">
      <c r="A4904" s="38" t="n">
        <f aca="false">A4903+1</f>
        <v>4892</v>
      </c>
      <c r="B4904" s="51" t="n">
        <v>75</v>
      </c>
      <c r="C4904" s="38" t="s">
        <v>8319</v>
      </c>
      <c r="D4904" s="38" t="s">
        <v>33</v>
      </c>
      <c r="E4904" s="52" t="s">
        <v>8591</v>
      </c>
      <c r="F4904" s="41" t="s">
        <v>8592</v>
      </c>
      <c r="G4904" s="55" t="n">
        <v>14341</v>
      </c>
      <c r="H4904" s="36"/>
      <c r="I4904" s="54" t="n">
        <v>1297.83</v>
      </c>
    </row>
    <row r="4905" customFormat="false" ht="12.75" hidden="false" customHeight="true" outlineLevel="0" collapsed="false">
      <c r="A4905" s="38" t="n">
        <f aca="false">A4904+1</f>
        <v>4893</v>
      </c>
      <c r="B4905" s="51" t="n">
        <v>75</v>
      </c>
      <c r="C4905" s="38" t="s">
        <v>8319</v>
      </c>
      <c r="D4905" s="38" t="s">
        <v>33</v>
      </c>
      <c r="E4905" s="52" t="s">
        <v>8593</v>
      </c>
      <c r="F4905" s="41" t="s">
        <v>8594</v>
      </c>
      <c r="G4905" s="55" t="n">
        <v>14405</v>
      </c>
      <c r="H4905" s="36"/>
      <c r="I4905" s="54" t="n">
        <v>1848.97</v>
      </c>
    </row>
    <row r="4906" customFormat="false" ht="12.75" hidden="false" customHeight="true" outlineLevel="0" collapsed="false">
      <c r="A4906" s="38" t="n">
        <f aca="false">A4905+1</f>
        <v>4894</v>
      </c>
      <c r="B4906" s="51" t="n">
        <v>75</v>
      </c>
      <c r="C4906" s="38" t="s">
        <v>8319</v>
      </c>
      <c r="D4906" s="38" t="s">
        <v>33</v>
      </c>
      <c r="E4906" s="52" t="s">
        <v>8595</v>
      </c>
      <c r="F4906" s="41" t="s">
        <v>8596</v>
      </c>
      <c r="G4906" s="55" t="n">
        <v>14651</v>
      </c>
      <c r="H4906" s="36"/>
      <c r="I4906" s="54" t="n">
        <v>3695.32</v>
      </c>
    </row>
    <row r="4907" customFormat="false" ht="12.75" hidden="false" customHeight="true" outlineLevel="0" collapsed="false">
      <c r="A4907" s="38" t="n">
        <f aca="false">A4906+1</f>
        <v>4895</v>
      </c>
      <c r="B4907" s="51" t="n">
        <v>75</v>
      </c>
      <c r="C4907" s="38" t="s">
        <v>8319</v>
      </c>
      <c r="D4907" s="38" t="s">
        <v>33</v>
      </c>
      <c r="E4907" s="52" t="s">
        <v>8597</v>
      </c>
      <c r="F4907" s="41" t="s">
        <v>8598</v>
      </c>
      <c r="G4907" s="55" t="n">
        <v>14679</v>
      </c>
      <c r="H4907" s="36"/>
      <c r="I4907" s="54" t="n">
        <v>1348.95</v>
      </c>
    </row>
    <row r="4908" customFormat="false" ht="12.75" hidden="false" customHeight="true" outlineLevel="0" collapsed="false">
      <c r="A4908" s="38" t="n">
        <f aca="false">A4907+1</f>
        <v>4896</v>
      </c>
      <c r="B4908" s="51" t="n">
        <v>75</v>
      </c>
      <c r="C4908" s="38" t="s">
        <v>8319</v>
      </c>
      <c r="D4908" s="38" t="s">
        <v>33</v>
      </c>
      <c r="E4908" s="52" t="s">
        <v>8599</v>
      </c>
      <c r="F4908" s="41" t="s">
        <v>8600</v>
      </c>
      <c r="G4908" s="55" t="n">
        <v>14814</v>
      </c>
      <c r="H4908" s="36"/>
      <c r="I4908" s="54" t="n">
        <v>3852.19</v>
      </c>
    </row>
    <row r="4909" customFormat="false" ht="12.75" hidden="false" customHeight="true" outlineLevel="0" collapsed="false">
      <c r="A4909" s="38" t="n">
        <f aca="false">A4908+1</f>
        <v>4897</v>
      </c>
      <c r="B4909" s="51" t="n">
        <v>75</v>
      </c>
      <c r="C4909" s="38" t="s">
        <v>8319</v>
      </c>
      <c r="D4909" s="38" t="s">
        <v>33</v>
      </c>
      <c r="E4909" s="52" t="s">
        <v>8601</v>
      </c>
      <c r="F4909" s="41" t="s">
        <v>8602</v>
      </c>
      <c r="G4909" s="55" t="n">
        <v>14960</v>
      </c>
      <c r="H4909" s="36"/>
      <c r="I4909" s="54" t="n">
        <v>1969.7</v>
      </c>
    </row>
    <row r="4910" customFormat="false" ht="12.75" hidden="false" customHeight="true" outlineLevel="0" collapsed="false">
      <c r="A4910" s="38" t="n">
        <f aca="false">A4909+1</f>
        <v>4898</v>
      </c>
      <c r="B4910" s="51" t="n">
        <v>75</v>
      </c>
      <c r="C4910" s="38" t="s">
        <v>8319</v>
      </c>
      <c r="D4910" s="38" t="s">
        <v>33</v>
      </c>
      <c r="E4910" s="52" t="s">
        <v>8603</v>
      </c>
      <c r="F4910" s="41" t="s">
        <v>8604</v>
      </c>
      <c r="G4910" s="55" t="n">
        <v>15015</v>
      </c>
      <c r="H4910" s="36"/>
      <c r="I4910" s="54" t="n">
        <v>3054.8</v>
      </c>
    </row>
    <row r="4911" customFormat="false" ht="12.75" hidden="false" customHeight="true" outlineLevel="0" collapsed="false">
      <c r="A4911" s="38" t="n">
        <f aca="false">A4910+1</f>
        <v>4899</v>
      </c>
      <c r="B4911" s="51" t="n">
        <v>75</v>
      </c>
      <c r="C4911" s="38" t="s">
        <v>8319</v>
      </c>
      <c r="D4911" s="38" t="s">
        <v>33</v>
      </c>
      <c r="E4911" s="52" t="s">
        <v>8605</v>
      </c>
      <c r="F4911" s="41" t="s">
        <v>8606</v>
      </c>
      <c r="G4911" s="55" t="n">
        <v>15106</v>
      </c>
      <c r="H4911" s="36"/>
      <c r="I4911" s="54" t="n">
        <v>1229.67</v>
      </c>
    </row>
    <row r="4912" customFormat="false" ht="12.75" hidden="false" customHeight="true" outlineLevel="0" collapsed="false">
      <c r="A4912" s="38" t="n">
        <f aca="false">A4911+1</f>
        <v>4900</v>
      </c>
      <c r="B4912" s="51" t="n">
        <v>75</v>
      </c>
      <c r="C4912" s="38" t="s">
        <v>8319</v>
      </c>
      <c r="D4912" s="38" t="s">
        <v>33</v>
      </c>
      <c r="E4912" s="52" t="s">
        <v>8607</v>
      </c>
      <c r="F4912" s="41" t="s">
        <v>8608</v>
      </c>
      <c r="G4912" s="55" t="n">
        <v>15298</v>
      </c>
      <c r="H4912" s="36"/>
      <c r="I4912" s="54" t="n">
        <v>3130.53</v>
      </c>
    </row>
    <row r="4913" customFormat="false" ht="12.75" hidden="false" customHeight="true" outlineLevel="0" collapsed="false">
      <c r="A4913" s="38" t="n">
        <f aca="false">A4912+1</f>
        <v>4901</v>
      </c>
      <c r="B4913" s="51" t="n">
        <v>75</v>
      </c>
      <c r="C4913" s="38" t="s">
        <v>8319</v>
      </c>
      <c r="D4913" s="38" t="s">
        <v>33</v>
      </c>
      <c r="E4913" s="52" t="s">
        <v>8609</v>
      </c>
      <c r="F4913" s="41" t="s">
        <v>8610</v>
      </c>
      <c r="G4913" s="55" t="n">
        <v>16016</v>
      </c>
      <c r="H4913" s="36"/>
      <c r="I4913" s="54" t="n">
        <v>1350</v>
      </c>
    </row>
    <row r="4914" customFormat="false" ht="12.75" hidden="false" customHeight="true" outlineLevel="0" collapsed="false">
      <c r="A4914" s="38" t="n">
        <f aca="false">A4913+1</f>
        <v>4902</v>
      </c>
      <c r="B4914" s="51" t="n">
        <v>75</v>
      </c>
      <c r="C4914" s="38" t="s">
        <v>8319</v>
      </c>
      <c r="D4914" s="38" t="s">
        <v>33</v>
      </c>
      <c r="E4914" s="52" t="s">
        <v>2790</v>
      </c>
      <c r="F4914" s="41" t="s">
        <v>8611</v>
      </c>
      <c r="G4914" s="55" t="n">
        <v>16061</v>
      </c>
      <c r="H4914" s="36"/>
      <c r="I4914" s="54" t="n">
        <v>434.62</v>
      </c>
    </row>
    <row r="4915" customFormat="false" ht="12.75" hidden="false" customHeight="true" outlineLevel="0" collapsed="false">
      <c r="A4915" s="38" t="n">
        <f aca="false">A4914+1</f>
        <v>4903</v>
      </c>
      <c r="B4915" s="51" t="n">
        <v>75</v>
      </c>
      <c r="C4915" s="38" t="s">
        <v>8319</v>
      </c>
      <c r="D4915" s="38" t="s">
        <v>33</v>
      </c>
      <c r="E4915" s="52" t="s">
        <v>8612</v>
      </c>
      <c r="F4915" s="41" t="s">
        <v>8613</v>
      </c>
      <c r="G4915" s="55" t="n">
        <v>16080</v>
      </c>
      <c r="H4915" s="36"/>
      <c r="I4915" s="54" t="n">
        <v>1214.99</v>
      </c>
    </row>
    <row r="4916" customFormat="false" ht="12.75" hidden="false" customHeight="true" outlineLevel="0" collapsed="false">
      <c r="A4916" s="38" t="n">
        <f aca="false">A4915+1</f>
        <v>4904</v>
      </c>
      <c r="B4916" s="51" t="n">
        <v>75</v>
      </c>
      <c r="C4916" s="38" t="s">
        <v>8319</v>
      </c>
      <c r="D4916" s="38" t="s">
        <v>33</v>
      </c>
      <c r="E4916" s="52" t="s">
        <v>8614</v>
      </c>
      <c r="F4916" s="41" t="s">
        <v>8615</v>
      </c>
      <c r="G4916" s="55" t="n">
        <v>16125</v>
      </c>
      <c r="H4916" s="36"/>
      <c r="I4916" s="54" t="n">
        <v>1193.68</v>
      </c>
    </row>
    <row r="4917" customFormat="false" ht="12.75" hidden="false" customHeight="true" outlineLevel="0" collapsed="false">
      <c r="A4917" s="38" t="n">
        <f aca="false">A4916+1</f>
        <v>4905</v>
      </c>
      <c r="B4917" s="51" t="n">
        <v>75</v>
      </c>
      <c r="C4917" s="38" t="s">
        <v>8319</v>
      </c>
      <c r="D4917" s="38" t="s">
        <v>33</v>
      </c>
      <c r="E4917" s="52" t="s">
        <v>8616</v>
      </c>
      <c r="F4917" s="41" t="s">
        <v>8617</v>
      </c>
      <c r="G4917" s="55" t="n">
        <v>16207</v>
      </c>
      <c r="H4917" s="36"/>
      <c r="I4917" s="54" t="n">
        <v>1258.86</v>
      </c>
    </row>
    <row r="4918" customFormat="false" ht="12.75" hidden="false" customHeight="true" outlineLevel="0" collapsed="false">
      <c r="A4918" s="38" t="n">
        <f aca="false">A4917+1</f>
        <v>4906</v>
      </c>
      <c r="B4918" s="51" t="n">
        <v>75</v>
      </c>
      <c r="C4918" s="38" t="s">
        <v>8319</v>
      </c>
      <c r="D4918" s="38" t="s">
        <v>33</v>
      </c>
      <c r="E4918" s="52" t="s">
        <v>8618</v>
      </c>
      <c r="F4918" s="41" t="s">
        <v>8619</v>
      </c>
      <c r="G4918" s="55" t="n">
        <v>16399</v>
      </c>
      <c r="H4918" s="36"/>
      <c r="I4918" s="54" t="n">
        <v>4783.92</v>
      </c>
    </row>
    <row r="4919" customFormat="false" ht="12.75" hidden="false" customHeight="true" outlineLevel="0" collapsed="false">
      <c r="A4919" s="38" t="n">
        <f aca="false">A4918+1</f>
        <v>4907</v>
      </c>
      <c r="B4919" s="51" t="n">
        <v>75</v>
      </c>
      <c r="C4919" s="38" t="s">
        <v>8319</v>
      </c>
      <c r="D4919" s="38" t="s">
        <v>33</v>
      </c>
      <c r="E4919" s="52" t="s">
        <v>8620</v>
      </c>
      <c r="F4919" s="41" t="s">
        <v>8621</v>
      </c>
      <c r="G4919" s="55" t="n">
        <v>16425</v>
      </c>
      <c r="H4919" s="36"/>
      <c r="I4919" s="54" t="n">
        <v>2043.87</v>
      </c>
    </row>
    <row r="4920" customFormat="false" ht="12.75" hidden="false" customHeight="true" outlineLevel="0" collapsed="false">
      <c r="A4920" s="38" t="n">
        <f aca="false">A4919+1</f>
        <v>4908</v>
      </c>
      <c r="B4920" s="51" t="n">
        <v>75</v>
      </c>
      <c r="C4920" s="38" t="s">
        <v>8319</v>
      </c>
      <c r="D4920" s="38" t="s">
        <v>33</v>
      </c>
      <c r="E4920" s="52" t="s">
        <v>8622</v>
      </c>
      <c r="F4920" s="41" t="s">
        <v>8623</v>
      </c>
      <c r="G4920" s="55" t="n">
        <v>16607</v>
      </c>
      <c r="H4920" s="36"/>
      <c r="I4920" s="54" t="n">
        <v>1353.43</v>
      </c>
    </row>
    <row r="4921" customFormat="false" ht="12.75" hidden="false" customHeight="true" outlineLevel="0" collapsed="false">
      <c r="A4921" s="38" t="n">
        <f aca="false">A4920+1</f>
        <v>4909</v>
      </c>
      <c r="B4921" s="51" t="n">
        <v>75</v>
      </c>
      <c r="C4921" s="38" t="s">
        <v>8319</v>
      </c>
      <c r="D4921" s="38" t="s">
        <v>33</v>
      </c>
      <c r="E4921" s="52" t="s">
        <v>8624</v>
      </c>
      <c r="F4921" s="41" t="s">
        <v>8625</v>
      </c>
      <c r="G4921" s="55" t="n">
        <v>19737</v>
      </c>
      <c r="H4921" s="36"/>
      <c r="I4921" s="54" t="n">
        <v>5936.15</v>
      </c>
    </row>
    <row r="4922" customFormat="false" ht="12.75" hidden="false" customHeight="true" outlineLevel="0" collapsed="false">
      <c r="A4922" s="38" t="n">
        <f aca="false">A4921+1</f>
        <v>4910</v>
      </c>
      <c r="B4922" s="51" t="n">
        <v>75</v>
      </c>
      <c r="C4922" s="38" t="s">
        <v>8319</v>
      </c>
      <c r="D4922" s="38" t="s">
        <v>33</v>
      </c>
      <c r="E4922" s="52" t="s">
        <v>8626</v>
      </c>
      <c r="F4922" s="41" t="s">
        <v>8627</v>
      </c>
      <c r="G4922" s="55" t="n">
        <v>21587</v>
      </c>
      <c r="H4922" s="36"/>
      <c r="I4922" s="54" t="n">
        <v>2728.64</v>
      </c>
    </row>
    <row r="4923" customFormat="false" ht="12.75" hidden="false" customHeight="true" outlineLevel="0" collapsed="false">
      <c r="A4923" s="38" t="n">
        <f aca="false">A4922+1</f>
        <v>4911</v>
      </c>
      <c r="B4923" s="51" t="n">
        <v>75</v>
      </c>
      <c r="C4923" s="38" t="s">
        <v>8319</v>
      </c>
      <c r="D4923" s="38" t="s">
        <v>33</v>
      </c>
      <c r="E4923" s="52" t="s">
        <v>8628</v>
      </c>
      <c r="F4923" s="41" t="s">
        <v>8629</v>
      </c>
      <c r="G4923" s="55" t="n">
        <v>22597</v>
      </c>
      <c r="H4923" s="36"/>
      <c r="I4923" s="54" t="n">
        <v>5724.4</v>
      </c>
    </row>
    <row r="4924" customFormat="false" ht="12.75" hidden="false" customHeight="true" outlineLevel="0" collapsed="false">
      <c r="A4924" s="38" t="n">
        <f aca="false">A4923+1</f>
        <v>4912</v>
      </c>
      <c r="B4924" s="51" t="n">
        <v>75</v>
      </c>
      <c r="C4924" s="38" t="s">
        <v>8319</v>
      </c>
      <c r="D4924" s="38" t="s">
        <v>33</v>
      </c>
      <c r="E4924" s="52" t="s">
        <v>8630</v>
      </c>
      <c r="F4924" s="41" t="s">
        <v>8631</v>
      </c>
      <c r="G4924" s="55" t="n">
        <v>24061</v>
      </c>
      <c r="H4924" s="36"/>
      <c r="I4924" s="54" t="n">
        <v>2849.31</v>
      </c>
    </row>
    <row r="4925" customFormat="false" ht="12.75" hidden="false" customHeight="true" outlineLevel="0" collapsed="false">
      <c r="A4925" s="38" t="n">
        <f aca="false">A4924+1</f>
        <v>4913</v>
      </c>
      <c r="B4925" s="51" t="n">
        <v>75</v>
      </c>
      <c r="C4925" s="38" t="s">
        <v>8319</v>
      </c>
      <c r="D4925" s="38" t="s">
        <v>33</v>
      </c>
      <c r="E4925" s="52" t="s">
        <v>8632</v>
      </c>
      <c r="F4925" s="41" t="s">
        <v>8633</v>
      </c>
      <c r="G4925" s="55" t="n">
        <v>24080</v>
      </c>
      <c r="H4925" s="36"/>
      <c r="I4925" s="54" t="n">
        <v>1372.48</v>
      </c>
    </row>
    <row r="4926" customFormat="false" ht="12.75" hidden="false" customHeight="true" outlineLevel="0" collapsed="false">
      <c r="A4926" s="38" t="n">
        <f aca="false">A4925+1</f>
        <v>4914</v>
      </c>
      <c r="B4926" s="51" t="n">
        <v>75</v>
      </c>
      <c r="C4926" s="38" t="s">
        <v>8319</v>
      </c>
      <c r="D4926" s="38" t="s">
        <v>33</v>
      </c>
      <c r="E4926" s="52" t="s">
        <v>8634</v>
      </c>
      <c r="F4926" s="41" t="s">
        <v>8635</v>
      </c>
      <c r="G4926" s="55" t="n">
        <v>24107</v>
      </c>
      <c r="H4926" s="36"/>
      <c r="I4926" s="54" t="n">
        <v>2234.11</v>
      </c>
    </row>
    <row r="4927" customFormat="false" ht="12.75" hidden="false" customHeight="true" outlineLevel="0" collapsed="false">
      <c r="A4927" s="38" t="n">
        <f aca="false">A4926+1</f>
        <v>4915</v>
      </c>
      <c r="B4927" s="51" t="n">
        <v>75</v>
      </c>
      <c r="C4927" s="38" t="s">
        <v>8319</v>
      </c>
      <c r="D4927" s="38" t="s">
        <v>33</v>
      </c>
      <c r="E4927" s="52" t="s">
        <v>8636</v>
      </c>
      <c r="F4927" s="41" t="s">
        <v>8564</v>
      </c>
      <c r="G4927" s="55" t="n">
        <v>24216</v>
      </c>
      <c r="H4927" s="36"/>
      <c r="I4927" s="54" t="n">
        <v>1226.04</v>
      </c>
    </row>
    <row r="4928" customFormat="false" ht="12.75" hidden="false" customHeight="true" outlineLevel="0" collapsed="false">
      <c r="A4928" s="38" t="n">
        <f aca="false">A4927+1</f>
        <v>4916</v>
      </c>
      <c r="B4928" s="51" t="n">
        <v>75</v>
      </c>
      <c r="C4928" s="38" t="s">
        <v>8319</v>
      </c>
      <c r="D4928" s="38" t="s">
        <v>33</v>
      </c>
      <c r="E4928" s="52" t="s">
        <v>8637</v>
      </c>
      <c r="F4928" s="41" t="s">
        <v>8638</v>
      </c>
      <c r="G4928" s="55" t="n">
        <v>24252</v>
      </c>
      <c r="H4928" s="36"/>
      <c r="I4928" s="54" t="n">
        <v>3291.2</v>
      </c>
    </row>
    <row r="4929" customFormat="false" ht="12.75" hidden="false" customHeight="true" outlineLevel="0" collapsed="false">
      <c r="A4929" s="38" t="n">
        <f aca="false">A4928+1</f>
        <v>4917</v>
      </c>
      <c r="B4929" s="51" t="n">
        <v>75</v>
      </c>
      <c r="C4929" s="38" t="s">
        <v>8319</v>
      </c>
      <c r="D4929" s="38" t="s">
        <v>33</v>
      </c>
      <c r="E4929" s="52" t="s">
        <v>8639</v>
      </c>
      <c r="F4929" s="41" t="s">
        <v>8640</v>
      </c>
      <c r="G4929" s="55" t="n">
        <v>24261</v>
      </c>
      <c r="H4929" s="36"/>
      <c r="I4929" s="54" t="n">
        <v>1248.51</v>
      </c>
    </row>
    <row r="4930" customFormat="false" ht="12.75" hidden="false" customHeight="true" outlineLevel="0" collapsed="false">
      <c r="A4930" s="38" t="n">
        <f aca="false">A4929+1</f>
        <v>4918</v>
      </c>
      <c r="B4930" s="51" t="n">
        <v>75</v>
      </c>
      <c r="C4930" s="38" t="s">
        <v>8319</v>
      </c>
      <c r="D4930" s="38" t="s">
        <v>33</v>
      </c>
      <c r="E4930" s="52" t="s">
        <v>8641</v>
      </c>
      <c r="F4930" s="41" t="s">
        <v>8642</v>
      </c>
      <c r="G4930" s="55" t="n">
        <v>24280</v>
      </c>
      <c r="H4930" s="36"/>
      <c r="I4930" s="54" t="n">
        <v>1350</v>
      </c>
    </row>
    <row r="4931" customFormat="false" ht="12.75" hidden="false" customHeight="true" outlineLevel="0" collapsed="false">
      <c r="A4931" s="38" t="n">
        <f aca="false">A4930+1</f>
        <v>4919</v>
      </c>
      <c r="B4931" s="51" t="n">
        <v>75</v>
      </c>
      <c r="C4931" s="38" t="s">
        <v>8319</v>
      </c>
      <c r="D4931" s="38" t="s">
        <v>33</v>
      </c>
      <c r="E4931" s="52" t="s">
        <v>6583</v>
      </c>
      <c r="F4931" s="41" t="s">
        <v>8643</v>
      </c>
      <c r="G4931" s="55" t="n">
        <v>24316</v>
      </c>
      <c r="H4931" s="36"/>
      <c r="I4931" s="54" t="n">
        <v>3017.69</v>
      </c>
    </row>
    <row r="4932" customFormat="false" ht="12.75" hidden="false" customHeight="true" outlineLevel="0" collapsed="false">
      <c r="A4932" s="38" t="n">
        <f aca="false">A4931+1</f>
        <v>4920</v>
      </c>
      <c r="B4932" s="51" t="n">
        <v>75</v>
      </c>
      <c r="C4932" s="38" t="s">
        <v>8319</v>
      </c>
      <c r="D4932" s="38" t="s">
        <v>33</v>
      </c>
      <c r="E4932" s="52" t="s">
        <v>8644</v>
      </c>
      <c r="F4932" s="41" t="s">
        <v>8645</v>
      </c>
      <c r="G4932" s="55" t="n">
        <v>24371</v>
      </c>
      <c r="H4932" s="36"/>
      <c r="I4932" s="54" t="n">
        <v>1464.03</v>
      </c>
    </row>
    <row r="4933" customFormat="false" ht="12.75" hidden="false" customHeight="true" outlineLevel="0" collapsed="false">
      <c r="A4933" s="38" t="n">
        <f aca="false">A4932+1</f>
        <v>4921</v>
      </c>
      <c r="B4933" s="51" t="n">
        <v>75</v>
      </c>
      <c r="C4933" s="38" t="s">
        <v>8319</v>
      </c>
      <c r="D4933" s="38" t="s">
        <v>33</v>
      </c>
      <c r="E4933" s="52" t="s">
        <v>8646</v>
      </c>
      <c r="F4933" s="41" t="s">
        <v>8647</v>
      </c>
      <c r="G4933" s="55" t="n">
        <v>24407</v>
      </c>
      <c r="H4933" s="36"/>
      <c r="I4933" s="54" t="n">
        <v>1175.4</v>
      </c>
    </row>
    <row r="4934" customFormat="false" ht="12.75" hidden="false" customHeight="true" outlineLevel="0" collapsed="false">
      <c r="A4934" s="38" t="n">
        <f aca="false">A4933+1</f>
        <v>4922</v>
      </c>
      <c r="B4934" s="51" t="n">
        <v>75</v>
      </c>
      <c r="C4934" s="38" t="s">
        <v>8319</v>
      </c>
      <c r="D4934" s="38" t="s">
        <v>33</v>
      </c>
      <c r="E4934" s="52" t="s">
        <v>8648</v>
      </c>
      <c r="F4934" s="41" t="s">
        <v>8649</v>
      </c>
      <c r="G4934" s="55" t="n">
        <v>24571</v>
      </c>
      <c r="H4934" s="36"/>
      <c r="I4934" s="54" t="n">
        <v>2204.84</v>
      </c>
    </row>
    <row r="4935" customFormat="false" ht="12.75" hidden="false" customHeight="true" outlineLevel="0" collapsed="false">
      <c r="A4935" s="38" t="n">
        <f aca="false">A4934+1</f>
        <v>4923</v>
      </c>
      <c r="B4935" s="51" t="n">
        <v>75</v>
      </c>
      <c r="C4935" s="38" t="s">
        <v>8319</v>
      </c>
      <c r="D4935" s="38" t="s">
        <v>33</v>
      </c>
      <c r="E4935" s="52" t="s">
        <v>8650</v>
      </c>
      <c r="F4935" s="41" t="s">
        <v>8651</v>
      </c>
      <c r="G4935" s="55" t="n">
        <v>24616</v>
      </c>
      <c r="H4935" s="36"/>
      <c r="I4935" s="54" t="n">
        <v>1437.59</v>
      </c>
    </row>
    <row r="4936" customFormat="false" ht="12.75" hidden="false" customHeight="true" outlineLevel="0" collapsed="false">
      <c r="A4936" s="38" t="n">
        <f aca="false">A4935+1</f>
        <v>4924</v>
      </c>
      <c r="B4936" s="51" t="n">
        <v>75</v>
      </c>
      <c r="C4936" s="38" t="s">
        <v>8319</v>
      </c>
      <c r="D4936" s="38" t="s">
        <v>33</v>
      </c>
      <c r="E4936" s="52" t="s">
        <v>8652</v>
      </c>
      <c r="F4936" s="41" t="s">
        <v>8653</v>
      </c>
      <c r="G4936" s="55" t="n">
        <v>24625</v>
      </c>
      <c r="H4936" s="36"/>
      <c r="I4936" s="54" t="n">
        <v>1781.23</v>
      </c>
    </row>
    <row r="4937" customFormat="false" ht="12.75" hidden="false" customHeight="true" outlineLevel="0" collapsed="false">
      <c r="A4937" s="38" t="n">
        <f aca="false">A4936+1</f>
        <v>4925</v>
      </c>
      <c r="B4937" s="51" t="n">
        <v>75</v>
      </c>
      <c r="C4937" s="38" t="s">
        <v>8319</v>
      </c>
      <c r="D4937" s="38" t="s">
        <v>33</v>
      </c>
      <c r="E4937" s="52" t="s">
        <v>8654</v>
      </c>
      <c r="F4937" s="41" t="s">
        <v>8655</v>
      </c>
      <c r="G4937" s="55" t="n">
        <v>24643</v>
      </c>
      <c r="H4937" s="36"/>
      <c r="I4937" s="54" t="n">
        <v>2298.65</v>
      </c>
    </row>
    <row r="4938" customFormat="false" ht="12.75" hidden="false" customHeight="true" outlineLevel="0" collapsed="false">
      <c r="A4938" s="38" t="n">
        <f aca="false">A4937+1</f>
        <v>4926</v>
      </c>
      <c r="B4938" s="51" t="n">
        <v>75</v>
      </c>
      <c r="C4938" s="38" t="s">
        <v>8319</v>
      </c>
      <c r="D4938" s="38" t="s">
        <v>33</v>
      </c>
      <c r="E4938" s="52" t="s">
        <v>8656</v>
      </c>
      <c r="F4938" s="41" t="s">
        <v>8657</v>
      </c>
      <c r="G4938" s="55" t="n">
        <v>24743</v>
      </c>
      <c r="H4938" s="36"/>
      <c r="I4938" s="54" t="n">
        <v>2325.19</v>
      </c>
    </row>
    <row r="4939" customFormat="false" ht="12.75" hidden="false" customHeight="true" outlineLevel="0" collapsed="false">
      <c r="A4939" s="38" t="n">
        <f aca="false">A4938+1</f>
        <v>4927</v>
      </c>
      <c r="B4939" s="51" t="n">
        <v>75</v>
      </c>
      <c r="C4939" s="38" t="s">
        <v>8319</v>
      </c>
      <c r="D4939" s="38" t="s">
        <v>33</v>
      </c>
      <c r="E4939" s="52" t="s">
        <v>8658</v>
      </c>
      <c r="F4939" s="41" t="s">
        <v>8659</v>
      </c>
      <c r="G4939" s="55" t="n">
        <v>24952</v>
      </c>
      <c r="H4939" s="36"/>
      <c r="I4939" s="54" t="n">
        <v>1361.3</v>
      </c>
    </row>
    <row r="4940" customFormat="false" ht="12.75" hidden="false" customHeight="true" outlineLevel="0" collapsed="false">
      <c r="A4940" s="38" t="n">
        <f aca="false">A4939+1</f>
        <v>4928</v>
      </c>
      <c r="B4940" s="51" t="n">
        <v>75</v>
      </c>
      <c r="C4940" s="38" t="s">
        <v>8319</v>
      </c>
      <c r="D4940" s="38" t="s">
        <v>33</v>
      </c>
      <c r="E4940" s="52" t="s">
        <v>8660</v>
      </c>
      <c r="F4940" s="41" t="s">
        <v>8661</v>
      </c>
      <c r="G4940" s="55" t="n">
        <v>25153</v>
      </c>
      <c r="H4940" s="36"/>
      <c r="I4940" s="54" t="n">
        <v>1305.34</v>
      </c>
    </row>
    <row r="4941" customFormat="false" ht="12.75" hidden="false" customHeight="true" outlineLevel="0" collapsed="false">
      <c r="A4941" s="38" t="n">
        <f aca="false">A4940+1</f>
        <v>4929</v>
      </c>
      <c r="B4941" s="51" t="n">
        <v>75</v>
      </c>
      <c r="C4941" s="38" t="s">
        <v>8319</v>
      </c>
      <c r="D4941" s="38" t="s">
        <v>33</v>
      </c>
      <c r="E4941" s="52" t="s">
        <v>8662</v>
      </c>
      <c r="F4941" s="41" t="s">
        <v>8663</v>
      </c>
      <c r="G4941" s="55" t="n">
        <v>25244</v>
      </c>
      <c r="H4941" s="36"/>
      <c r="I4941" s="54" t="n">
        <v>1802.2</v>
      </c>
    </row>
    <row r="4942" customFormat="false" ht="12.75" hidden="false" customHeight="true" outlineLevel="0" collapsed="false">
      <c r="A4942" s="38" t="n">
        <f aca="false">A4941+1</f>
        <v>4930</v>
      </c>
      <c r="B4942" s="51" t="n">
        <v>75</v>
      </c>
      <c r="C4942" s="38" t="s">
        <v>8319</v>
      </c>
      <c r="D4942" s="38" t="s">
        <v>33</v>
      </c>
      <c r="E4942" s="52" t="s">
        <v>8664</v>
      </c>
      <c r="F4942" s="41" t="s">
        <v>8665</v>
      </c>
      <c r="G4942" s="55" t="n">
        <v>25371</v>
      </c>
      <c r="H4942" s="36"/>
      <c r="I4942" s="54" t="n">
        <v>1460.34</v>
      </c>
    </row>
    <row r="4943" customFormat="false" ht="12.75" hidden="false" customHeight="true" outlineLevel="0" collapsed="false">
      <c r="A4943" s="38" t="n">
        <f aca="false">A4942+1</f>
        <v>4931</v>
      </c>
      <c r="B4943" s="51" t="n">
        <v>75</v>
      </c>
      <c r="C4943" s="38" t="s">
        <v>8319</v>
      </c>
      <c r="D4943" s="38" t="s">
        <v>33</v>
      </c>
      <c r="E4943" s="52" t="s">
        <v>8666</v>
      </c>
      <c r="F4943" s="41"/>
      <c r="G4943" s="55" t="n">
        <v>25644</v>
      </c>
      <c r="H4943" s="36"/>
      <c r="I4943" s="54" t="n">
        <v>6295.49</v>
      </c>
    </row>
    <row r="4944" customFormat="false" ht="12.75" hidden="false" customHeight="true" outlineLevel="0" collapsed="false">
      <c r="A4944" s="38" t="n">
        <f aca="false">A4943+1</f>
        <v>4932</v>
      </c>
      <c r="B4944" s="51" t="n">
        <v>75</v>
      </c>
      <c r="C4944" s="38" t="s">
        <v>8319</v>
      </c>
      <c r="D4944" s="38" t="s">
        <v>33</v>
      </c>
      <c r="E4944" s="52" t="s">
        <v>8667</v>
      </c>
      <c r="F4944" s="41"/>
      <c r="G4944" s="55" t="n">
        <v>25662</v>
      </c>
      <c r="H4944" s="36"/>
      <c r="I4944" s="54" t="n">
        <v>1569.38</v>
      </c>
    </row>
    <row r="4945" customFormat="false" ht="12.75" hidden="false" customHeight="true" outlineLevel="0" collapsed="false">
      <c r="A4945" s="38" t="n">
        <f aca="false">A4944+1</f>
        <v>4933</v>
      </c>
      <c r="B4945" s="51" t="n">
        <v>75</v>
      </c>
      <c r="C4945" s="38" t="s">
        <v>8319</v>
      </c>
      <c r="D4945" s="38" t="s">
        <v>33</v>
      </c>
      <c r="E4945" s="52" t="s">
        <v>8668</v>
      </c>
      <c r="F4945" s="41" t="s">
        <v>8669</v>
      </c>
      <c r="G4945" s="55" t="n">
        <v>25835</v>
      </c>
      <c r="H4945" s="36"/>
      <c r="I4945" s="54" t="n">
        <v>4431.4</v>
      </c>
    </row>
    <row r="4946" customFormat="false" ht="12.75" hidden="false" customHeight="true" outlineLevel="0" collapsed="false">
      <c r="A4946" s="38" t="n">
        <f aca="false">A4945+1</f>
        <v>4934</v>
      </c>
      <c r="B4946" s="51" t="n">
        <v>75</v>
      </c>
      <c r="C4946" s="38" t="s">
        <v>8319</v>
      </c>
      <c r="D4946" s="38" t="s">
        <v>33</v>
      </c>
      <c r="E4946" s="52" t="s">
        <v>8670</v>
      </c>
      <c r="F4946" s="41" t="s">
        <v>8671</v>
      </c>
      <c r="G4946" s="55" t="n">
        <v>26127</v>
      </c>
      <c r="H4946" s="36"/>
      <c r="I4946" s="54" t="n">
        <v>2098.46</v>
      </c>
    </row>
    <row r="4947" customFormat="false" ht="12.75" hidden="false" customHeight="true" outlineLevel="0" collapsed="false">
      <c r="A4947" s="38" t="n">
        <f aca="false">A4946+1</f>
        <v>4935</v>
      </c>
      <c r="B4947" s="51" t="n">
        <v>75</v>
      </c>
      <c r="C4947" s="38" t="s">
        <v>8319</v>
      </c>
      <c r="D4947" s="38" t="s">
        <v>33</v>
      </c>
      <c r="E4947" s="52" t="s">
        <v>8672</v>
      </c>
      <c r="F4947" s="41" t="s">
        <v>8673</v>
      </c>
      <c r="G4947" s="55" t="n">
        <v>26563</v>
      </c>
      <c r="H4947" s="36"/>
      <c r="I4947" s="54" t="n">
        <v>1980.98</v>
      </c>
    </row>
    <row r="4948" customFormat="false" ht="12.75" hidden="false" customHeight="true" outlineLevel="0" collapsed="false">
      <c r="A4948" s="38" t="n">
        <f aca="false">A4947+1</f>
        <v>4936</v>
      </c>
      <c r="B4948" s="51" t="n">
        <v>75</v>
      </c>
      <c r="C4948" s="38" t="s">
        <v>8319</v>
      </c>
      <c r="D4948" s="38" t="s">
        <v>33</v>
      </c>
      <c r="E4948" s="52" t="s">
        <v>8674</v>
      </c>
      <c r="F4948" s="41" t="s">
        <v>8675</v>
      </c>
      <c r="G4948" s="55" t="n">
        <v>26736</v>
      </c>
      <c r="H4948" s="36"/>
      <c r="I4948" s="54" t="n">
        <v>3372.25</v>
      </c>
    </row>
    <row r="4949" customFormat="false" ht="12.75" hidden="false" customHeight="true" outlineLevel="0" collapsed="false">
      <c r="A4949" s="38" t="n">
        <f aca="false">A4948+1</f>
        <v>4937</v>
      </c>
      <c r="B4949" s="51" t="n">
        <v>75</v>
      </c>
      <c r="C4949" s="38" t="s">
        <v>8319</v>
      </c>
      <c r="D4949" s="38" t="s">
        <v>33</v>
      </c>
      <c r="E4949" s="52" t="s">
        <v>8676</v>
      </c>
      <c r="F4949" s="41" t="s">
        <v>8677</v>
      </c>
      <c r="G4949" s="55" t="n">
        <v>26872</v>
      </c>
      <c r="H4949" s="36"/>
      <c r="I4949" s="54" t="n">
        <v>1304.66</v>
      </c>
    </row>
    <row r="4950" customFormat="false" ht="12.75" hidden="false" customHeight="true" outlineLevel="0" collapsed="false">
      <c r="A4950" s="38" t="n">
        <f aca="false">A4949+1</f>
        <v>4938</v>
      </c>
      <c r="B4950" s="51" t="n">
        <v>75</v>
      </c>
      <c r="C4950" s="38" t="s">
        <v>8319</v>
      </c>
      <c r="D4950" s="38" t="s">
        <v>33</v>
      </c>
      <c r="E4950" s="52" t="s">
        <v>8678</v>
      </c>
      <c r="F4950" s="41" t="s">
        <v>8679</v>
      </c>
      <c r="G4950" s="55" t="n">
        <v>27519</v>
      </c>
      <c r="H4950" s="36"/>
      <c r="I4950" s="54" t="n">
        <v>1338.71</v>
      </c>
    </row>
    <row r="4951" customFormat="false" ht="12.75" hidden="false" customHeight="true" outlineLevel="0" collapsed="false">
      <c r="A4951" s="38" t="n">
        <f aca="false">A4950+1</f>
        <v>4939</v>
      </c>
      <c r="B4951" s="51" t="n">
        <v>75</v>
      </c>
      <c r="C4951" s="38" t="s">
        <v>8319</v>
      </c>
      <c r="D4951" s="38" t="s">
        <v>33</v>
      </c>
      <c r="E4951" s="52" t="s">
        <v>8680</v>
      </c>
      <c r="F4951" s="41" t="s">
        <v>8681</v>
      </c>
      <c r="G4951" s="55" t="n">
        <v>27700</v>
      </c>
      <c r="H4951" s="36"/>
      <c r="I4951" s="54" t="n">
        <v>1190.76</v>
      </c>
    </row>
    <row r="4952" customFormat="false" ht="12.75" hidden="false" customHeight="true" outlineLevel="0" collapsed="false">
      <c r="A4952" s="38" t="n">
        <f aca="false">A4951+1</f>
        <v>4940</v>
      </c>
      <c r="B4952" s="51" t="n">
        <v>75</v>
      </c>
      <c r="C4952" s="38" t="s">
        <v>8319</v>
      </c>
      <c r="D4952" s="38" t="s">
        <v>33</v>
      </c>
      <c r="E4952" s="52" t="s">
        <v>8682</v>
      </c>
      <c r="F4952" s="41" t="s">
        <v>8683</v>
      </c>
      <c r="G4952" s="55" t="n">
        <v>27982</v>
      </c>
      <c r="H4952" s="36"/>
      <c r="I4952" s="54" t="n">
        <v>1749.47</v>
      </c>
    </row>
    <row r="4953" customFormat="false" ht="12.75" hidden="false" customHeight="true" outlineLevel="0" collapsed="false">
      <c r="A4953" s="38" t="n">
        <f aca="false">A4952+1</f>
        <v>4941</v>
      </c>
      <c r="B4953" s="51" t="n">
        <v>75</v>
      </c>
      <c r="C4953" s="38" t="s">
        <v>8319</v>
      </c>
      <c r="D4953" s="38" t="s">
        <v>33</v>
      </c>
      <c r="E4953" s="52" t="s">
        <v>8684</v>
      </c>
      <c r="F4953" s="41" t="s">
        <v>8685</v>
      </c>
      <c r="G4953" s="55" t="n">
        <v>28001</v>
      </c>
      <c r="H4953" s="36"/>
      <c r="I4953" s="54" t="n">
        <v>2435.21</v>
      </c>
    </row>
    <row r="4954" customFormat="false" ht="12.75" hidden="false" customHeight="true" outlineLevel="0" collapsed="false">
      <c r="A4954" s="38" t="n">
        <f aca="false">A4953+1</f>
        <v>4942</v>
      </c>
      <c r="B4954" s="51" t="n">
        <v>75</v>
      </c>
      <c r="C4954" s="38" t="s">
        <v>8319</v>
      </c>
      <c r="D4954" s="38" t="s">
        <v>33</v>
      </c>
      <c r="E4954" s="52" t="s">
        <v>8686</v>
      </c>
      <c r="F4954" s="41" t="s">
        <v>8687</v>
      </c>
      <c r="G4954" s="55" t="n">
        <v>28392</v>
      </c>
      <c r="H4954" s="36"/>
      <c r="I4954" s="54" t="n">
        <v>2097.71</v>
      </c>
    </row>
    <row r="4955" customFormat="false" ht="12.75" hidden="false" customHeight="true" outlineLevel="0" collapsed="false">
      <c r="A4955" s="38" t="n">
        <f aca="false">A4954+1</f>
        <v>4943</v>
      </c>
      <c r="B4955" s="51" t="n">
        <v>75</v>
      </c>
      <c r="C4955" s="38" t="s">
        <v>8319</v>
      </c>
      <c r="D4955" s="38" t="s">
        <v>33</v>
      </c>
      <c r="E4955" s="52" t="s">
        <v>8688</v>
      </c>
      <c r="F4955" s="41" t="s">
        <v>8689</v>
      </c>
      <c r="G4955" s="55" t="n">
        <v>28710</v>
      </c>
      <c r="H4955" s="36"/>
      <c r="I4955" s="54" t="n">
        <v>2133.29</v>
      </c>
    </row>
    <row r="4956" customFormat="false" ht="12.75" hidden="false" customHeight="true" outlineLevel="0" collapsed="false">
      <c r="A4956" s="38" t="n">
        <f aca="false">A4955+1</f>
        <v>4944</v>
      </c>
      <c r="B4956" s="51" t="n">
        <v>75</v>
      </c>
      <c r="C4956" s="38" t="s">
        <v>8319</v>
      </c>
      <c r="D4956" s="38" t="s">
        <v>33</v>
      </c>
      <c r="E4956" s="52" t="s">
        <v>8690</v>
      </c>
      <c r="F4956" s="41" t="s">
        <v>8691</v>
      </c>
      <c r="G4956" s="55" t="n">
        <v>28847</v>
      </c>
      <c r="H4956" s="36"/>
      <c r="I4956" s="54" t="n">
        <v>1372.82</v>
      </c>
    </row>
    <row r="4957" customFormat="false" ht="12.75" hidden="false" customHeight="true" outlineLevel="0" collapsed="false">
      <c r="A4957" s="38" t="n">
        <f aca="false">A4956+1</f>
        <v>4945</v>
      </c>
      <c r="B4957" s="51" t="n">
        <v>75</v>
      </c>
      <c r="C4957" s="38" t="s">
        <v>8319</v>
      </c>
      <c r="D4957" s="38" t="s">
        <v>33</v>
      </c>
      <c r="E4957" s="52" t="s">
        <v>8692</v>
      </c>
      <c r="F4957" s="41" t="s">
        <v>8693</v>
      </c>
      <c r="G4957" s="55" t="n">
        <v>28865</v>
      </c>
      <c r="H4957" s="36"/>
      <c r="I4957" s="54" t="n">
        <v>4884.03</v>
      </c>
    </row>
    <row r="4958" customFormat="false" ht="12.75" hidden="false" customHeight="true" outlineLevel="0" collapsed="false">
      <c r="A4958" s="38" t="n">
        <f aca="false">A4957+1</f>
        <v>4946</v>
      </c>
      <c r="B4958" s="51" t="n">
        <v>75</v>
      </c>
      <c r="C4958" s="38" t="s">
        <v>8319</v>
      </c>
      <c r="D4958" s="38" t="s">
        <v>33</v>
      </c>
      <c r="E4958" s="52" t="s">
        <v>8694</v>
      </c>
      <c r="F4958" s="41" t="s">
        <v>8695</v>
      </c>
      <c r="G4958" s="55" t="n">
        <v>28910</v>
      </c>
      <c r="H4958" s="36"/>
      <c r="I4958" s="54" t="n">
        <v>3431.54</v>
      </c>
    </row>
    <row r="4959" customFormat="false" ht="12.75" hidden="false" customHeight="true" outlineLevel="0" collapsed="false">
      <c r="A4959" s="38" t="n">
        <f aca="false">A4958+1</f>
        <v>4947</v>
      </c>
      <c r="B4959" s="51" t="n">
        <v>75</v>
      </c>
      <c r="C4959" s="38" t="s">
        <v>8319</v>
      </c>
      <c r="D4959" s="38" t="s">
        <v>33</v>
      </c>
      <c r="E4959" s="52" t="s">
        <v>8696</v>
      </c>
      <c r="F4959" s="41" t="s">
        <v>8697</v>
      </c>
      <c r="G4959" s="55" t="n">
        <v>28974</v>
      </c>
      <c r="H4959" s="36"/>
      <c r="I4959" s="54" t="n">
        <v>2902.2</v>
      </c>
    </row>
    <row r="4960" customFormat="false" ht="12.75" hidden="false" customHeight="true" outlineLevel="0" collapsed="false">
      <c r="A4960" s="38" t="n">
        <f aca="false">A4959+1</f>
        <v>4948</v>
      </c>
      <c r="B4960" s="51" t="n">
        <v>75</v>
      </c>
      <c r="C4960" s="38" t="s">
        <v>8319</v>
      </c>
      <c r="D4960" s="38" t="s">
        <v>33</v>
      </c>
      <c r="E4960" s="52" t="s">
        <v>6286</v>
      </c>
      <c r="F4960" s="41" t="s">
        <v>8698</v>
      </c>
      <c r="G4960" s="55" t="n">
        <v>29048</v>
      </c>
      <c r="H4960" s="36"/>
      <c r="I4960" s="54" t="n">
        <v>4738.84</v>
      </c>
    </row>
    <row r="4961" customFormat="false" ht="12.75" hidden="false" customHeight="true" outlineLevel="0" collapsed="false">
      <c r="A4961" s="38" t="n">
        <f aca="false">A4960+1</f>
        <v>4949</v>
      </c>
      <c r="B4961" s="51" t="n">
        <v>75</v>
      </c>
      <c r="C4961" s="38" t="s">
        <v>8319</v>
      </c>
      <c r="D4961" s="38" t="s">
        <v>33</v>
      </c>
      <c r="E4961" s="52" t="s">
        <v>8699</v>
      </c>
      <c r="F4961" s="41" t="s">
        <v>8700</v>
      </c>
      <c r="G4961" s="55" t="n">
        <v>29201</v>
      </c>
      <c r="H4961" s="36"/>
      <c r="I4961" s="54" t="n">
        <v>1215.51</v>
      </c>
    </row>
    <row r="4962" customFormat="false" ht="12.75" hidden="false" customHeight="true" outlineLevel="0" collapsed="false">
      <c r="A4962" s="38" t="n">
        <f aca="false">A4961+1</f>
        <v>4950</v>
      </c>
      <c r="B4962" s="51" t="n">
        <v>75</v>
      </c>
      <c r="C4962" s="38" t="s">
        <v>8319</v>
      </c>
      <c r="D4962" s="38" t="s">
        <v>33</v>
      </c>
      <c r="E4962" s="52" t="s">
        <v>8701</v>
      </c>
      <c r="F4962" s="41" t="s">
        <v>8702</v>
      </c>
      <c r="G4962" s="55" t="n">
        <v>29311</v>
      </c>
      <c r="H4962" s="36"/>
      <c r="I4962" s="54" t="n">
        <v>1901.37</v>
      </c>
    </row>
    <row r="4963" customFormat="false" ht="12.75" hidden="false" customHeight="true" outlineLevel="0" collapsed="false">
      <c r="A4963" s="38" t="n">
        <f aca="false">A4962+1</f>
        <v>4951</v>
      </c>
      <c r="B4963" s="51" t="n">
        <v>75</v>
      </c>
      <c r="C4963" s="38" t="s">
        <v>8319</v>
      </c>
      <c r="D4963" s="38" t="s">
        <v>33</v>
      </c>
      <c r="E4963" s="52" t="s">
        <v>8703</v>
      </c>
      <c r="F4963" s="41" t="s">
        <v>8704</v>
      </c>
      <c r="G4963" s="55" t="n">
        <v>29375</v>
      </c>
      <c r="H4963" s="36"/>
      <c r="I4963" s="54" t="n">
        <v>3335.49</v>
      </c>
    </row>
    <row r="4964" customFormat="false" ht="12.75" hidden="false" customHeight="true" outlineLevel="0" collapsed="false">
      <c r="A4964" s="38" t="n">
        <f aca="false">A4963+1</f>
        <v>4952</v>
      </c>
      <c r="B4964" s="51" t="n">
        <v>75</v>
      </c>
      <c r="C4964" s="38" t="s">
        <v>8319</v>
      </c>
      <c r="D4964" s="38" t="s">
        <v>33</v>
      </c>
      <c r="E4964" s="52" t="s">
        <v>8705</v>
      </c>
      <c r="F4964" s="41" t="s">
        <v>8706</v>
      </c>
      <c r="G4964" s="55" t="n">
        <v>29393</v>
      </c>
      <c r="H4964" s="36"/>
      <c r="I4964" s="54" t="n">
        <v>2719.21</v>
      </c>
    </row>
    <row r="4965" customFormat="false" ht="12.75" hidden="false" customHeight="true" outlineLevel="0" collapsed="false">
      <c r="A4965" s="38" t="n">
        <f aca="false">A4964+1</f>
        <v>4953</v>
      </c>
      <c r="B4965" s="51" t="n">
        <v>75</v>
      </c>
      <c r="C4965" s="38" t="s">
        <v>8319</v>
      </c>
      <c r="D4965" s="38" t="s">
        <v>33</v>
      </c>
      <c r="E4965" s="52" t="s">
        <v>8707</v>
      </c>
      <c r="F4965" s="41" t="s">
        <v>8708</v>
      </c>
      <c r="G4965" s="55" t="n">
        <v>29801</v>
      </c>
      <c r="H4965" s="36"/>
      <c r="I4965" s="54" t="n">
        <v>8869.53</v>
      </c>
    </row>
    <row r="4966" customFormat="false" ht="12.75" hidden="false" customHeight="true" outlineLevel="0" collapsed="false">
      <c r="A4966" s="38" t="n">
        <f aca="false">A4965+1</f>
        <v>4954</v>
      </c>
      <c r="B4966" s="51" t="n">
        <v>75</v>
      </c>
      <c r="C4966" s="38" t="s">
        <v>8319</v>
      </c>
      <c r="D4966" s="38" t="s">
        <v>33</v>
      </c>
      <c r="E4966" s="52" t="s">
        <v>8709</v>
      </c>
      <c r="F4966" s="41" t="s">
        <v>8710</v>
      </c>
      <c r="G4966" s="55" t="n">
        <v>29893</v>
      </c>
      <c r="H4966" s="36"/>
      <c r="I4966" s="54" t="n">
        <v>1856.87</v>
      </c>
    </row>
    <row r="4967" customFormat="false" ht="12.75" hidden="false" customHeight="true" outlineLevel="0" collapsed="false">
      <c r="A4967" s="38" t="n">
        <f aca="false">A4966+1</f>
        <v>4955</v>
      </c>
      <c r="B4967" s="51" t="n">
        <v>75</v>
      </c>
      <c r="C4967" s="38" t="s">
        <v>8319</v>
      </c>
      <c r="D4967" s="38" t="s">
        <v>33</v>
      </c>
      <c r="E4967" s="52" t="s">
        <v>8711</v>
      </c>
      <c r="F4967" s="41" t="s">
        <v>8712</v>
      </c>
      <c r="G4967" s="55" t="n">
        <v>30641</v>
      </c>
      <c r="H4967" s="36"/>
      <c r="I4967" s="54" t="n">
        <v>3875.4</v>
      </c>
    </row>
    <row r="4968" customFormat="false" ht="12.75" hidden="false" customHeight="true" outlineLevel="0" collapsed="false">
      <c r="A4968" s="38" t="n">
        <f aca="false">A4967+1</f>
        <v>4956</v>
      </c>
      <c r="B4968" s="51" t="n">
        <v>75</v>
      </c>
      <c r="C4968" s="38" t="s">
        <v>8319</v>
      </c>
      <c r="D4968" s="38" t="s">
        <v>33</v>
      </c>
      <c r="E4968" s="52" t="s">
        <v>8713</v>
      </c>
      <c r="F4968" s="41" t="s">
        <v>8714</v>
      </c>
      <c r="G4968" s="55" t="n">
        <v>30879</v>
      </c>
      <c r="H4968" s="36"/>
      <c r="I4968" s="54" t="n">
        <v>1170.65</v>
      </c>
    </row>
    <row r="4969" customFormat="false" ht="12.75" hidden="false" customHeight="true" outlineLevel="0" collapsed="false">
      <c r="A4969" s="38" t="n">
        <f aca="false">A4968+1</f>
        <v>4957</v>
      </c>
      <c r="B4969" s="51" t="n">
        <v>75</v>
      </c>
      <c r="C4969" s="38" t="s">
        <v>8319</v>
      </c>
      <c r="D4969" s="38" t="s">
        <v>33</v>
      </c>
      <c r="E4969" s="52" t="s">
        <v>8715</v>
      </c>
      <c r="F4969" s="41" t="s">
        <v>8716</v>
      </c>
      <c r="G4969" s="55" t="n">
        <v>31089</v>
      </c>
      <c r="H4969" s="36"/>
      <c r="I4969" s="54" t="n">
        <v>1532.5</v>
      </c>
    </row>
    <row r="4970" customFormat="false" ht="12.75" hidden="false" customHeight="true" outlineLevel="0" collapsed="false">
      <c r="A4970" s="38" t="n">
        <f aca="false">A4969+1</f>
        <v>4958</v>
      </c>
      <c r="B4970" s="51" t="n">
        <v>75</v>
      </c>
      <c r="C4970" s="38" t="s">
        <v>8319</v>
      </c>
      <c r="D4970" s="38" t="s">
        <v>33</v>
      </c>
      <c r="E4970" s="52" t="s">
        <v>8717</v>
      </c>
      <c r="F4970" s="41" t="s">
        <v>8718</v>
      </c>
      <c r="G4970" s="55" t="n">
        <v>31170</v>
      </c>
      <c r="H4970" s="36"/>
      <c r="I4970" s="54" t="n">
        <v>6222.97</v>
      </c>
    </row>
    <row r="4971" customFormat="false" ht="12.75" hidden="false" customHeight="true" outlineLevel="0" collapsed="false">
      <c r="A4971" s="38" t="n">
        <f aca="false">A4970+1</f>
        <v>4959</v>
      </c>
      <c r="B4971" s="51" t="n">
        <v>75</v>
      </c>
      <c r="C4971" s="38" t="s">
        <v>8319</v>
      </c>
      <c r="D4971" s="38" t="s">
        <v>33</v>
      </c>
      <c r="E4971" s="52" t="s">
        <v>8719</v>
      </c>
      <c r="F4971" s="41" t="s">
        <v>8720</v>
      </c>
      <c r="G4971" s="55" t="n">
        <v>31306</v>
      </c>
      <c r="H4971" s="36"/>
      <c r="I4971" s="54" t="n">
        <v>4102.61</v>
      </c>
    </row>
    <row r="4972" customFormat="false" ht="12.75" hidden="false" customHeight="true" outlineLevel="0" collapsed="false">
      <c r="A4972" s="38" t="n">
        <f aca="false">A4971+1</f>
        <v>4960</v>
      </c>
      <c r="B4972" s="51" t="n">
        <v>75</v>
      </c>
      <c r="C4972" s="38" t="s">
        <v>8319</v>
      </c>
      <c r="D4972" s="38" t="s">
        <v>33</v>
      </c>
      <c r="E4972" s="52" t="s">
        <v>8721</v>
      </c>
      <c r="F4972" s="41" t="s">
        <v>8722</v>
      </c>
      <c r="G4972" s="55" t="n">
        <v>31370</v>
      </c>
      <c r="H4972" s="36"/>
      <c r="I4972" s="54" t="n">
        <v>1804.08</v>
      </c>
    </row>
    <row r="4973" customFormat="false" ht="12.75" hidden="false" customHeight="true" outlineLevel="0" collapsed="false">
      <c r="A4973" s="38" t="n">
        <f aca="false">A4972+1</f>
        <v>4961</v>
      </c>
      <c r="B4973" s="51" t="n">
        <v>75</v>
      </c>
      <c r="C4973" s="38" t="s">
        <v>8319</v>
      </c>
      <c r="D4973" s="38" t="s">
        <v>33</v>
      </c>
      <c r="E4973" s="52" t="s">
        <v>8723</v>
      </c>
      <c r="F4973" s="41" t="s">
        <v>8724</v>
      </c>
      <c r="G4973" s="55" t="n">
        <v>31606</v>
      </c>
      <c r="H4973" s="36"/>
      <c r="I4973" s="54" t="n">
        <v>3649.88</v>
      </c>
    </row>
    <row r="4974" customFormat="false" ht="12.75" hidden="false" customHeight="true" outlineLevel="0" collapsed="false">
      <c r="A4974" s="38" t="n">
        <f aca="false">A4973+1</f>
        <v>4962</v>
      </c>
      <c r="B4974" s="51" t="n">
        <v>75</v>
      </c>
      <c r="C4974" s="38" t="s">
        <v>8319</v>
      </c>
      <c r="D4974" s="38" t="s">
        <v>33</v>
      </c>
      <c r="E4974" s="52" t="s">
        <v>8725</v>
      </c>
      <c r="F4974" s="41" t="s">
        <v>8726</v>
      </c>
      <c r="G4974" s="55" t="n">
        <v>31870</v>
      </c>
      <c r="H4974" s="36"/>
      <c r="I4974" s="54" t="n">
        <v>1425.79</v>
      </c>
    </row>
    <row r="4975" customFormat="false" ht="12.75" hidden="false" customHeight="true" outlineLevel="0" collapsed="false">
      <c r="A4975" s="38" t="n">
        <f aca="false">A4974+1</f>
        <v>4963</v>
      </c>
      <c r="B4975" s="51" t="n">
        <v>75</v>
      </c>
      <c r="C4975" s="38" t="s">
        <v>8319</v>
      </c>
      <c r="D4975" s="38" t="s">
        <v>33</v>
      </c>
      <c r="E4975" s="52" t="s">
        <v>8727</v>
      </c>
      <c r="F4975" s="41" t="s">
        <v>8728</v>
      </c>
      <c r="G4975" s="55" t="n">
        <v>31898</v>
      </c>
      <c r="H4975" s="36"/>
      <c r="I4975" s="54" t="n">
        <v>3415.33</v>
      </c>
    </row>
    <row r="4976" customFormat="false" ht="12.75" hidden="false" customHeight="true" outlineLevel="0" collapsed="false">
      <c r="A4976" s="38" t="n">
        <f aca="false">A4975+1</f>
        <v>4964</v>
      </c>
      <c r="B4976" s="51" t="n">
        <v>75</v>
      </c>
      <c r="C4976" s="38" t="s">
        <v>8319</v>
      </c>
      <c r="D4976" s="38" t="s">
        <v>33</v>
      </c>
      <c r="E4976" s="52" t="s">
        <v>8729</v>
      </c>
      <c r="F4976" s="41" t="s">
        <v>8730</v>
      </c>
      <c r="G4976" s="55" t="n">
        <v>31924</v>
      </c>
      <c r="H4976" s="36"/>
      <c r="I4976" s="54" t="n">
        <v>2268.66</v>
      </c>
    </row>
    <row r="4977" customFormat="false" ht="12.75" hidden="false" customHeight="true" outlineLevel="0" collapsed="false">
      <c r="A4977" s="38" t="n">
        <f aca="false">A4976+1</f>
        <v>4965</v>
      </c>
      <c r="B4977" s="51" t="n">
        <v>75</v>
      </c>
      <c r="C4977" s="38" t="s">
        <v>8319</v>
      </c>
      <c r="D4977" s="38" t="s">
        <v>33</v>
      </c>
      <c r="E4977" s="52" t="s">
        <v>278</v>
      </c>
      <c r="F4977" s="41" t="s">
        <v>8731</v>
      </c>
      <c r="G4977" s="55" t="n">
        <v>326061</v>
      </c>
      <c r="H4977" s="36"/>
      <c r="I4977" s="54" t="n">
        <v>3448.97</v>
      </c>
    </row>
    <row r="4978" customFormat="false" ht="12.75" hidden="false" customHeight="true" outlineLevel="0" collapsed="false">
      <c r="A4978" s="38" t="n">
        <f aca="false">A4977+1</f>
        <v>4966</v>
      </c>
      <c r="B4978" s="51" t="n">
        <v>75</v>
      </c>
      <c r="C4978" s="38" t="s">
        <v>8319</v>
      </c>
      <c r="D4978" s="38" t="s">
        <v>33</v>
      </c>
      <c r="E4978" s="52" t="s">
        <v>8732</v>
      </c>
      <c r="F4978" s="41" t="s">
        <v>8519</v>
      </c>
      <c r="G4978" s="55" t="n">
        <v>32999</v>
      </c>
      <c r="H4978" s="36"/>
      <c r="I4978" s="54" t="n">
        <v>4026.77</v>
      </c>
    </row>
    <row r="4979" customFormat="false" ht="12.75" hidden="false" customHeight="true" outlineLevel="0" collapsed="false">
      <c r="A4979" s="38" t="n">
        <f aca="false">A4978+1</f>
        <v>4967</v>
      </c>
      <c r="B4979" s="51" t="n">
        <v>75</v>
      </c>
      <c r="C4979" s="38" t="s">
        <v>8319</v>
      </c>
      <c r="D4979" s="38" t="s">
        <v>33</v>
      </c>
      <c r="E4979" s="52" t="s">
        <v>8733</v>
      </c>
      <c r="F4979" s="41" t="s">
        <v>8734</v>
      </c>
      <c r="G4979" s="55" t="n">
        <v>33017</v>
      </c>
      <c r="H4979" s="36"/>
      <c r="I4979" s="54" t="n">
        <v>1413.52</v>
      </c>
    </row>
    <row r="4980" customFormat="false" ht="12.75" hidden="false" customHeight="true" outlineLevel="0" collapsed="false">
      <c r="A4980" s="38" t="n">
        <f aca="false">A4979+1</f>
        <v>4968</v>
      </c>
      <c r="B4980" s="51" t="n">
        <v>75</v>
      </c>
      <c r="C4980" s="38" t="s">
        <v>8319</v>
      </c>
      <c r="D4980" s="38" t="s">
        <v>33</v>
      </c>
      <c r="E4980" s="52" t="s">
        <v>8735</v>
      </c>
      <c r="F4980" s="41" t="s">
        <v>8519</v>
      </c>
      <c r="G4980" s="55" t="n">
        <v>33035</v>
      </c>
      <c r="H4980" s="36"/>
      <c r="I4980" s="54" t="n">
        <v>6190.84</v>
      </c>
    </row>
    <row r="4981" customFormat="false" ht="12.75" hidden="false" customHeight="true" outlineLevel="0" collapsed="false">
      <c r="A4981" s="38" t="n">
        <f aca="false">A4980+1</f>
        <v>4969</v>
      </c>
      <c r="B4981" s="51" t="n">
        <v>75</v>
      </c>
      <c r="C4981" s="38" t="s">
        <v>8319</v>
      </c>
      <c r="D4981" s="38" t="s">
        <v>33</v>
      </c>
      <c r="E4981" s="52" t="s">
        <v>8736</v>
      </c>
      <c r="F4981" s="41" t="s">
        <v>8519</v>
      </c>
      <c r="G4981" s="55" t="n">
        <v>33144</v>
      </c>
      <c r="H4981" s="36"/>
      <c r="I4981" s="54" t="n">
        <v>3130.53</v>
      </c>
    </row>
    <row r="4982" customFormat="false" ht="12.75" hidden="false" customHeight="true" outlineLevel="0" collapsed="false">
      <c r="A4982" s="38" t="n">
        <f aca="false">A4981+1</f>
        <v>4970</v>
      </c>
      <c r="B4982" s="51" t="n">
        <v>75</v>
      </c>
      <c r="C4982" s="38" t="s">
        <v>8319</v>
      </c>
      <c r="D4982" s="38" t="s">
        <v>33</v>
      </c>
      <c r="E4982" s="52" t="s">
        <v>8737</v>
      </c>
      <c r="F4982" s="41" t="s">
        <v>8519</v>
      </c>
      <c r="G4982" s="55" t="n">
        <v>33181</v>
      </c>
      <c r="H4982" s="36"/>
      <c r="I4982" s="54" t="n">
        <v>1157.23</v>
      </c>
    </row>
    <row r="4983" customFormat="false" ht="12.75" hidden="false" customHeight="true" outlineLevel="0" collapsed="false">
      <c r="A4983" s="38" t="n">
        <f aca="false">A4982+1</f>
        <v>4971</v>
      </c>
      <c r="B4983" s="51" t="n">
        <v>75</v>
      </c>
      <c r="C4983" s="38" t="s">
        <v>8319</v>
      </c>
      <c r="D4983" s="38" t="s">
        <v>33</v>
      </c>
      <c r="E4983" s="52" t="s">
        <v>8738</v>
      </c>
      <c r="F4983" s="41" t="s">
        <v>8519</v>
      </c>
      <c r="G4983" s="55" t="n">
        <v>33362</v>
      </c>
      <c r="H4983" s="36"/>
      <c r="I4983" s="54" t="n">
        <v>1988.31</v>
      </c>
    </row>
    <row r="4984" customFormat="false" ht="12.75" hidden="false" customHeight="true" outlineLevel="0" collapsed="false">
      <c r="A4984" s="38" t="n">
        <f aca="false">A4983+1</f>
        <v>4972</v>
      </c>
      <c r="B4984" s="51" t="n">
        <v>75</v>
      </c>
      <c r="C4984" s="38" t="s">
        <v>8319</v>
      </c>
      <c r="D4984" s="38" t="s">
        <v>33</v>
      </c>
      <c r="E4984" s="52" t="s">
        <v>8739</v>
      </c>
      <c r="F4984" s="41" t="s">
        <v>8519</v>
      </c>
      <c r="G4984" s="55" t="n">
        <v>33371</v>
      </c>
      <c r="H4984" s="36"/>
      <c r="I4984" s="54" t="n">
        <v>4220.81</v>
      </c>
    </row>
    <row r="4985" customFormat="false" ht="12.75" hidden="false" customHeight="true" outlineLevel="0" collapsed="false">
      <c r="A4985" s="38" t="n">
        <f aca="false">A4984+1</f>
        <v>4973</v>
      </c>
      <c r="B4985" s="51" t="n">
        <v>75</v>
      </c>
      <c r="C4985" s="38" t="s">
        <v>8319</v>
      </c>
      <c r="D4985" s="38" t="s">
        <v>33</v>
      </c>
      <c r="E4985" s="52" t="s">
        <v>8740</v>
      </c>
      <c r="F4985" s="41" t="s">
        <v>8741</v>
      </c>
      <c r="G4985" s="55" t="n">
        <v>33835</v>
      </c>
      <c r="H4985" s="36"/>
      <c r="I4985" s="54" t="n">
        <v>10367.89</v>
      </c>
    </row>
    <row r="4986" customFormat="false" ht="12.75" hidden="false" customHeight="true" outlineLevel="0" collapsed="false">
      <c r="A4986" s="38" t="n">
        <f aca="false">A4985+1</f>
        <v>4974</v>
      </c>
      <c r="B4986" s="51" t="n">
        <v>75</v>
      </c>
      <c r="C4986" s="38" t="s">
        <v>8319</v>
      </c>
      <c r="D4986" s="38" t="s">
        <v>33</v>
      </c>
      <c r="E4986" s="52" t="s">
        <v>8742</v>
      </c>
      <c r="F4986" s="41" t="s">
        <v>8743</v>
      </c>
      <c r="G4986" s="55" t="n">
        <v>33862</v>
      </c>
      <c r="H4986" s="36"/>
      <c r="I4986" s="54" t="n">
        <v>1976.79</v>
      </c>
    </row>
    <row r="4987" customFormat="false" ht="12.75" hidden="false" customHeight="true" outlineLevel="0" collapsed="false">
      <c r="A4987" s="38" t="n">
        <f aca="false">A4986+1</f>
        <v>4975</v>
      </c>
      <c r="B4987" s="51" t="n">
        <v>75</v>
      </c>
      <c r="C4987" s="38" t="s">
        <v>8319</v>
      </c>
      <c r="D4987" s="38" t="s">
        <v>33</v>
      </c>
      <c r="E4987" s="52" t="s">
        <v>8744</v>
      </c>
      <c r="F4987" s="41" t="s">
        <v>8745</v>
      </c>
      <c r="G4987" s="55" t="n">
        <v>33871</v>
      </c>
      <c r="H4987" s="36"/>
      <c r="I4987" s="54" t="n">
        <v>1480.86</v>
      </c>
    </row>
    <row r="4988" customFormat="false" ht="12.75" hidden="false" customHeight="true" outlineLevel="0" collapsed="false">
      <c r="A4988" s="38" t="n">
        <f aca="false">A4987+1</f>
        <v>4976</v>
      </c>
      <c r="B4988" s="51" t="n">
        <v>75</v>
      </c>
      <c r="C4988" s="38" t="s">
        <v>8319</v>
      </c>
      <c r="D4988" s="38" t="s">
        <v>33</v>
      </c>
      <c r="E4988" s="52" t="s">
        <v>8746</v>
      </c>
      <c r="F4988" s="41" t="s">
        <v>8747</v>
      </c>
      <c r="G4988" s="55" t="n">
        <v>34718</v>
      </c>
      <c r="H4988" s="36"/>
      <c r="I4988" s="54" t="n">
        <v>2007.64</v>
      </c>
    </row>
    <row r="4989" customFormat="false" ht="12.75" hidden="false" customHeight="true" outlineLevel="0" collapsed="false">
      <c r="A4989" s="38" t="n">
        <f aca="false">A4988+1</f>
        <v>4977</v>
      </c>
      <c r="B4989" s="51" t="n">
        <v>75</v>
      </c>
      <c r="C4989" s="38" t="s">
        <v>8319</v>
      </c>
      <c r="D4989" s="38" t="s">
        <v>33</v>
      </c>
      <c r="E4989" s="52" t="s">
        <v>8748</v>
      </c>
      <c r="F4989" s="41" t="s">
        <v>8749</v>
      </c>
      <c r="G4989" s="55" t="n">
        <v>34827</v>
      </c>
      <c r="H4989" s="36"/>
      <c r="I4989" s="54" t="n">
        <v>3144.6</v>
      </c>
    </row>
    <row r="4990" customFormat="false" ht="12.75" hidden="false" customHeight="true" outlineLevel="0" collapsed="false">
      <c r="A4990" s="38" t="n">
        <f aca="false">A4989+1</f>
        <v>4978</v>
      </c>
      <c r="B4990" s="51" t="n">
        <v>75</v>
      </c>
      <c r="C4990" s="38" t="s">
        <v>8319</v>
      </c>
      <c r="D4990" s="38" t="s">
        <v>33</v>
      </c>
      <c r="E4990" s="52" t="s">
        <v>8750</v>
      </c>
      <c r="F4990" s="41" t="s">
        <v>8751</v>
      </c>
      <c r="G4990" s="55" t="n">
        <v>35691</v>
      </c>
      <c r="H4990" s="36"/>
      <c r="I4990" s="54" t="n">
        <v>1738.68</v>
      </c>
    </row>
    <row r="4991" customFormat="false" ht="12.75" hidden="false" customHeight="true" outlineLevel="0" collapsed="false">
      <c r="A4991" s="38" t="n">
        <f aca="false">A4990+1</f>
        <v>4979</v>
      </c>
      <c r="B4991" s="51" t="n">
        <v>75</v>
      </c>
      <c r="C4991" s="38" t="s">
        <v>8319</v>
      </c>
      <c r="D4991" s="38" t="s">
        <v>33</v>
      </c>
      <c r="E4991" s="52" t="s">
        <v>8752</v>
      </c>
      <c r="F4991" s="41" t="s">
        <v>8753</v>
      </c>
      <c r="G4991" s="55" t="n">
        <v>36438</v>
      </c>
      <c r="H4991" s="36"/>
      <c r="I4991" s="54" t="n">
        <v>2059.84</v>
      </c>
    </row>
    <row r="4992" customFormat="false" ht="12.75" hidden="false" customHeight="true" outlineLevel="0" collapsed="false">
      <c r="A4992" s="38" t="n">
        <f aca="false">A4991+1</f>
        <v>4980</v>
      </c>
      <c r="B4992" s="51" t="n">
        <v>75</v>
      </c>
      <c r="C4992" s="38" t="s">
        <v>8319</v>
      </c>
      <c r="D4992" s="38" t="s">
        <v>33</v>
      </c>
      <c r="E4992" s="52" t="s">
        <v>8754</v>
      </c>
      <c r="F4992" s="41" t="s">
        <v>8755</v>
      </c>
      <c r="G4992" s="55" t="n">
        <v>36756</v>
      </c>
      <c r="H4992" s="36"/>
      <c r="I4992" s="54" t="n">
        <v>2069.48</v>
      </c>
    </row>
    <row r="4993" customFormat="false" ht="12.75" hidden="false" customHeight="true" outlineLevel="0" collapsed="false">
      <c r="A4993" s="38" t="n">
        <f aca="false">A4992+1</f>
        <v>4981</v>
      </c>
      <c r="B4993" s="51" t="n">
        <v>75</v>
      </c>
      <c r="C4993" s="38" t="s">
        <v>8319</v>
      </c>
      <c r="D4993" s="38" t="s">
        <v>33</v>
      </c>
      <c r="E4993" s="52" t="s">
        <v>8756</v>
      </c>
      <c r="F4993" s="41" t="s">
        <v>8757</v>
      </c>
      <c r="G4993" s="55" t="n">
        <v>36801</v>
      </c>
      <c r="H4993" s="36"/>
      <c r="I4993" s="54" t="n">
        <v>1371.18</v>
      </c>
    </row>
    <row r="4994" customFormat="false" ht="12.75" hidden="false" customHeight="true" outlineLevel="0" collapsed="false">
      <c r="A4994" s="38" t="n">
        <f aca="false">A4993+1</f>
        <v>4982</v>
      </c>
      <c r="B4994" s="51" t="n">
        <v>75</v>
      </c>
      <c r="C4994" s="38" t="s">
        <v>8319</v>
      </c>
      <c r="D4994" s="38" t="s">
        <v>33</v>
      </c>
      <c r="E4994" s="52" t="s">
        <v>8758</v>
      </c>
      <c r="F4994" s="41" t="s">
        <v>8759</v>
      </c>
      <c r="G4994" s="55" t="n">
        <v>38149</v>
      </c>
      <c r="H4994" s="36"/>
      <c r="I4994" s="54" t="n">
        <v>6299.15</v>
      </c>
    </row>
    <row r="4995" customFormat="false" ht="12.75" hidden="false" customHeight="true" outlineLevel="0" collapsed="false">
      <c r="A4995" s="38" t="n">
        <f aca="false">A4994+1</f>
        <v>4983</v>
      </c>
      <c r="B4995" s="51" t="n">
        <v>75</v>
      </c>
      <c r="C4995" s="38" t="s">
        <v>8319</v>
      </c>
      <c r="D4995" s="38" t="s">
        <v>33</v>
      </c>
      <c r="E4995" s="52" t="s">
        <v>8760</v>
      </c>
      <c r="F4995" s="41" t="s">
        <v>8761</v>
      </c>
      <c r="G4995" s="55" t="n">
        <v>38521</v>
      </c>
      <c r="H4995" s="36"/>
      <c r="I4995" s="54" t="n">
        <v>3401.87</v>
      </c>
    </row>
    <row r="4996" customFormat="false" ht="12.75" hidden="false" customHeight="true" outlineLevel="0" collapsed="false">
      <c r="A4996" s="38" t="n">
        <f aca="false">A4995+1</f>
        <v>4984</v>
      </c>
      <c r="B4996" s="51" t="n">
        <v>75</v>
      </c>
      <c r="C4996" s="38" t="s">
        <v>8319</v>
      </c>
      <c r="D4996" s="38" t="s">
        <v>33</v>
      </c>
      <c r="E4996" s="52" t="s">
        <v>4949</v>
      </c>
      <c r="F4996" s="41" t="s">
        <v>8762</v>
      </c>
      <c r="G4996" s="55" t="n">
        <v>38585</v>
      </c>
      <c r="H4996" s="36"/>
      <c r="I4996" s="54" t="n">
        <v>1357.86</v>
      </c>
    </row>
    <row r="4997" customFormat="false" ht="12.75" hidden="false" customHeight="true" outlineLevel="0" collapsed="false">
      <c r="A4997" s="38" t="n">
        <f aca="false">A4996+1</f>
        <v>4985</v>
      </c>
      <c r="B4997" s="51" t="n">
        <v>75</v>
      </c>
      <c r="C4997" s="38" t="s">
        <v>8319</v>
      </c>
      <c r="D4997" s="38" t="s">
        <v>33</v>
      </c>
      <c r="E4997" s="52" t="s">
        <v>8763</v>
      </c>
      <c r="F4997" s="41" t="s">
        <v>8519</v>
      </c>
      <c r="G4997" s="55" t="n">
        <v>38794</v>
      </c>
      <c r="H4997" s="36"/>
      <c r="I4997" s="54" t="n">
        <v>3895.24</v>
      </c>
    </row>
    <row r="4998" customFormat="false" ht="12.75" hidden="false" customHeight="true" outlineLevel="0" collapsed="false">
      <c r="A4998" s="38" t="n">
        <f aca="false">A4997+1</f>
        <v>4986</v>
      </c>
      <c r="B4998" s="51" t="n">
        <v>75</v>
      </c>
      <c r="C4998" s="38" t="s">
        <v>8319</v>
      </c>
      <c r="D4998" s="38" t="s">
        <v>33</v>
      </c>
      <c r="E4998" s="52" t="s">
        <v>8764</v>
      </c>
      <c r="F4998" s="41" t="s">
        <v>8765</v>
      </c>
      <c r="G4998" s="55" t="n">
        <v>39621</v>
      </c>
      <c r="H4998" s="36"/>
      <c r="I4998" s="54" t="n">
        <v>1575.76</v>
      </c>
    </row>
    <row r="4999" customFormat="false" ht="12.75" hidden="false" customHeight="true" outlineLevel="0" collapsed="false">
      <c r="A4999" s="38" t="n">
        <f aca="false">A4998+1</f>
        <v>4987</v>
      </c>
      <c r="B4999" s="51" t="n">
        <v>75</v>
      </c>
      <c r="C4999" s="38" t="s">
        <v>8319</v>
      </c>
      <c r="D4999" s="38" t="s">
        <v>33</v>
      </c>
      <c r="E4999" s="52" t="s">
        <v>8766</v>
      </c>
      <c r="F4999" s="41" t="s">
        <v>8767</v>
      </c>
      <c r="G4999" s="55" t="n">
        <v>39631</v>
      </c>
      <c r="H4999" s="36"/>
      <c r="I4999" s="54" t="n">
        <v>1986.55</v>
      </c>
    </row>
    <row r="5000" customFormat="false" ht="12.75" hidden="false" customHeight="true" outlineLevel="0" collapsed="false">
      <c r="A5000" s="38" t="n">
        <f aca="false">A4999+1</f>
        <v>4988</v>
      </c>
      <c r="B5000" s="51" t="n">
        <v>75</v>
      </c>
      <c r="C5000" s="38" t="s">
        <v>8319</v>
      </c>
      <c r="D5000" s="38" t="s">
        <v>33</v>
      </c>
      <c r="E5000" s="52" t="s">
        <v>8768</v>
      </c>
      <c r="F5000" s="41" t="s">
        <v>8769</v>
      </c>
      <c r="G5000" s="55" t="n">
        <v>40852</v>
      </c>
      <c r="H5000" s="36"/>
      <c r="I5000" s="54" t="n">
        <v>1656.27</v>
      </c>
    </row>
    <row r="5001" customFormat="false" ht="12.75" hidden="false" customHeight="true" outlineLevel="0" collapsed="false">
      <c r="A5001" s="38" t="n">
        <f aca="false">A5000+1</f>
        <v>4989</v>
      </c>
      <c r="B5001" s="51" t="n">
        <v>75</v>
      </c>
      <c r="C5001" s="38" t="s">
        <v>8319</v>
      </c>
      <c r="D5001" s="38" t="s">
        <v>33</v>
      </c>
      <c r="E5001" s="52" t="s">
        <v>8770</v>
      </c>
      <c r="F5001" s="41" t="s">
        <v>8771</v>
      </c>
      <c r="G5001" s="55" t="n">
        <v>41026</v>
      </c>
      <c r="H5001" s="36"/>
      <c r="I5001" s="54" t="n">
        <v>2100.87</v>
      </c>
    </row>
    <row r="5002" customFormat="false" ht="12.75" hidden="false" customHeight="true" outlineLevel="0" collapsed="false">
      <c r="A5002" s="38" t="n">
        <f aca="false">A5001+1</f>
        <v>4990</v>
      </c>
      <c r="B5002" s="51" t="n">
        <v>75</v>
      </c>
      <c r="C5002" s="38" t="s">
        <v>8319</v>
      </c>
      <c r="D5002" s="38" t="s">
        <v>33</v>
      </c>
      <c r="E5002" s="52" t="s">
        <v>8772</v>
      </c>
      <c r="F5002" s="41" t="s">
        <v>8773</v>
      </c>
      <c r="G5002" s="55" t="n">
        <v>41281</v>
      </c>
      <c r="H5002" s="36"/>
      <c r="I5002" s="54" t="n">
        <v>1504.84</v>
      </c>
    </row>
    <row r="5003" customFormat="false" ht="12.75" hidden="false" customHeight="true" outlineLevel="0" collapsed="false">
      <c r="A5003" s="38" t="n">
        <f aca="false">A5002+1</f>
        <v>4991</v>
      </c>
      <c r="B5003" s="51" t="n">
        <v>75</v>
      </c>
      <c r="C5003" s="38" t="s">
        <v>8319</v>
      </c>
      <c r="D5003" s="38" t="s">
        <v>33</v>
      </c>
      <c r="E5003" s="52" t="s">
        <v>8774</v>
      </c>
      <c r="F5003" s="41" t="s">
        <v>8775</v>
      </c>
      <c r="G5003" s="55" t="n">
        <v>41326</v>
      </c>
      <c r="H5003" s="36"/>
      <c r="I5003" s="54" t="n">
        <v>1657.92</v>
      </c>
    </row>
    <row r="5004" customFormat="false" ht="12.75" hidden="false" customHeight="true" outlineLevel="0" collapsed="false">
      <c r="A5004" s="38" t="n">
        <f aca="false">A5003+1</f>
        <v>4992</v>
      </c>
      <c r="B5004" s="51" t="n">
        <v>75</v>
      </c>
      <c r="C5004" s="38" t="s">
        <v>8319</v>
      </c>
      <c r="D5004" s="38" t="s">
        <v>33</v>
      </c>
      <c r="E5004" s="52" t="s">
        <v>8776</v>
      </c>
      <c r="F5004" s="41" t="s">
        <v>8777</v>
      </c>
      <c r="G5004" s="55" t="n">
        <v>42018</v>
      </c>
      <c r="H5004" s="36"/>
      <c r="I5004" s="54" t="n">
        <v>2237.78</v>
      </c>
    </row>
    <row r="5005" customFormat="false" ht="12.75" hidden="false" customHeight="true" outlineLevel="0" collapsed="false">
      <c r="A5005" s="38" t="n">
        <f aca="false">A5004+1</f>
        <v>4993</v>
      </c>
      <c r="B5005" s="51" t="n">
        <v>75</v>
      </c>
      <c r="C5005" s="38" t="s">
        <v>8319</v>
      </c>
      <c r="D5005" s="38" t="s">
        <v>33</v>
      </c>
      <c r="E5005" s="52" t="s">
        <v>2899</v>
      </c>
      <c r="F5005" s="41" t="s">
        <v>8778</v>
      </c>
      <c r="G5005" s="55" t="n">
        <v>42063</v>
      </c>
      <c r="H5005" s="36"/>
      <c r="I5005" s="54" t="n">
        <v>4120.11</v>
      </c>
    </row>
    <row r="5006" customFormat="false" ht="12.75" hidden="false" customHeight="true" outlineLevel="0" collapsed="false">
      <c r="A5006" s="38" t="n">
        <f aca="false">A5005+1</f>
        <v>4994</v>
      </c>
      <c r="B5006" s="51" t="n">
        <v>75</v>
      </c>
      <c r="C5006" s="38" t="s">
        <v>8319</v>
      </c>
      <c r="D5006" s="38" t="s">
        <v>33</v>
      </c>
      <c r="E5006" s="52" t="s">
        <v>8779</v>
      </c>
      <c r="F5006" s="41" t="s">
        <v>8780</v>
      </c>
      <c r="G5006" s="55" t="n">
        <v>42172</v>
      </c>
      <c r="H5006" s="36"/>
      <c r="I5006" s="54" t="n">
        <v>2204.84</v>
      </c>
    </row>
    <row r="5007" customFormat="false" ht="12.75" hidden="false" customHeight="true" outlineLevel="0" collapsed="false">
      <c r="A5007" s="38" t="n">
        <f aca="false">A5006+1</f>
        <v>4995</v>
      </c>
      <c r="B5007" s="51" t="n">
        <v>75</v>
      </c>
      <c r="C5007" s="38" t="s">
        <v>8319</v>
      </c>
      <c r="D5007" s="38" t="s">
        <v>33</v>
      </c>
      <c r="E5007" s="52" t="s">
        <v>8781</v>
      </c>
      <c r="F5007" s="41" t="s">
        <v>8782</v>
      </c>
      <c r="G5007" s="55" t="n">
        <v>42236</v>
      </c>
      <c r="H5007" s="36"/>
      <c r="I5007" s="54" t="n">
        <v>1849.23</v>
      </c>
    </row>
    <row r="5008" customFormat="false" ht="12.75" hidden="false" customHeight="true" outlineLevel="0" collapsed="false">
      <c r="A5008" s="38" t="n">
        <f aca="false">A5007+1</f>
        <v>4996</v>
      </c>
      <c r="B5008" s="51" t="n">
        <v>75</v>
      </c>
      <c r="C5008" s="38" t="s">
        <v>8319</v>
      </c>
      <c r="D5008" s="38" t="s">
        <v>33</v>
      </c>
      <c r="E5008" s="52" t="s">
        <v>8783</v>
      </c>
      <c r="F5008" s="41" t="s">
        <v>8784</v>
      </c>
      <c r="G5008" s="55" t="n">
        <v>42254</v>
      </c>
      <c r="H5008" s="36"/>
      <c r="I5008" s="54" t="n">
        <v>2929.4</v>
      </c>
    </row>
    <row r="5009" customFormat="false" ht="12.75" hidden="false" customHeight="true" outlineLevel="0" collapsed="false">
      <c r="A5009" s="38" t="n">
        <f aca="false">A5008+1</f>
        <v>4997</v>
      </c>
      <c r="B5009" s="51" t="n">
        <v>75</v>
      </c>
      <c r="C5009" s="38" t="s">
        <v>8319</v>
      </c>
      <c r="D5009" s="38" t="s">
        <v>33</v>
      </c>
      <c r="E5009" s="52" t="s">
        <v>8785</v>
      </c>
      <c r="F5009" s="41" t="s">
        <v>8786</v>
      </c>
      <c r="G5009" s="55" t="n">
        <v>42391</v>
      </c>
      <c r="H5009" s="36"/>
      <c r="I5009" s="54" t="n">
        <v>3630.95</v>
      </c>
    </row>
    <row r="5010" customFormat="false" ht="12.75" hidden="false" customHeight="true" outlineLevel="0" collapsed="false">
      <c r="A5010" s="38" t="n">
        <f aca="false">A5009+1</f>
        <v>4998</v>
      </c>
      <c r="B5010" s="51" t="n">
        <v>75</v>
      </c>
      <c r="C5010" s="38" t="s">
        <v>8319</v>
      </c>
      <c r="D5010" s="38" t="s">
        <v>33</v>
      </c>
      <c r="E5010" s="52" t="s">
        <v>8787</v>
      </c>
      <c r="F5010" s="41" t="s">
        <v>8788</v>
      </c>
      <c r="G5010" s="55" t="n">
        <v>42663</v>
      </c>
      <c r="H5010" s="36"/>
      <c r="I5010" s="54" t="n">
        <v>3947.81</v>
      </c>
    </row>
    <row r="5011" customFormat="false" ht="12.75" hidden="false" customHeight="true" outlineLevel="0" collapsed="false">
      <c r="A5011" s="38" t="n">
        <f aca="false">A5010+1</f>
        <v>4999</v>
      </c>
      <c r="B5011" s="51" t="n">
        <v>75</v>
      </c>
      <c r="C5011" s="38" t="s">
        <v>8319</v>
      </c>
      <c r="D5011" s="38" t="s">
        <v>33</v>
      </c>
      <c r="E5011" s="52" t="s">
        <v>8789</v>
      </c>
      <c r="F5011" s="41" t="s">
        <v>8790</v>
      </c>
      <c r="G5011" s="55" t="n">
        <v>42836</v>
      </c>
      <c r="H5011" s="36"/>
      <c r="I5011" s="54" t="n">
        <v>2218.4</v>
      </c>
    </row>
    <row r="5012" customFormat="false" ht="12.75" hidden="false" customHeight="true" outlineLevel="0" collapsed="false">
      <c r="A5012" s="38" t="n">
        <f aca="false">A5011+1</f>
        <v>5000</v>
      </c>
      <c r="B5012" s="51" t="n">
        <v>75</v>
      </c>
      <c r="C5012" s="38" t="s">
        <v>8319</v>
      </c>
      <c r="D5012" s="38" t="s">
        <v>33</v>
      </c>
      <c r="E5012" s="52" t="s">
        <v>8791</v>
      </c>
      <c r="F5012" s="41" t="s">
        <v>8790</v>
      </c>
      <c r="G5012" s="55" t="n">
        <v>42991</v>
      </c>
      <c r="H5012" s="36"/>
      <c r="I5012" s="54" t="n">
        <v>1232.9</v>
      </c>
    </row>
    <row r="5013" customFormat="false" ht="12.75" hidden="false" customHeight="true" outlineLevel="0" collapsed="false">
      <c r="A5013" s="38" t="n">
        <f aca="false">A5012+1</f>
        <v>5001</v>
      </c>
      <c r="B5013" s="51" t="n">
        <v>75</v>
      </c>
      <c r="C5013" s="38" t="s">
        <v>8319</v>
      </c>
      <c r="D5013" s="38" t="s">
        <v>33</v>
      </c>
      <c r="E5013" s="52" t="s">
        <v>8792</v>
      </c>
      <c r="F5013" s="41" t="s">
        <v>8793</v>
      </c>
      <c r="G5013" s="55" t="n">
        <v>43073</v>
      </c>
      <c r="H5013" s="36"/>
      <c r="I5013" s="54" t="n">
        <v>1509.47</v>
      </c>
    </row>
    <row r="5014" customFormat="false" ht="12.75" hidden="false" customHeight="true" outlineLevel="0" collapsed="false">
      <c r="A5014" s="38" t="n">
        <f aca="false">A5013+1</f>
        <v>5002</v>
      </c>
      <c r="B5014" s="51" t="n">
        <v>75</v>
      </c>
      <c r="C5014" s="38" t="s">
        <v>8319</v>
      </c>
      <c r="D5014" s="38" t="s">
        <v>33</v>
      </c>
      <c r="E5014" s="52" t="s">
        <v>8794</v>
      </c>
      <c r="F5014" s="41" t="s">
        <v>8795</v>
      </c>
      <c r="G5014" s="55" t="n">
        <v>43546</v>
      </c>
      <c r="H5014" s="36"/>
      <c r="I5014" s="54" t="n">
        <v>1311</v>
      </c>
    </row>
    <row r="5015" customFormat="false" ht="12.75" hidden="false" customHeight="true" outlineLevel="0" collapsed="false">
      <c r="A5015" s="38" t="n">
        <f aca="false">A5014+1</f>
        <v>5003</v>
      </c>
      <c r="B5015" s="51" t="n">
        <v>75</v>
      </c>
      <c r="C5015" s="38" t="s">
        <v>8319</v>
      </c>
      <c r="D5015" s="38" t="s">
        <v>33</v>
      </c>
      <c r="E5015" s="52" t="s">
        <v>8796</v>
      </c>
      <c r="F5015" s="41" t="s">
        <v>8797</v>
      </c>
      <c r="G5015" s="55" t="n">
        <v>43573</v>
      </c>
      <c r="H5015" s="36"/>
      <c r="I5015" s="54" t="n">
        <v>5645.56</v>
      </c>
    </row>
    <row r="5016" customFormat="false" ht="12.75" hidden="false" customHeight="true" outlineLevel="0" collapsed="false">
      <c r="A5016" s="38" t="n">
        <f aca="false">A5015+1</f>
        <v>5004</v>
      </c>
      <c r="B5016" s="51" t="n">
        <v>75</v>
      </c>
      <c r="C5016" s="38" t="s">
        <v>8319</v>
      </c>
      <c r="D5016" s="38" t="s">
        <v>33</v>
      </c>
      <c r="E5016" s="52" t="s">
        <v>8798</v>
      </c>
      <c r="F5016" s="41" t="s">
        <v>8799</v>
      </c>
      <c r="G5016" s="55" t="n">
        <v>43628</v>
      </c>
      <c r="H5016" s="36"/>
      <c r="I5016" s="54" t="n">
        <v>1328.76</v>
      </c>
    </row>
    <row r="5017" customFormat="false" ht="12.75" hidden="false" customHeight="true" outlineLevel="0" collapsed="false">
      <c r="A5017" s="38" t="n">
        <f aca="false">A5016+1</f>
        <v>5005</v>
      </c>
      <c r="B5017" s="51" t="n">
        <v>75</v>
      </c>
      <c r="C5017" s="38" t="s">
        <v>8319</v>
      </c>
      <c r="D5017" s="38" t="s">
        <v>33</v>
      </c>
      <c r="E5017" s="52" t="s">
        <v>8800</v>
      </c>
      <c r="F5017" s="41" t="s">
        <v>8801</v>
      </c>
      <c r="G5017" s="55" t="n">
        <v>44374</v>
      </c>
      <c r="H5017" s="36"/>
      <c r="I5017" s="54" t="n">
        <v>1440.24</v>
      </c>
    </row>
    <row r="5018" customFormat="false" ht="12.75" hidden="false" customHeight="true" outlineLevel="0" collapsed="false">
      <c r="A5018" s="38" t="n">
        <f aca="false">A5017+1</f>
        <v>5006</v>
      </c>
      <c r="B5018" s="51" t="n">
        <v>75</v>
      </c>
      <c r="C5018" s="38" t="s">
        <v>8319</v>
      </c>
      <c r="D5018" s="38" t="s">
        <v>33</v>
      </c>
      <c r="E5018" s="52" t="s">
        <v>8802</v>
      </c>
      <c r="F5018" s="41" t="s">
        <v>8803</v>
      </c>
      <c r="G5018" s="55" t="n">
        <v>44483</v>
      </c>
      <c r="H5018" s="36"/>
      <c r="I5018" s="54" t="n">
        <v>1353.97</v>
      </c>
    </row>
    <row r="5019" customFormat="false" ht="12.75" hidden="false" customHeight="true" outlineLevel="0" collapsed="false">
      <c r="A5019" s="38" t="n">
        <f aca="false">A5018+1</f>
        <v>5007</v>
      </c>
      <c r="B5019" s="51" t="n">
        <v>75</v>
      </c>
      <c r="C5019" s="38" t="s">
        <v>8319</v>
      </c>
      <c r="D5019" s="38" t="s">
        <v>33</v>
      </c>
      <c r="E5019" s="52" t="s">
        <v>8804</v>
      </c>
      <c r="F5019" s="41" t="s">
        <v>8805</v>
      </c>
      <c r="G5019" s="55" t="n">
        <v>45611</v>
      </c>
      <c r="H5019" s="36"/>
      <c r="I5019" s="54" t="n">
        <v>1718.75</v>
      </c>
    </row>
    <row r="5020" customFormat="false" ht="12.75" hidden="false" customHeight="true" outlineLevel="0" collapsed="false">
      <c r="A5020" s="38" t="n">
        <f aca="false">A5019+1</f>
        <v>5008</v>
      </c>
      <c r="B5020" s="51" t="n">
        <v>75</v>
      </c>
      <c r="C5020" s="38" t="s">
        <v>8319</v>
      </c>
      <c r="D5020" s="38" t="s">
        <v>33</v>
      </c>
      <c r="E5020" s="52" t="s">
        <v>8806</v>
      </c>
      <c r="F5020" s="41" t="s">
        <v>8807</v>
      </c>
      <c r="G5020" s="55" t="n">
        <v>45666</v>
      </c>
      <c r="H5020" s="36"/>
      <c r="I5020" s="54" t="n">
        <v>1716.45</v>
      </c>
    </row>
    <row r="5021" customFormat="false" ht="12.75" hidden="false" customHeight="true" outlineLevel="0" collapsed="false">
      <c r="A5021" s="38" t="n">
        <f aca="false">A5020+1</f>
        <v>5009</v>
      </c>
      <c r="B5021" s="51" t="n">
        <v>75</v>
      </c>
      <c r="C5021" s="38" t="s">
        <v>8319</v>
      </c>
      <c r="D5021" s="38" t="s">
        <v>33</v>
      </c>
      <c r="E5021" s="52" t="s">
        <v>8808</v>
      </c>
      <c r="F5021" s="41" t="s">
        <v>8809</v>
      </c>
      <c r="G5021" s="55" t="n">
        <v>45675</v>
      </c>
      <c r="H5021" s="36"/>
      <c r="I5021" s="54" t="n">
        <v>3190.97</v>
      </c>
    </row>
    <row r="5022" customFormat="false" ht="12.75" hidden="false" customHeight="true" outlineLevel="0" collapsed="false">
      <c r="A5022" s="38" t="n">
        <f aca="false">A5021+1</f>
        <v>5010</v>
      </c>
      <c r="B5022" s="51" t="n">
        <v>75</v>
      </c>
      <c r="C5022" s="38" t="s">
        <v>8319</v>
      </c>
      <c r="D5022" s="38" t="s">
        <v>33</v>
      </c>
      <c r="E5022" s="52" t="s">
        <v>8810</v>
      </c>
      <c r="F5022" s="41" t="s">
        <v>8811</v>
      </c>
      <c r="G5022" s="55" t="n">
        <v>45848</v>
      </c>
      <c r="H5022" s="36"/>
      <c r="I5022" s="54" t="n">
        <v>3728.62</v>
      </c>
    </row>
    <row r="5023" customFormat="false" ht="12.75" hidden="false" customHeight="true" outlineLevel="0" collapsed="false">
      <c r="A5023" s="38" t="n">
        <f aca="false">A5022+1</f>
        <v>5011</v>
      </c>
      <c r="B5023" s="51" t="n">
        <v>75</v>
      </c>
      <c r="C5023" s="38" t="s">
        <v>8319</v>
      </c>
      <c r="D5023" s="38" t="s">
        <v>33</v>
      </c>
      <c r="E5023" s="52" t="s">
        <v>8812</v>
      </c>
      <c r="F5023" s="41" t="s">
        <v>8813</v>
      </c>
      <c r="G5023" s="55" t="n">
        <v>46030</v>
      </c>
      <c r="H5023" s="36"/>
      <c r="I5023" s="54" t="n">
        <v>2118.51</v>
      </c>
    </row>
    <row r="5024" customFormat="false" ht="12.75" hidden="false" customHeight="true" outlineLevel="0" collapsed="false">
      <c r="A5024" s="38" t="n">
        <f aca="false">A5023+1</f>
        <v>5012</v>
      </c>
      <c r="B5024" s="51" t="n">
        <v>75</v>
      </c>
      <c r="C5024" s="38" t="s">
        <v>8319</v>
      </c>
      <c r="D5024" s="38" t="s">
        <v>33</v>
      </c>
      <c r="E5024" s="52" t="s">
        <v>8814</v>
      </c>
      <c r="F5024" s="41" t="s">
        <v>8815</v>
      </c>
      <c r="G5024" s="55" t="n">
        <v>46058</v>
      </c>
      <c r="H5024" s="36"/>
      <c r="I5024" s="54" t="n">
        <v>1500.38</v>
      </c>
    </row>
    <row r="5025" customFormat="false" ht="12.75" hidden="false" customHeight="true" outlineLevel="0" collapsed="false">
      <c r="A5025" s="38" t="n">
        <f aca="false">A5024+1</f>
        <v>5013</v>
      </c>
      <c r="B5025" s="51" t="n">
        <v>75</v>
      </c>
      <c r="C5025" s="38" t="s">
        <v>8319</v>
      </c>
      <c r="D5025" s="38" t="s">
        <v>33</v>
      </c>
      <c r="E5025" s="52" t="s">
        <v>8816</v>
      </c>
      <c r="F5025" s="41" t="s">
        <v>8817</v>
      </c>
      <c r="G5025" s="55" t="n">
        <v>46549</v>
      </c>
      <c r="H5025" s="36"/>
      <c r="I5025" s="54" t="n">
        <v>3728.62</v>
      </c>
    </row>
    <row r="5026" customFormat="false" ht="12.75" hidden="false" customHeight="true" outlineLevel="0" collapsed="false">
      <c r="A5026" s="38" t="n">
        <f aca="false">A5025+1</f>
        <v>5014</v>
      </c>
      <c r="B5026" s="51" t="n">
        <v>75</v>
      </c>
      <c r="C5026" s="38" t="s">
        <v>8319</v>
      </c>
      <c r="D5026" s="38" t="s">
        <v>33</v>
      </c>
      <c r="E5026" s="52" t="s">
        <v>8818</v>
      </c>
      <c r="F5026" s="41" t="s">
        <v>8819</v>
      </c>
      <c r="G5026" s="55" t="n">
        <v>47568</v>
      </c>
      <c r="H5026" s="36"/>
      <c r="I5026" s="54" t="n">
        <v>1353.43</v>
      </c>
    </row>
    <row r="5027" customFormat="false" ht="12.75" hidden="false" customHeight="true" outlineLevel="0" collapsed="false">
      <c r="A5027" s="38" t="n">
        <f aca="false">A5026+1</f>
        <v>5015</v>
      </c>
      <c r="B5027" s="51" t="n">
        <v>75</v>
      </c>
      <c r="C5027" s="38" t="s">
        <v>8319</v>
      </c>
      <c r="D5027" s="38" t="s">
        <v>33</v>
      </c>
      <c r="E5027" s="52" t="s">
        <v>8820</v>
      </c>
      <c r="F5027" s="41" t="s">
        <v>8821</v>
      </c>
      <c r="G5027" s="55" t="n">
        <v>48041</v>
      </c>
      <c r="H5027" s="36"/>
      <c r="I5027" s="54" t="n">
        <v>1709.9</v>
      </c>
    </row>
    <row r="5028" customFormat="false" ht="12.75" hidden="false" customHeight="true" outlineLevel="0" collapsed="false">
      <c r="A5028" s="38" t="n">
        <f aca="false">A5027+1</f>
        <v>5016</v>
      </c>
      <c r="B5028" s="51" t="n">
        <v>75</v>
      </c>
      <c r="C5028" s="38" t="s">
        <v>8319</v>
      </c>
      <c r="D5028" s="38" t="s">
        <v>33</v>
      </c>
      <c r="E5028" s="52" t="s">
        <v>8822</v>
      </c>
      <c r="F5028" s="41" t="s">
        <v>8823</v>
      </c>
      <c r="G5028" s="55" t="n">
        <v>48087</v>
      </c>
      <c r="H5028" s="36"/>
      <c r="I5028" s="54" t="n">
        <v>2746.75</v>
      </c>
    </row>
    <row r="5029" customFormat="false" ht="12.75" hidden="false" customHeight="true" outlineLevel="0" collapsed="false">
      <c r="A5029" s="38" t="n">
        <f aca="false">A5028+1</f>
        <v>5017</v>
      </c>
      <c r="B5029" s="51" t="n">
        <v>75</v>
      </c>
      <c r="C5029" s="38" t="s">
        <v>8319</v>
      </c>
      <c r="D5029" s="38" t="s">
        <v>33</v>
      </c>
      <c r="E5029" s="52" t="s">
        <v>8824</v>
      </c>
      <c r="F5029" s="41" t="s">
        <v>8825</v>
      </c>
      <c r="G5029" s="55" t="n">
        <v>48096</v>
      </c>
      <c r="H5029" s="36"/>
      <c r="I5029" s="54" t="n">
        <v>2154.17</v>
      </c>
    </row>
    <row r="5030" customFormat="false" ht="12.75" hidden="false" customHeight="true" outlineLevel="0" collapsed="false">
      <c r="A5030" s="38" t="n">
        <f aca="false">A5029+1</f>
        <v>5018</v>
      </c>
      <c r="B5030" s="51" t="n">
        <v>75</v>
      </c>
      <c r="C5030" s="38" t="s">
        <v>8319</v>
      </c>
      <c r="D5030" s="38" t="s">
        <v>33</v>
      </c>
      <c r="E5030" s="52" t="s">
        <v>8826</v>
      </c>
      <c r="F5030" s="41" t="s">
        <v>8827</v>
      </c>
      <c r="G5030" s="55" t="n">
        <v>48104</v>
      </c>
      <c r="H5030" s="36"/>
      <c r="I5030" s="54" t="n">
        <v>2154.32</v>
      </c>
    </row>
    <row r="5031" customFormat="false" ht="12.75" hidden="false" customHeight="true" outlineLevel="0" collapsed="false">
      <c r="A5031" s="38" t="n">
        <f aca="false">A5030+1</f>
        <v>5019</v>
      </c>
      <c r="B5031" s="51" t="n">
        <v>75</v>
      </c>
      <c r="C5031" s="38" t="s">
        <v>8319</v>
      </c>
      <c r="D5031" s="38" t="s">
        <v>33</v>
      </c>
      <c r="E5031" s="52" t="s">
        <v>8828</v>
      </c>
      <c r="F5031" s="41" t="s">
        <v>8829</v>
      </c>
      <c r="G5031" s="55" t="n">
        <v>48222</v>
      </c>
      <c r="H5031" s="36"/>
      <c r="I5031" s="54" t="n">
        <v>2167.16</v>
      </c>
    </row>
    <row r="5032" customFormat="false" ht="12.75" hidden="false" customHeight="true" outlineLevel="0" collapsed="false">
      <c r="A5032" s="38" t="n">
        <f aca="false">A5031+1</f>
        <v>5020</v>
      </c>
      <c r="B5032" s="51" t="n">
        <v>75</v>
      </c>
      <c r="C5032" s="38" t="s">
        <v>8319</v>
      </c>
      <c r="D5032" s="38" t="s">
        <v>33</v>
      </c>
      <c r="E5032" s="52" t="s">
        <v>8830</v>
      </c>
      <c r="F5032" s="41" t="s">
        <v>8831</v>
      </c>
      <c r="G5032" s="55" t="n">
        <v>48241</v>
      </c>
      <c r="H5032" s="36"/>
      <c r="I5032" s="54" t="n">
        <v>2180.31</v>
      </c>
    </row>
    <row r="5033" customFormat="false" ht="12.75" hidden="false" customHeight="true" outlineLevel="0" collapsed="false">
      <c r="A5033" s="38" t="n">
        <f aca="false">A5032+1</f>
        <v>5021</v>
      </c>
      <c r="B5033" s="51" t="n">
        <v>75</v>
      </c>
      <c r="C5033" s="38" t="s">
        <v>8319</v>
      </c>
      <c r="D5033" s="38" t="s">
        <v>33</v>
      </c>
      <c r="E5033" s="52" t="s">
        <v>8832</v>
      </c>
      <c r="F5033" s="41" t="s">
        <v>8833</v>
      </c>
      <c r="G5033" s="55" t="n">
        <v>48396</v>
      </c>
      <c r="H5033" s="36"/>
      <c r="I5033" s="54" t="n">
        <v>3745.83</v>
      </c>
    </row>
    <row r="5034" customFormat="false" ht="12.75" hidden="false" customHeight="true" outlineLevel="0" collapsed="false">
      <c r="A5034" s="38" t="n">
        <f aca="false">A5033+1</f>
        <v>5022</v>
      </c>
      <c r="B5034" s="51" t="n">
        <v>75</v>
      </c>
      <c r="C5034" s="38" t="s">
        <v>8319</v>
      </c>
      <c r="D5034" s="38" t="s">
        <v>33</v>
      </c>
      <c r="E5034" s="52" t="s">
        <v>8834</v>
      </c>
      <c r="F5034" s="41" t="s">
        <v>8835</v>
      </c>
      <c r="G5034" s="55" t="n">
        <v>48704</v>
      </c>
      <c r="H5034" s="36"/>
      <c r="I5034" s="54" t="n">
        <v>1698.46</v>
      </c>
    </row>
    <row r="5035" customFormat="false" ht="12.75" hidden="false" customHeight="true" outlineLevel="0" collapsed="false">
      <c r="A5035" s="38" t="n">
        <f aca="false">A5034+1</f>
        <v>5023</v>
      </c>
      <c r="B5035" s="51" t="n">
        <v>75</v>
      </c>
      <c r="C5035" s="38" t="s">
        <v>8319</v>
      </c>
      <c r="D5035" s="38" t="s">
        <v>33</v>
      </c>
      <c r="E5035" s="52" t="s">
        <v>8836</v>
      </c>
      <c r="F5035" s="41" t="s">
        <v>8837</v>
      </c>
      <c r="G5035" s="55" t="n">
        <v>49232</v>
      </c>
      <c r="H5035" s="36"/>
      <c r="I5035" s="54" t="n">
        <v>2052.74</v>
      </c>
    </row>
    <row r="5036" customFormat="false" ht="12.75" hidden="false" customHeight="true" outlineLevel="0" collapsed="false">
      <c r="A5036" s="38" t="n">
        <f aca="false">A5035+1</f>
        <v>5024</v>
      </c>
      <c r="B5036" s="51" t="n">
        <v>75</v>
      </c>
      <c r="C5036" s="38" t="s">
        <v>8319</v>
      </c>
      <c r="D5036" s="38" t="s">
        <v>33</v>
      </c>
      <c r="E5036" s="52" t="s">
        <v>8838</v>
      </c>
      <c r="F5036" s="41" t="s">
        <v>8839</v>
      </c>
      <c r="G5036" s="55" t="n">
        <v>49451</v>
      </c>
      <c r="H5036" s="36"/>
      <c r="I5036" s="54" t="n">
        <v>1190.09</v>
      </c>
    </row>
    <row r="5037" customFormat="false" ht="12.75" hidden="false" customHeight="true" outlineLevel="0" collapsed="false">
      <c r="A5037" s="38" t="n">
        <f aca="false">A5036+1</f>
        <v>5025</v>
      </c>
      <c r="B5037" s="51" t="n">
        <v>75</v>
      </c>
      <c r="C5037" s="38" t="s">
        <v>8319</v>
      </c>
      <c r="D5037" s="38" t="s">
        <v>33</v>
      </c>
      <c r="E5037" s="52" t="s">
        <v>8840</v>
      </c>
      <c r="F5037" s="41" t="s">
        <v>8841</v>
      </c>
      <c r="G5037" s="55" t="n">
        <v>49841</v>
      </c>
      <c r="H5037" s="36"/>
      <c r="I5037" s="54" t="n">
        <v>3551.27</v>
      </c>
    </row>
    <row r="5038" customFormat="false" ht="12.75" hidden="false" customHeight="true" outlineLevel="0" collapsed="false">
      <c r="A5038" s="38" t="n">
        <f aca="false">A5037+1</f>
        <v>5026</v>
      </c>
      <c r="B5038" s="51" t="n">
        <v>75</v>
      </c>
      <c r="C5038" s="38" t="s">
        <v>8319</v>
      </c>
      <c r="D5038" s="38" t="s">
        <v>33</v>
      </c>
      <c r="E5038" s="52" t="s">
        <v>8842</v>
      </c>
      <c r="F5038" s="41" t="s">
        <v>8843</v>
      </c>
      <c r="G5038" s="55" t="n">
        <v>50163</v>
      </c>
      <c r="H5038" s="36"/>
      <c r="I5038" s="54" t="n">
        <v>1593.98</v>
      </c>
    </row>
    <row r="5039" customFormat="false" ht="12.75" hidden="false" customHeight="true" outlineLevel="0" collapsed="false">
      <c r="A5039" s="38" t="n">
        <f aca="false">A5038+1</f>
        <v>5027</v>
      </c>
      <c r="B5039" s="51" t="n">
        <v>75</v>
      </c>
      <c r="C5039" s="38" t="s">
        <v>8319</v>
      </c>
      <c r="D5039" s="38" t="s">
        <v>33</v>
      </c>
      <c r="E5039" s="52" t="s">
        <v>8844</v>
      </c>
      <c r="F5039" s="41" t="s">
        <v>8845</v>
      </c>
      <c r="G5039" s="55" t="n">
        <v>50463</v>
      </c>
      <c r="H5039" s="36"/>
      <c r="I5039" s="54" t="n">
        <v>1334.72</v>
      </c>
    </row>
    <row r="5040" customFormat="false" ht="12.75" hidden="false" customHeight="true" outlineLevel="0" collapsed="false">
      <c r="A5040" s="38" t="n">
        <f aca="false">A5039+1</f>
        <v>5028</v>
      </c>
      <c r="B5040" s="51" t="n">
        <v>75</v>
      </c>
      <c r="C5040" s="38" t="s">
        <v>8319</v>
      </c>
      <c r="D5040" s="38" t="s">
        <v>33</v>
      </c>
      <c r="E5040" s="52" t="s">
        <v>8846</v>
      </c>
      <c r="F5040" s="41" t="s">
        <v>8847</v>
      </c>
      <c r="G5040" s="55" t="n">
        <v>50636</v>
      </c>
      <c r="H5040" s="36"/>
      <c r="I5040" s="54" t="n">
        <v>1744.58</v>
      </c>
    </row>
    <row r="5041" customFormat="false" ht="12.75" hidden="false" customHeight="true" outlineLevel="0" collapsed="false">
      <c r="A5041" s="38" t="n">
        <f aca="false">A5040+1</f>
        <v>5029</v>
      </c>
      <c r="B5041" s="51" t="n">
        <v>75</v>
      </c>
      <c r="C5041" s="38" t="s">
        <v>8319</v>
      </c>
      <c r="D5041" s="38" t="s">
        <v>33</v>
      </c>
      <c r="E5041" s="52" t="s">
        <v>8848</v>
      </c>
      <c r="F5041" s="41" t="s">
        <v>8849</v>
      </c>
      <c r="G5041" s="55" t="n">
        <v>50718</v>
      </c>
      <c r="H5041" s="36"/>
      <c r="I5041" s="54" t="n">
        <v>2169.18</v>
      </c>
    </row>
    <row r="5042" customFormat="false" ht="12.75" hidden="false" customHeight="true" outlineLevel="0" collapsed="false">
      <c r="A5042" s="38" t="n">
        <f aca="false">A5041+1</f>
        <v>5030</v>
      </c>
      <c r="B5042" s="51" t="n">
        <v>75</v>
      </c>
      <c r="C5042" s="38" t="s">
        <v>8319</v>
      </c>
      <c r="D5042" s="38" t="s">
        <v>33</v>
      </c>
      <c r="E5042" s="52" t="s">
        <v>8850</v>
      </c>
      <c r="F5042" s="41" t="s">
        <v>8849</v>
      </c>
      <c r="G5042" s="55" t="n">
        <v>50727</v>
      </c>
      <c r="H5042" s="36"/>
      <c r="I5042" s="54" t="n">
        <v>2182.64</v>
      </c>
    </row>
    <row r="5043" customFormat="false" ht="12.75" hidden="false" customHeight="true" outlineLevel="0" collapsed="false">
      <c r="A5043" s="38" t="n">
        <f aca="false">A5042+1</f>
        <v>5031</v>
      </c>
      <c r="B5043" s="51" t="n">
        <v>75</v>
      </c>
      <c r="C5043" s="38" t="s">
        <v>8319</v>
      </c>
      <c r="D5043" s="38" t="s">
        <v>33</v>
      </c>
      <c r="E5043" s="52" t="s">
        <v>8851</v>
      </c>
      <c r="F5043" s="41" t="s">
        <v>8852</v>
      </c>
      <c r="G5043" s="55" t="n">
        <v>52038</v>
      </c>
      <c r="H5043" s="36"/>
      <c r="I5043" s="54" t="n">
        <v>2167.61</v>
      </c>
    </row>
    <row r="5044" customFormat="false" ht="12.75" hidden="false" customHeight="true" outlineLevel="0" collapsed="false">
      <c r="A5044" s="38" t="n">
        <f aca="false">A5043+1</f>
        <v>5032</v>
      </c>
      <c r="B5044" s="51" t="n">
        <v>75</v>
      </c>
      <c r="C5044" s="38" t="s">
        <v>8319</v>
      </c>
      <c r="D5044" s="38" t="s">
        <v>33</v>
      </c>
      <c r="E5044" s="52" t="s">
        <v>8853</v>
      </c>
      <c r="F5044" s="41" t="s">
        <v>8854</v>
      </c>
      <c r="G5044" s="55" t="n">
        <v>52301</v>
      </c>
      <c r="H5044" s="36"/>
      <c r="I5044" s="54" t="n">
        <v>1484.93</v>
      </c>
    </row>
    <row r="5045" customFormat="false" ht="12.75" hidden="false" customHeight="true" outlineLevel="0" collapsed="false">
      <c r="A5045" s="38" t="n">
        <f aca="false">A5044+1</f>
        <v>5033</v>
      </c>
      <c r="B5045" s="51" t="n">
        <v>75</v>
      </c>
      <c r="C5045" s="38" t="s">
        <v>8319</v>
      </c>
      <c r="D5045" s="38" t="s">
        <v>33</v>
      </c>
      <c r="E5045" s="52" t="s">
        <v>8855</v>
      </c>
      <c r="F5045" s="41" t="s">
        <v>8856</v>
      </c>
      <c r="G5045" s="55" t="n">
        <v>53257</v>
      </c>
      <c r="H5045" s="36"/>
      <c r="I5045" s="54" t="n">
        <v>1376.47</v>
      </c>
    </row>
    <row r="5046" customFormat="false" ht="12.75" hidden="false" customHeight="true" outlineLevel="0" collapsed="false">
      <c r="A5046" s="38" t="n">
        <f aca="false">A5045+1</f>
        <v>5034</v>
      </c>
      <c r="B5046" s="51" t="n">
        <v>75</v>
      </c>
      <c r="C5046" s="38" t="s">
        <v>8319</v>
      </c>
      <c r="D5046" s="38" t="s">
        <v>33</v>
      </c>
      <c r="E5046" s="52" t="s">
        <v>8857</v>
      </c>
      <c r="F5046" s="41" t="s">
        <v>8858</v>
      </c>
      <c r="G5046" s="55" t="n">
        <v>53266</v>
      </c>
      <c r="H5046" s="36"/>
      <c r="I5046" s="54" t="n">
        <v>4005.7</v>
      </c>
    </row>
    <row r="5047" customFormat="false" ht="12.75" hidden="false" customHeight="true" outlineLevel="0" collapsed="false">
      <c r="A5047" s="38" t="n">
        <f aca="false">A5046+1</f>
        <v>5035</v>
      </c>
      <c r="B5047" s="51" t="n">
        <v>75</v>
      </c>
      <c r="C5047" s="38" t="s">
        <v>8319</v>
      </c>
      <c r="D5047" s="38" t="s">
        <v>33</v>
      </c>
      <c r="E5047" s="52" t="s">
        <v>8859</v>
      </c>
      <c r="F5047" s="41" t="s">
        <v>8860</v>
      </c>
      <c r="G5047" s="55" t="n">
        <v>53493</v>
      </c>
      <c r="H5047" s="36"/>
      <c r="I5047" s="54" t="n">
        <v>1374.15</v>
      </c>
    </row>
    <row r="5048" customFormat="false" ht="12.75" hidden="false" customHeight="true" outlineLevel="0" collapsed="false">
      <c r="A5048" s="38" t="n">
        <f aca="false">A5047+1</f>
        <v>5036</v>
      </c>
      <c r="B5048" s="51" t="n">
        <v>75</v>
      </c>
      <c r="C5048" s="38" t="s">
        <v>8319</v>
      </c>
      <c r="D5048" s="38" t="s">
        <v>33</v>
      </c>
      <c r="E5048" s="52" t="s">
        <v>504</v>
      </c>
      <c r="F5048" s="41" t="s">
        <v>8861</v>
      </c>
      <c r="G5048" s="55" t="n">
        <v>53611</v>
      </c>
      <c r="H5048" s="36"/>
      <c r="I5048" s="54" t="n">
        <v>1353.31</v>
      </c>
    </row>
    <row r="5049" customFormat="false" ht="12.75" hidden="false" customHeight="true" outlineLevel="0" collapsed="false">
      <c r="A5049" s="38" t="n">
        <f aca="false">A5048+1</f>
        <v>5037</v>
      </c>
      <c r="B5049" s="51" t="n">
        <v>75</v>
      </c>
      <c r="C5049" s="38" t="s">
        <v>8319</v>
      </c>
      <c r="D5049" s="38" t="s">
        <v>33</v>
      </c>
      <c r="E5049" s="52" t="s">
        <v>8862</v>
      </c>
      <c r="F5049" s="41" t="s">
        <v>8863</v>
      </c>
      <c r="G5049" s="55" t="n">
        <v>53657</v>
      </c>
      <c r="H5049" s="36"/>
      <c r="I5049" s="54" t="n">
        <v>4649.05</v>
      </c>
    </row>
    <row r="5050" customFormat="false" ht="12.75" hidden="false" customHeight="true" outlineLevel="0" collapsed="false">
      <c r="A5050" s="38" t="n">
        <f aca="false">A5049+1</f>
        <v>5038</v>
      </c>
      <c r="B5050" s="51" t="n">
        <v>75</v>
      </c>
      <c r="C5050" s="38" t="s">
        <v>8319</v>
      </c>
      <c r="D5050" s="38" t="s">
        <v>33</v>
      </c>
      <c r="E5050" s="52" t="s">
        <v>8864</v>
      </c>
      <c r="F5050" s="41" t="s">
        <v>8865</v>
      </c>
      <c r="G5050" s="55" t="n">
        <v>53701</v>
      </c>
      <c r="H5050" s="36"/>
      <c r="I5050" s="54" t="n">
        <v>2884.17</v>
      </c>
    </row>
    <row r="5051" customFormat="false" ht="12.75" hidden="false" customHeight="true" outlineLevel="0" collapsed="false">
      <c r="A5051" s="38" t="n">
        <f aca="false">A5050+1</f>
        <v>5039</v>
      </c>
      <c r="B5051" s="51" t="n">
        <v>75</v>
      </c>
      <c r="C5051" s="38" t="s">
        <v>8319</v>
      </c>
      <c r="D5051" s="38" t="s">
        <v>33</v>
      </c>
      <c r="E5051" s="52" t="s">
        <v>8866</v>
      </c>
      <c r="F5051" s="41" t="s">
        <v>8867</v>
      </c>
      <c r="G5051" s="55" t="n">
        <v>53711</v>
      </c>
      <c r="H5051" s="36"/>
      <c r="I5051" s="54" t="n">
        <v>1327.07</v>
      </c>
    </row>
    <row r="5052" customFormat="false" ht="12.75" hidden="false" customHeight="true" outlineLevel="0" collapsed="false">
      <c r="A5052" s="38" t="n">
        <f aca="false">A5051+1</f>
        <v>5040</v>
      </c>
      <c r="B5052" s="51" t="n">
        <v>75</v>
      </c>
      <c r="C5052" s="38" t="s">
        <v>8319</v>
      </c>
      <c r="D5052" s="38" t="s">
        <v>33</v>
      </c>
      <c r="E5052" s="52" t="s">
        <v>8868</v>
      </c>
      <c r="F5052" s="41" t="s">
        <v>8869</v>
      </c>
      <c r="G5052" s="55" t="n">
        <v>53739</v>
      </c>
      <c r="H5052" s="36"/>
      <c r="I5052" s="54" t="n">
        <v>1754.31</v>
      </c>
    </row>
    <row r="5053" customFormat="false" ht="12.75" hidden="false" customHeight="true" outlineLevel="0" collapsed="false">
      <c r="A5053" s="38" t="n">
        <f aca="false">A5052+1</f>
        <v>5041</v>
      </c>
      <c r="B5053" s="51" t="n">
        <v>75</v>
      </c>
      <c r="C5053" s="38" t="s">
        <v>8319</v>
      </c>
      <c r="D5053" s="38" t="s">
        <v>33</v>
      </c>
      <c r="E5053" s="52" t="s">
        <v>8870</v>
      </c>
      <c r="F5053" s="41" t="s">
        <v>8871</v>
      </c>
      <c r="G5053" s="55" t="n">
        <v>53801</v>
      </c>
      <c r="H5053" s="36"/>
      <c r="I5053" s="54" t="n">
        <v>1687.55</v>
      </c>
    </row>
    <row r="5054" customFormat="false" ht="12.75" hidden="false" customHeight="true" outlineLevel="0" collapsed="false">
      <c r="A5054" s="38" t="n">
        <f aca="false">A5053+1</f>
        <v>5042</v>
      </c>
      <c r="B5054" s="51" t="n">
        <v>75</v>
      </c>
      <c r="C5054" s="38" t="s">
        <v>8319</v>
      </c>
      <c r="D5054" s="38" t="s">
        <v>33</v>
      </c>
      <c r="E5054" s="52" t="s">
        <v>8872</v>
      </c>
      <c r="F5054" s="41" t="s">
        <v>8873</v>
      </c>
      <c r="G5054" s="55" t="n">
        <v>54085</v>
      </c>
      <c r="H5054" s="36"/>
      <c r="I5054" s="54" t="n">
        <v>1297.73</v>
      </c>
    </row>
    <row r="5055" customFormat="false" ht="12.75" hidden="false" customHeight="true" outlineLevel="0" collapsed="false">
      <c r="A5055" s="38" t="n">
        <f aca="false">A5054+1</f>
        <v>5043</v>
      </c>
      <c r="B5055" s="51" t="n">
        <v>75</v>
      </c>
      <c r="C5055" s="38" t="s">
        <v>8319</v>
      </c>
      <c r="D5055" s="38" t="s">
        <v>33</v>
      </c>
      <c r="E5055" s="52" t="s">
        <v>8874</v>
      </c>
      <c r="F5055" s="41" t="s">
        <v>8875</v>
      </c>
      <c r="G5055" s="55" t="n">
        <v>54149</v>
      </c>
      <c r="H5055" s="36"/>
      <c r="I5055" s="54" t="n">
        <v>2370.22</v>
      </c>
    </row>
    <row r="5056" customFormat="false" ht="12.75" hidden="false" customHeight="true" outlineLevel="0" collapsed="false">
      <c r="A5056" s="38" t="n">
        <f aca="false">A5055+1</f>
        <v>5044</v>
      </c>
      <c r="B5056" s="51" t="n">
        <v>75</v>
      </c>
      <c r="C5056" s="38" t="s">
        <v>8319</v>
      </c>
      <c r="D5056" s="38" t="s">
        <v>33</v>
      </c>
      <c r="E5056" s="52" t="s">
        <v>8876</v>
      </c>
      <c r="F5056" s="41" t="s">
        <v>8877</v>
      </c>
      <c r="G5056" s="55" t="n">
        <v>54202</v>
      </c>
      <c r="H5056" s="36"/>
      <c r="I5056" s="54" t="n">
        <v>1794.51</v>
      </c>
    </row>
    <row r="5057" customFormat="false" ht="12.75" hidden="false" customHeight="true" outlineLevel="0" collapsed="false">
      <c r="A5057" s="38" t="n">
        <f aca="false">A5056+1</f>
        <v>5045</v>
      </c>
      <c r="B5057" s="51" t="n">
        <v>75</v>
      </c>
      <c r="C5057" s="38" t="s">
        <v>8319</v>
      </c>
      <c r="D5057" s="38" t="s">
        <v>33</v>
      </c>
      <c r="E5057" s="52" t="s">
        <v>8878</v>
      </c>
      <c r="F5057" s="41" t="s">
        <v>8879</v>
      </c>
      <c r="G5057" s="55" t="n">
        <v>54558</v>
      </c>
      <c r="H5057" s="36"/>
      <c r="I5057" s="54" t="n">
        <v>1161.73</v>
      </c>
    </row>
    <row r="5058" customFormat="false" ht="12.75" hidden="false" customHeight="true" outlineLevel="0" collapsed="false">
      <c r="A5058" s="38" t="n">
        <f aca="false">A5057+1</f>
        <v>5046</v>
      </c>
      <c r="B5058" s="51" t="n">
        <v>75</v>
      </c>
      <c r="C5058" s="38" t="s">
        <v>8319</v>
      </c>
      <c r="D5058" s="38" t="s">
        <v>33</v>
      </c>
      <c r="E5058" s="52" t="s">
        <v>8880</v>
      </c>
      <c r="F5058" s="41" t="s">
        <v>8881</v>
      </c>
      <c r="G5058" s="55" t="n">
        <v>54667</v>
      </c>
      <c r="H5058" s="36"/>
      <c r="I5058" s="54" t="n">
        <v>1999.7</v>
      </c>
    </row>
    <row r="5059" customFormat="false" ht="12.75" hidden="false" customHeight="true" outlineLevel="0" collapsed="false">
      <c r="A5059" s="38" t="n">
        <f aca="false">A5058+1</f>
        <v>5047</v>
      </c>
      <c r="B5059" s="51" t="n">
        <v>75</v>
      </c>
      <c r="C5059" s="38" t="s">
        <v>8319</v>
      </c>
      <c r="D5059" s="38" t="s">
        <v>33</v>
      </c>
      <c r="E5059" s="52" t="s">
        <v>8882</v>
      </c>
      <c r="F5059" s="41" t="s">
        <v>8883</v>
      </c>
      <c r="G5059" s="55" t="n">
        <v>54849</v>
      </c>
      <c r="H5059" s="36"/>
      <c r="I5059" s="54" t="n">
        <v>1626.14</v>
      </c>
    </row>
    <row r="5060" customFormat="false" ht="12.75" hidden="false" customHeight="true" outlineLevel="0" collapsed="false">
      <c r="A5060" s="38" t="n">
        <f aca="false">A5059+1</f>
        <v>5048</v>
      </c>
      <c r="B5060" s="51" t="n">
        <v>75</v>
      </c>
      <c r="C5060" s="38" t="s">
        <v>8319</v>
      </c>
      <c r="D5060" s="38" t="s">
        <v>33</v>
      </c>
      <c r="E5060" s="52" t="s">
        <v>8884</v>
      </c>
      <c r="F5060" s="41" t="s">
        <v>8885</v>
      </c>
      <c r="G5060" s="55" t="n">
        <v>55068</v>
      </c>
      <c r="H5060" s="36"/>
      <c r="I5060" s="54" t="n">
        <v>3079.45</v>
      </c>
    </row>
    <row r="5061" customFormat="false" ht="12.75" hidden="false" customHeight="true" outlineLevel="0" collapsed="false">
      <c r="A5061" s="38" t="n">
        <f aca="false">A5060+1</f>
        <v>5049</v>
      </c>
      <c r="B5061" s="51" t="n">
        <v>75</v>
      </c>
      <c r="C5061" s="38" t="s">
        <v>8319</v>
      </c>
      <c r="D5061" s="38" t="s">
        <v>33</v>
      </c>
      <c r="E5061" s="52" t="s">
        <v>8886</v>
      </c>
      <c r="F5061" s="41" t="s">
        <v>8645</v>
      </c>
      <c r="G5061" s="55" t="n">
        <v>55359</v>
      </c>
      <c r="H5061" s="36"/>
      <c r="I5061" s="54" t="n">
        <v>3916.44</v>
      </c>
    </row>
    <row r="5062" customFormat="false" ht="12.75" hidden="false" customHeight="true" outlineLevel="0" collapsed="false">
      <c r="A5062" s="38" t="n">
        <f aca="false">A5061+1</f>
        <v>5050</v>
      </c>
      <c r="B5062" s="51" t="n">
        <v>75</v>
      </c>
      <c r="C5062" s="38" t="s">
        <v>8319</v>
      </c>
      <c r="D5062" s="38" t="s">
        <v>33</v>
      </c>
      <c r="E5062" s="52" t="s">
        <v>8887</v>
      </c>
      <c r="F5062" s="41" t="s">
        <v>8888</v>
      </c>
      <c r="G5062" s="55" t="n">
        <v>55931</v>
      </c>
      <c r="H5062" s="36"/>
      <c r="I5062" s="54" t="n">
        <v>6275.43</v>
      </c>
    </row>
    <row r="5063" customFormat="false" ht="12.75" hidden="false" customHeight="true" outlineLevel="0" collapsed="false">
      <c r="A5063" s="38" t="n">
        <f aca="false">A5062+1</f>
        <v>5051</v>
      </c>
      <c r="B5063" s="51" t="n">
        <v>75</v>
      </c>
      <c r="C5063" s="38" t="s">
        <v>8319</v>
      </c>
      <c r="D5063" s="38" t="s">
        <v>33</v>
      </c>
      <c r="E5063" s="52" t="s">
        <v>8889</v>
      </c>
      <c r="F5063" s="41" t="s">
        <v>8890</v>
      </c>
      <c r="G5063" s="55" t="n">
        <v>55940</v>
      </c>
      <c r="H5063" s="36"/>
      <c r="I5063" s="54" t="n">
        <v>1301.06</v>
      </c>
    </row>
    <row r="5064" customFormat="false" ht="12.75" hidden="false" customHeight="true" outlineLevel="0" collapsed="false">
      <c r="A5064" s="38" t="n">
        <f aca="false">A5063+1</f>
        <v>5052</v>
      </c>
      <c r="B5064" s="51" t="n">
        <v>75</v>
      </c>
      <c r="C5064" s="38" t="s">
        <v>8319</v>
      </c>
      <c r="D5064" s="38" t="s">
        <v>33</v>
      </c>
      <c r="E5064" s="52" t="s">
        <v>8891</v>
      </c>
      <c r="F5064" s="41" t="s">
        <v>8892</v>
      </c>
      <c r="G5064" s="55" t="n">
        <v>56313</v>
      </c>
      <c r="H5064" s="36"/>
      <c r="I5064" s="54" t="n">
        <v>1433.49</v>
      </c>
    </row>
    <row r="5065" customFormat="false" ht="12.75" hidden="false" customHeight="true" outlineLevel="0" collapsed="false">
      <c r="A5065" s="38" t="n">
        <f aca="false">A5064+1</f>
        <v>5053</v>
      </c>
      <c r="B5065" s="51" t="n">
        <v>75</v>
      </c>
      <c r="C5065" s="38" t="s">
        <v>8319</v>
      </c>
      <c r="D5065" s="38" t="s">
        <v>33</v>
      </c>
      <c r="E5065" s="52" t="s">
        <v>8893</v>
      </c>
      <c r="F5065" s="41" t="s">
        <v>8894</v>
      </c>
      <c r="G5065" s="55" t="n">
        <v>56350</v>
      </c>
      <c r="H5065" s="36"/>
      <c r="I5065" s="54" t="n">
        <v>1885.88</v>
      </c>
    </row>
    <row r="5066" customFormat="false" ht="12.75" hidden="false" customHeight="true" outlineLevel="0" collapsed="false">
      <c r="A5066" s="38" t="n">
        <f aca="false">A5065+1</f>
        <v>5054</v>
      </c>
      <c r="B5066" s="51" t="n">
        <v>75</v>
      </c>
      <c r="C5066" s="38" t="s">
        <v>8319</v>
      </c>
      <c r="D5066" s="38" t="s">
        <v>33</v>
      </c>
      <c r="E5066" s="52" t="s">
        <v>8895</v>
      </c>
      <c r="F5066" s="41" t="s">
        <v>8896</v>
      </c>
      <c r="G5066" s="55" t="n">
        <v>56731</v>
      </c>
      <c r="H5066" s="36"/>
      <c r="I5066" s="54" t="n">
        <v>1424.57</v>
      </c>
    </row>
    <row r="5067" customFormat="false" ht="12.75" hidden="false" customHeight="true" outlineLevel="0" collapsed="false">
      <c r="A5067" s="38" t="n">
        <f aca="false">A5066+1</f>
        <v>5055</v>
      </c>
      <c r="B5067" s="51" t="n">
        <v>75</v>
      </c>
      <c r="C5067" s="38" t="s">
        <v>8319</v>
      </c>
      <c r="D5067" s="38" t="s">
        <v>33</v>
      </c>
      <c r="E5067" s="52" t="s">
        <v>8897</v>
      </c>
      <c r="F5067" s="41" t="s">
        <v>8898</v>
      </c>
      <c r="G5067" s="55" t="n">
        <v>56931</v>
      </c>
      <c r="H5067" s="36"/>
      <c r="I5067" s="54" t="n">
        <v>1658.66</v>
      </c>
    </row>
    <row r="5068" customFormat="false" ht="12.75" hidden="false" customHeight="true" outlineLevel="0" collapsed="false">
      <c r="A5068" s="38" t="n">
        <f aca="false">A5067+1</f>
        <v>5056</v>
      </c>
      <c r="B5068" s="51" t="n">
        <v>75</v>
      </c>
      <c r="C5068" s="38" t="s">
        <v>8319</v>
      </c>
      <c r="D5068" s="38" t="s">
        <v>33</v>
      </c>
      <c r="E5068" s="52" t="s">
        <v>8899</v>
      </c>
      <c r="F5068" s="41" t="s">
        <v>8900</v>
      </c>
      <c r="G5068" s="55" t="n">
        <v>56969</v>
      </c>
      <c r="H5068" s="36"/>
      <c r="I5068" s="54" t="n">
        <v>1303.5</v>
      </c>
    </row>
    <row r="5069" customFormat="false" ht="12.75" hidden="false" customHeight="true" outlineLevel="0" collapsed="false">
      <c r="A5069" s="38" t="n">
        <f aca="false">A5068+1</f>
        <v>5057</v>
      </c>
      <c r="B5069" s="51" t="n">
        <v>75</v>
      </c>
      <c r="C5069" s="38" t="s">
        <v>8319</v>
      </c>
      <c r="D5069" s="38" t="s">
        <v>33</v>
      </c>
      <c r="E5069" s="52" t="s">
        <v>8901</v>
      </c>
      <c r="F5069" s="41" t="s">
        <v>8902</v>
      </c>
      <c r="G5069" s="55" t="n">
        <v>57223</v>
      </c>
      <c r="H5069" s="36"/>
      <c r="I5069" s="54" t="n">
        <v>1885.88</v>
      </c>
    </row>
    <row r="5070" customFormat="false" ht="12.75" hidden="false" customHeight="true" outlineLevel="0" collapsed="false">
      <c r="A5070" s="38" t="n">
        <f aca="false">A5069+1</f>
        <v>5058</v>
      </c>
      <c r="B5070" s="51" t="n">
        <v>75</v>
      </c>
      <c r="C5070" s="38" t="s">
        <v>8319</v>
      </c>
      <c r="D5070" s="38" t="s">
        <v>33</v>
      </c>
      <c r="E5070" s="52" t="s">
        <v>8903</v>
      </c>
      <c r="F5070" s="41" t="s">
        <v>8904</v>
      </c>
      <c r="G5070" s="55" t="n">
        <v>57232</v>
      </c>
      <c r="H5070" s="36"/>
      <c r="I5070" s="54" t="n">
        <v>3790.13</v>
      </c>
    </row>
    <row r="5071" customFormat="false" ht="12.75" hidden="false" customHeight="true" outlineLevel="0" collapsed="false">
      <c r="A5071" s="38" t="n">
        <f aca="false">A5070+1</f>
        <v>5059</v>
      </c>
      <c r="B5071" s="51" t="n">
        <v>75</v>
      </c>
      <c r="C5071" s="38" t="s">
        <v>8319</v>
      </c>
      <c r="D5071" s="38" t="s">
        <v>33</v>
      </c>
      <c r="E5071" s="52" t="s">
        <v>8905</v>
      </c>
      <c r="F5071" s="41" t="s">
        <v>8906</v>
      </c>
      <c r="G5071" s="55" t="n">
        <v>57241</v>
      </c>
      <c r="H5071" s="36"/>
      <c r="I5071" s="54" t="n">
        <v>1885.88</v>
      </c>
    </row>
    <row r="5072" customFormat="false" ht="12.75" hidden="false" customHeight="true" outlineLevel="0" collapsed="false">
      <c r="A5072" s="38" t="n">
        <f aca="false">A5071+1</f>
        <v>5060</v>
      </c>
      <c r="B5072" s="51" t="n">
        <v>75</v>
      </c>
      <c r="C5072" s="38" t="s">
        <v>8319</v>
      </c>
      <c r="D5072" s="38" t="s">
        <v>33</v>
      </c>
      <c r="E5072" s="52" t="s">
        <v>8907</v>
      </c>
      <c r="F5072" s="41" t="s">
        <v>8908</v>
      </c>
      <c r="G5072" s="55" t="n">
        <v>57305</v>
      </c>
      <c r="H5072" s="36"/>
      <c r="I5072" s="54" t="n">
        <v>1433.49</v>
      </c>
    </row>
    <row r="5073" customFormat="false" ht="12.75" hidden="false" customHeight="true" outlineLevel="0" collapsed="false">
      <c r="A5073" s="38" t="n">
        <f aca="false">A5072+1</f>
        <v>5061</v>
      </c>
      <c r="B5073" s="51" t="n">
        <v>75</v>
      </c>
      <c r="C5073" s="38" t="s">
        <v>8319</v>
      </c>
      <c r="D5073" s="38" t="s">
        <v>33</v>
      </c>
      <c r="E5073" s="52" t="s">
        <v>8909</v>
      </c>
      <c r="F5073" s="41" t="s">
        <v>8910</v>
      </c>
      <c r="G5073" s="55" t="n">
        <v>57432</v>
      </c>
      <c r="H5073" s="36"/>
      <c r="I5073" s="54" t="n">
        <v>1579.48</v>
      </c>
    </row>
    <row r="5074" customFormat="false" ht="12.75" hidden="false" customHeight="true" outlineLevel="0" collapsed="false">
      <c r="A5074" s="38" t="n">
        <f aca="false">A5073+1</f>
        <v>5062</v>
      </c>
      <c r="B5074" s="51" t="n">
        <v>75</v>
      </c>
      <c r="C5074" s="38" t="s">
        <v>8319</v>
      </c>
      <c r="D5074" s="38" t="s">
        <v>33</v>
      </c>
      <c r="E5074" s="52" t="s">
        <v>8911</v>
      </c>
      <c r="F5074" s="41" t="s">
        <v>8912</v>
      </c>
      <c r="G5074" s="55" t="n">
        <v>57960</v>
      </c>
      <c r="H5074" s="36"/>
      <c r="I5074" s="54" t="n">
        <v>1874.72</v>
      </c>
    </row>
    <row r="5075" customFormat="false" ht="12.75" hidden="false" customHeight="true" outlineLevel="0" collapsed="false">
      <c r="A5075" s="38" t="n">
        <f aca="false">A5074+1</f>
        <v>5063</v>
      </c>
      <c r="B5075" s="51" t="n">
        <v>75</v>
      </c>
      <c r="C5075" s="38" t="s">
        <v>8319</v>
      </c>
      <c r="D5075" s="38" t="s">
        <v>33</v>
      </c>
      <c r="E5075" s="52" t="s">
        <v>8913</v>
      </c>
      <c r="F5075" s="41" t="s">
        <v>8914</v>
      </c>
      <c r="G5075" s="55" t="n">
        <v>58142</v>
      </c>
      <c r="H5075" s="36"/>
      <c r="I5075" s="54" t="n">
        <v>2160.53</v>
      </c>
    </row>
    <row r="5076" customFormat="false" ht="12.75" hidden="false" customHeight="true" outlineLevel="0" collapsed="false">
      <c r="A5076" s="38" t="n">
        <f aca="false">A5075+1</f>
        <v>5064</v>
      </c>
      <c r="B5076" s="51" t="n">
        <v>75</v>
      </c>
      <c r="C5076" s="38" t="s">
        <v>8319</v>
      </c>
      <c r="D5076" s="38" t="s">
        <v>33</v>
      </c>
      <c r="E5076" s="52" t="s">
        <v>8915</v>
      </c>
      <c r="F5076" s="41" t="s">
        <v>8916</v>
      </c>
      <c r="G5076" s="53" t="n">
        <v>58215</v>
      </c>
      <c r="H5076" s="43"/>
      <c r="I5076" s="54" t="n">
        <v>2828.37</v>
      </c>
    </row>
    <row r="5077" customFormat="false" ht="12.75" hidden="false" customHeight="true" outlineLevel="0" collapsed="false">
      <c r="A5077" s="38" t="n">
        <f aca="false">A5076+1</f>
        <v>5065</v>
      </c>
      <c r="B5077" s="51" t="n">
        <v>75</v>
      </c>
      <c r="C5077" s="38" t="s">
        <v>8319</v>
      </c>
      <c r="D5077" s="38" t="s">
        <v>33</v>
      </c>
      <c r="E5077" s="52" t="s">
        <v>8917</v>
      </c>
      <c r="F5077" s="41" t="s">
        <v>8918</v>
      </c>
      <c r="G5077" s="53" t="n">
        <v>58233</v>
      </c>
      <c r="H5077" s="43"/>
      <c r="I5077" s="54" t="n">
        <v>2844.64</v>
      </c>
    </row>
    <row r="5078" customFormat="false" ht="12.75" hidden="false" customHeight="true" outlineLevel="0" collapsed="false">
      <c r="A5078" s="38" t="n">
        <f aca="false">A5077+1</f>
        <v>5066</v>
      </c>
      <c r="B5078" s="51" t="n">
        <v>75</v>
      </c>
      <c r="C5078" s="38" t="s">
        <v>8319</v>
      </c>
      <c r="D5078" s="38" t="s">
        <v>33</v>
      </c>
      <c r="E5078" s="52" t="s">
        <v>8919</v>
      </c>
      <c r="F5078" s="41" t="s">
        <v>8920</v>
      </c>
      <c r="G5078" s="53" t="n">
        <v>58261</v>
      </c>
      <c r="H5078" s="43"/>
      <c r="I5078" s="54" t="n">
        <v>2828.37</v>
      </c>
    </row>
    <row r="5079" customFormat="false" ht="12.75" hidden="false" customHeight="true" outlineLevel="0" collapsed="false">
      <c r="A5079" s="38" t="n">
        <f aca="false">A5078+1</f>
        <v>5067</v>
      </c>
      <c r="B5079" s="51" t="n">
        <v>75</v>
      </c>
      <c r="C5079" s="38" t="s">
        <v>8319</v>
      </c>
      <c r="D5079" s="38" t="s">
        <v>33</v>
      </c>
      <c r="E5079" s="52" t="s">
        <v>8921</v>
      </c>
      <c r="F5079" s="41" t="s">
        <v>8922</v>
      </c>
      <c r="G5079" s="53" t="n">
        <v>58270</v>
      </c>
      <c r="H5079" s="43"/>
      <c r="I5079" s="54" t="n">
        <v>2998.05</v>
      </c>
    </row>
    <row r="5080" customFormat="false" ht="12.75" hidden="false" customHeight="true" outlineLevel="0" collapsed="false">
      <c r="A5080" s="38" t="n">
        <f aca="false">A5079+1</f>
        <v>5068</v>
      </c>
      <c r="B5080" s="51" t="n">
        <v>75</v>
      </c>
      <c r="C5080" s="38" t="s">
        <v>8319</v>
      </c>
      <c r="D5080" s="38" t="s">
        <v>33</v>
      </c>
      <c r="E5080" s="52" t="s">
        <v>8923</v>
      </c>
      <c r="F5080" s="41" t="s">
        <v>8924</v>
      </c>
      <c r="G5080" s="53" t="n">
        <v>58624</v>
      </c>
      <c r="H5080" s="43"/>
      <c r="I5080" s="54" t="n">
        <v>3056.22</v>
      </c>
    </row>
    <row r="5081" customFormat="false" ht="12.75" hidden="false" customHeight="true" outlineLevel="0" collapsed="false">
      <c r="A5081" s="38" t="n">
        <f aca="false">A5080+1</f>
        <v>5069</v>
      </c>
      <c r="B5081" s="51" t="n">
        <v>75</v>
      </c>
      <c r="C5081" s="38" t="s">
        <v>8319</v>
      </c>
      <c r="D5081" s="38" t="s">
        <v>33</v>
      </c>
      <c r="E5081" s="52" t="s">
        <v>8925</v>
      </c>
      <c r="F5081" s="41" t="s">
        <v>8926</v>
      </c>
      <c r="G5081" s="53" t="n">
        <v>58633</v>
      </c>
      <c r="H5081" s="43"/>
      <c r="I5081" s="54" t="n">
        <v>3037.56</v>
      </c>
    </row>
    <row r="5082" customFormat="false" ht="12.75" hidden="false" customHeight="true" outlineLevel="0" collapsed="false">
      <c r="A5082" s="38" t="n">
        <f aca="false">A5081+1</f>
        <v>5070</v>
      </c>
      <c r="B5082" s="51" t="n">
        <v>75</v>
      </c>
      <c r="C5082" s="38" t="s">
        <v>8319</v>
      </c>
      <c r="D5082" s="38" t="s">
        <v>33</v>
      </c>
      <c r="E5082" s="52" t="s">
        <v>8927</v>
      </c>
      <c r="F5082" s="41" t="s">
        <v>8928</v>
      </c>
      <c r="G5082" s="53" t="n">
        <v>58898</v>
      </c>
      <c r="H5082" s="43"/>
      <c r="I5082" s="54" t="n">
        <v>3803.53</v>
      </c>
    </row>
    <row r="5083" customFormat="false" ht="12.75" hidden="false" customHeight="true" outlineLevel="0" collapsed="false">
      <c r="A5083" s="38" t="n">
        <f aca="false">A5082+1</f>
        <v>5071</v>
      </c>
      <c r="B5083" s="51" t="n">
        <v>75</v>
      </c>
      <c r="C5083" s="38" t="s">
        <v>8319</v>
      </c>
      <c r="D5083" s="38" t="s">
        <v>33</v>
      </c>
      <c r="E5083" s="52" t="s">
        <v>8929</v>
      </c>
      <c r="F5083" s="41" t="s">
        <v>8930</v>
      </c>
      <c r="G5083" s="53" t="n">
        <v>58924</v>
      </c>
      <c r="H5083" s="43"/>
      <c r="I5083" s="54" t="n">
        <v>4741.78</v>
      </c>
    </row>
    <row r="5084" customFormat="false" ht="12.75" hidden="false" customHeight="true" outlineLevel="0" collapsed="false">
      <c r="A5084" s="38" t="n">
        <f aca="false">A5083+1</f>
        <v>5072</v>
      </c>
      <c r="B5084" s="51" t="n">
        <v>75</v>
      </c>
      <c r="C5084" s="38" t="s">
        <v>8319</v>
      </c>
      <c r="D5084" s="38" t="s">
        <v>33</v>
      </c>
      <c r="E5084" s="52" t="s">
        <v>8931</v>
      </c>
      <c r="F5084" s="41" t="s">
        <v>8932</v>
      </c>
      <c r="G5084" s="53" t="n">
        <v>59216</v>
      </c>
      <c r="H5084" s="43"/>
      <c r="I5084" s="54" t="n">
        <v>2940.67</v>
      </c>
    </row>
    <row r="5085" customFormat="false" ht="12.75" hidden="false" customHeight="true" outlineLevel="0" collapsed="false">
      <c r="A5085" s="38" t="n">
        <f aca="false">A5084+1</f>
        <v>5073</v>
      </c>
      <c r="B5085" s="51" t="n">
        <v>75</v>
      </c>
      <c r="C5085" s="38" t="s">
        <v>8319</v>
      </c>
      <c r="D5085" s="38" t="s">
        <v>33</v>
      </c>
      <c r="E5085" s="52" t="s">
        <v>8933</v>
      </c>
      <c r="F5085" s="41" t="s">
        <v>8934</v>
      </c>
      <c r="G5085" s="53" t="n">
        <v>59261</v>
      </c>
      <c r="H5085" s="43"/>
      <c r="I5085" s="54" t="n">
        <v>1188.1</v>
      </c>
    </row>
    <row r="5086" customFormat="false" ht="12.75" hidden="false" customHeight="true" outlineLevel="0" collapsed="false">
      <c r="A5086" s="38" t="n">
        <f aca="false">A5085+1</f>
        <v>5074</v>
      </c>
      <c r="B5086" s="51" t="n">
        <v>75</v>
      </c>
      <c r="C5086" s="38" t="s">
        <v>8319</v>
      </c>
      <c r="D5086" s="38" t="s">
        <v>33</v>
      </c>
      <c r="E5086" s="52" t="s">
        <v>8935</v>
      </c>
      <c r="F5086" s="41" t="s">
        <v>8936</v>
      </c>
      <c r="G5086" s="53" t="n">
        <v>60229</v>
      </c>
      <c r="H5086" s="43"/>
      <c r="I5086" s="54" t="n">
        <v>1636.24</v>
      </c>
    </row>
    <row r="5087" customFormat="false" ht="12.75" hidden="false" customHeight="true" outlineLevel="0" collapsed="false">
      <c r="A5087" s="38" t="n">
        <f aca="false">A5086+1</f>
        <v>5075</v>
      </c>
      <c r="B5087" s="51" t="n">
        <v>75</v>
      </c>
      <c r="C5087" s="38" t="s">
        <v>8319</v>
      </c>
      <c r="D5087" s="38" t="s">
        <v>33</v>
      </c>
      <c r="E5087" s="52" t="s">
        <v>8937</v>
      </c>
      <c r="F5087" s="41" t="s">
        <v>8938</v>
      </c>
      <c r="G5087" s="53" t="n">
        <v>60338</v>
      </c>
      <c r="H5087" s="43"/>
      <c r="I5087" s="54" t="n">
        <v>2999.95</v>
      </c>
    </row>
    <row r="5088" customFormat="false" ht="12.75" hidden="false" customHeight="true" outlineLevel="0" collapsed="false">
      <c r="A5088" s="38" t="n">
        <f aca="false">A5087+1</f>
        <v>5076</v>
      </c>
      <c r="B5088" s="51" t="n">
        <v>75</v>
      </c>
      <c r="C5088" s="38" t="s">
        <v>8319</v>
      </c>
      <c r="D5088" s="38" t="s">
        <v>33</v>
      </c>
      <c r="E5088" s="52" t="s">
        <v>912</v>
      </c>
      <c r="F5088" s="41" t="s">
        <v>8939</v>
      </c>
      <c r="G5088" s="53" t="n">
        <v>60929</v>
      </c>
      <c r="H5088" s="43"/>
      <c r="I5088" s="54" t="n">
        <v>2995.58</v>
      </c>
    </row>
    <row r="5089" customFormat="false" ht="12.75" hidden="false" customHeight="true" outlineLevel="0" collapsed="false">
      <c r="A5089" s="38" t="n">
        <f aca="false">A5088+1</f>
        <v>5077</v>
      </c>
      <c r="B5089" s="51" t="n">
        <v>75</v>
      </c>
      <c r="C5089" s="38" t="s">
        <v>8319</v>
      </c>
      <c r="D5089" s="38" t="s">
        <v>33</v>
      </c>
      <c r="E5089" s="52" t="s">
        <v>8940</v>
      </c>
      <c r="F5089" s="41" t="s">
        <v>8941</v>
      </c>
      <c r="G5089" s="53" t="n">
        <v>61020</v>
      </c>
      <c r="H5089" s="43"/>
      <c r="I5089" s="54" t="n">
        <v>1328.17</v>
      </c>
    </row>
    <row r="5090" customFormat="false" ht="12.75" hidden="false" customHeight="true" outlineLevel="0" collapsed="false">
      <c r="A5090" s="38" t="n">
        <f aca="false">A5089+1</f>
        <v>5078</v>
      </c>
      <c r="B5090" s="51" t="n">
        <v>75</v>
      </c>
      <c r="C5090" s="38" t="s">
        <v>8319</v>
      </c>
      <c r="D5090" s="38" t="s">
        <v>33</v>
      </c>
      <c r="E5090" s="52" t="s">
        <v>8942</v>
      </c>
      <c r="F5090" s="41" t="s">
        <v>8943</v>
      </c>
      <c r="G5090" s="53" t="n">
        <v>61284</v>
      </c>
      <c r="H5090" s="43"/>
      <c r="I5090" s="54" t="n">
        <v>2013.22</v>
      </c>
    </row>
    <row r="5091" customFormat="false" ht="12.75" hidden="false" customHeight="true" outlineLevel="0" collapsed="false">
      <c r="A5091" s="38" t="n">
        <f aca="false">A5090+1</f>
        <v>5079</v>
      </c>
      <c r="B5091" s="51" t="n">
        <v>75</v>
      </c>
      <c r="C5091" s="38" t="s">
        <v>8319</v>
      </c>
      <c r="D5091" s="38" t="s">
        <v>33</v>
      </c>
      <c r="E5091" s="52" t="s">
        <v>8944</v>
      </c>
      <c r="F5091" s="41" t="s">
        <v>8945</v>
      </c>
      <c r="G5091" s="53" t="n">
        <v>61511</v>
      </c>
      <c r="H5091" s="43"/>
      <c r="I5091" s="54" t="n">
        <v>2298.35</v>
      </c>
    </row>
    <row r="5092" customFormat="false" ht="12.75" hidden="false" customHeight="true" outlineLevel="0" collapsed="false">
      <c r="A5092" s="38" t="n">
        <f aca="false">A5091+1</f>
        <v>5080</v>
      </c>
      <c r="B5092" s="51" t="n">
        <v>75</v>
      </c>
      <c r="C5092" s="38" t="s">
        <v>8319</v>
      </c>
      <c r="D5092" s="38" t="s">
        <v>33</v>
      </c>
      <c r="E5092" s="52" t="s">
        <v>8946</v>
      </c>
      <c r="F5092" s="41" t="s">
        <v>8945</v>
      </c>
      <c r="G5092" s="53" t="n">
        <v>61520</v>
      </c>
      <c r="H5092" s="43"/>
      <c r="I5092" s="54" t="n">
        <v>1958.85</v>
      </c>
    </row>
    <row r="5093" customFormat="false" ht="12.75" hidden="false" customHeight="true" outlineLevel="0" collapsed="false">
      <c r="A5093" s="38" t="n">
        <f aca="false">A5092+1</f>
        <v>5081</v>
      </c>
      <c r="B5093" s="51" t="n">
        <v>75</v>
      </c>
      <c r="C5093" s="38" t="s">
        <v>8319</v>
      </c>
      <c r="D5093" s="38" t="s">
        <v>33</v>
      </c>
      <c r="E5093" s="52" t="s">
        <v>8947</v>
      </c>
      <c r="F5093" s="41" t="s">
        <v>8948</v>
      </c>
      <c r="G5093" s="53" t="n">
        <v>61748</v>
      </c>
      <c r="H5093" s="43"/>
      <c r="I5093" s="54" t="n">
        <v>2372.58</v>
      </c>
    </row>
    <row r="5094" customFormat="false" ht="12.75" hidden="false" customHeight="true" outlineLevel="0" collapsed="false">
      <c r="A5094" s="38" t="n">
        <f aca="false">A5093+1</f>
        <v>5082</v>
      </c>
      <c r="B5094" s="51" t="n">
        <v>75</v>
      </c>
      <c r="C5094" s="38" t="s">
        <v>8319</v>
      </c>
      <c r="D5094" s="38" t="s">
        <v>33</v>
      </c>
      <c r="E5094" s="52" t="s">
        <v>8949</v>
      </c>
      <c r="F5094" s="41" t="s">
        <v>8950</v>
      </c>
      <c r="G5094" s="53" t="n">
        <v>62521</v>
      </c>
      <c r="H5094" s="43"/>
      <c r="I5094" s="54" t="n">
        <v>1214.14</v>
      </c>
    </row>
    <row r="5095" customFormat="false" ht="12.75" hidden="false" customHeight="true" outlineLevel="0" collapsed="false">
      <c r="A5095" s="38" t="n">
        <f aca="false">A5094+1</f>
        <v>5083</v>
      </c>
      <c r="B5095" s="51" t="n">
        <v>75</v>
      </c>
      <c r="C5095" s="38" t="s">
        <v>8319</v>
      </c>
      <c r="D5095" s="38" t="s">
        <v>33</v>
      </c>
      <c r="E5095" s="52" t="s">
        <v>8951</v>
      </c>
      <c r="F5095" s="41" t="s">
        <v>8952</v>
      </c>
      <c r="G5095" s="53" t="n">
        <v>62567</v>
      </c>
      <c r="H5095" s="43"/>
      <c r="I5095" s="54" t="n">
        <v>1856.82</v>
      </c>
    </row>
    <row r="5096" customFormat="false" ht="12.75" hidden="false" customHeight="true" outlineLevel="0" collapsed="false">
      <c r="A5096" s="38" t="n">
        <f aca="false">A5095+1</f>
        <v>5084</v>
      </c>
      <c r="B5096" s="51" t="n">
        <v>75</v>
      </c>
      <c r="C5096" s="38" t="s">
        <v>8319</v>
      </c>
      <c r="D5096" s="38" t="s">
        <v>33</v>
      </c>
      <c r="E5096" s="52" t="s">
        <v>5654</v>
      </c>
      <c r="F5096" s="41" t="s">
        <v>8953</v>
      </c>
      <c r="G5096" s="53" t="n">
        <v>62694</v>
      </c>
      <c r="H5096" s="43"/>
      <c r="I5096" s="54" t="n">
        <v>1937.2</v>
      </c>
    </row>
    <row r="5097" customFormat="false" ht="12.75" hidden="false" customHeight="true" outlineLevel="0" collapsed="false">
      <c r="A5097" s="38" t="n">
        <f aca="false">A5096+1</f>
        <v>5085</v>
      </c>
      <c r="B5097" s="51" t="n">
        <v>75</v>
      </c>
      <c r="C5097" s="38" t="s">
        <v>8319</v>
      </c>
      <c r="D5097" s="38" t="s">
        <v>33</v>
      </c>
      <c r="E5097" s="52" t="s">
        <v>8954</v>
      </c>
      <c r="F5097" s="41" t="s">
        <v>8955</v>
      </c>
      <c r="G5097" s="53" t="n">
        <v>62811</v>
      </c>
      <c r="H5097" s="43"/>
      <c r="I5097" s="54" t="n">
        <v>1814.23</v>
      </c>
    </row>
    <row r="5098" customFormat="false" ht="12.75" hidden="false" customHeight="true" outlineLevel="0" collapsed="false">
      <c r="A5098" s="38" t="n">
        <f aca="false">A5097+1</f>
        <v>5086</v>
      </c>
      <c r="B5098" s="51" t="n">
        <v>75</v>
      </c>
      <c r="C5098" s="38" t="s">
        <v>8319</v>
      </c>
      <c r="D5098" s="38" t="s">
        <v>33</v>
      </c>
      <c r="E5098" s="52" t="s">
        <v>8956</v>
      </c>
      <c r="F5098" s="41" t="s">
        <v>8957</v>
      </c>
      <c r="G5098" s="53" t="n">
        <v>62902</v>
      </c>
      <c r="H5098" s="43"/>
      <c r="I5098" s="54" t="n">
        <v>6243.41</v>
      </c>
    </row>
    <row r="5099" customFormat="false" ht="12.75" hidden="false" customHeight="true" outlineLevel="0" collapsed="false">
      <c r="A5099" s="38" t="n">
        <f aca="false">A5098+1</f>
        <v>5087</v>
      </c>
      <c r="B5099" s="51" t="n">
        <v>75</v>
      </c>
      <c r="C5099" s="38" t="s">
        <v>8319</v>
      </c>
      <c r="D5099" s="38" t="s">
        <v>33</v>
      </c>
      <c r="E5099" s="52" t="s">
        <v>8958</v>
      </c>
      <c r="F5099" s="41" t="s">
        <v>8959</v>
      </c>
      <c r="G5099" s="53" t="n">
        <v>63003</v>
      </c>
      <c r="H5099" s="43"/>
      <c r="I5099" s="54" t="n">
        <v>1993.26</v>
      </c>
    </row>
    <row r="5100" customFormat="false" ht="12.75" hidden="false" customHeight="true" outlineLevel="0" collapsed="false">
      <c r="A5100" s="38" t="n">
        <f aca="false">A5099+1</f>
        <v>5088</v>
      </c>
      <c r="B5100" s="51" t="n">
        <v>75</v>
      </c>
      <c r="C5100" s="38" t="s">
        <v>8319</v>
      </c>
      <c r="D5100" s="38" t="s">
        <v>33</v>
      </c>
      <c r="E5100" s="52" t="s">
        <v>8960</v>
      </c>
      <c r="F5100" s="41" t="s">
        <v>8961</v>
      </c>
      <c r="G5100" s="53" t="n">
        <v>63012</v>
      </c>
      <c r="H5100" s="43"/>
      <c r="I5100" s="54" t="n">
        <v>2005.49</v>
      </c>
    </row>
    <row r="5101" customFormat="false" ht="12.75" hidden="false" customHeight="true" outlineLevel="0" collapsed="false">
      <c r="A5101" s="38" t="n">
        <f aca="false">A5100+1</f>
        <v>5089</v>
      </c>
      <c r="B5101" s="51" t="n">
        <v>75</v>
      </c>
      <c r="C5101" s="38" t="s">
        <v>8319</v>
      </c>
      <c r="D5101" s="38" t="s">
        <v>33</v>
      </c>
      <c r="E5101" s="52" t="s">
        <v>8962</v>
      </c>
      <c r="F5101" s="41" t="s">
        <v>8963</v>
      </c>
      <c r="G5101" s="53" t="n">
        <v>63068</v>
      </c>
      <c r="H5101" s="43"/>
      <c r="I5101" s="54" t="n">
        <v>1981.12</v>
      </c>
    </row>
    <row r="5102" customFormat="false" ht="12.75" hidden="false" customHeight="true" outlineLevel="0" collapsed="false">
      <c r="A5102" s="38" t="n">
        <f aca="false">A5101+1</f>
        <v>5090</v>
      </c>
      <c r="B5102" s="51" t="n">
        <v>75</v>
      </c>
      <c r="C5102" s="38" t="s">
        <v>8319</v>
      </c>
      <c r="D5102" s="38" t="s">
        <v>33</v>
      </c>
      <c r="E5102" s="52" t="s">
        <v>8964</v>
      </c>
      <c r="F5102" s="41" t="s">
        <v>8965</v>
      </c>
      <c r="G5102" s="53" t="n">
        <v>63112</v>
      </c>
      <c r="H5102" s="43"/>
      <c r="I5102" s="54" t="n">
        <v>1993.27</v>
      </c>
    </row>
    <row r="5103" customFormat="false" ht="12.75" hidden="false" customHeight="true" outlineLevel="0" collapsed="false">
      <c r="A5103" s="38" t="n">
        <f aca="false">A5102+1</f>
        <v>5091</v>
      </c>
      <c r="B5103" s="51" t="n">
        <v>75</v>
      </c>
      <c r="C5103" s="38" t="s">
        <v>8319</v>
      </c>
      <c r="D5103" s="38" t="s">
        <v>33</v>
      </c>
      <c r="E5103" s="52" t="s">
        <v>8966</v>
      </c>
      <c r="F5103" s="41" t="s">
        <v>8967</v>
      </c>
      <c r="G5103" s="53" t="n">
        <v>63121</v>
      </c>
      <c r="H5103" s="43"/>
      <c r="I5103" s="54" t="n">
        <v>1981.18</v>
      </c>
    </row>
    <row r="5104" customFormat="false" ht="12.75" hidden="false" customHeight="true" outlineLevel="0" collapsed="false">
      <c r="A5104" s="38" t="n">
        <f aca="false">A5103+1</f>
        <v>5092</v>
      </c>
      <c r="B5104" s="51" t="n">
        <v>75</v>
      </c>
      <c r="C5104" s="38" t="s">
        <v>8319</v>
      </c>
      <c r="D5104" s="38" t="s">
        <v>33</v>
      </c>
      <c r="E5104" s="52" t="s">
        <v>8968</v>
      </c>
      <c r="F5104" s="41" t="s">
        <v>8969</v>
      </c>
      <c r="G5104" s="53" t="n">
        <v>63131</v>
      </c>
      <c r="H5104" s="43"/>
      <c r="I5104" s="54" t="n">
        <v>1981.18</v>
      </c>
    </row>
    <row r="5105" customFormat="false" ht="12.75" hidden="false" customHeight="true" outlineLevel="0" collapsed="false">
      <c r="A5105" s="38" t="n">
        <f aca="false">A5104+1</f>
        <v>5093</v>
      </c>
      <c r="B5105" s="51" t="n">
        <v>75</v>
      </c>
      <c r="C5105" s="38" t="s">
        <v>8319</v>
      </c>
      <c r="D5105" s="38" t="s">
        <v>33</v>
      </c>
      <c r="E5105" s="52" t="s">
        <v>8970</v>
      </c>
      <c r="F5105" s="41" t="s">
        <v>8971</v>
      </c>
      <c r="G5105" s="53" t="n">
        <v>63321</v>
      </c>
      <c r="H5105" s="43"/>
      <c r="I5105" s="54" t="n">
        <v>1400.75</v>
      </c>
    </row>
    <row r="5106" customFormat="false" ht="12.75" hidden="false" customHeight="true" outlineLevel="0" collapsed="false">
      <c r="A5106" s="38" t="n">
        <f aca="false">A5105+1</f>
        <v>5094</v>
      </c>
      <c r="B5106" s="51" t="n">
        <v>75</v>
      </c>
      <c r="C5106" s="38" t="s">
        <v>8319</v>
      </c>
      <c r="D5106" s="38" t="s">
        <v>33</v>
      </c>
      <c r="E5106" s="52" t="s">
        <v>8972</v>
      </c>
      <c r="F5106" s="41" t="s">
        <v>8973</v>
      </c>
      <c r="G5106" s="53" t="n">
        <v>63531</v>
      </c>
      <c r="H5106" s="43"/>
      <c r="I5106" s="54" t="n">
        <v>3365.29</v>
      </c>
    </row>
    <row r="5107" customFormat="false" ht="12.75" hidden="false" customHeight="true" outlineLevel="0" collapsed="false">
      <c r="A5107" s="38" t="n">
        <f aca="false">A5106+1</f>
        <v>5095</v>
      </c>
      <c r="B5107" s="51" t="n">
        <v>75</v>
      </c>
      <c r="C5107" s="38" t="s">
        <v>8319</v>
      </c>
      <c r="D5107" s="38" t="s">
        <v>33</v>
      </c>
      <c r="E5107" s="52" t="s">
        <v>8974</v>
      </c>
      <c r="F5107" s="41" t="s">
        <v>8975</v>
      </c>
      <c r="G5107" s="53" t="n">
        <v>63621</v>
      </c>
      <c r="H5107" s="43"/>
      <c r="I5107" s="54" t="n">
        <v>2005.49</v>
      </c>
    </row>
    <row r="5108" customFormat="false" ht="12.75" hidden="false" customHeight="true" outlineLevel="0" collapsed="false">
      <c r="A5108" s="38" t="n">
        <f aca="false">A5107+1</f>
        <v>5096</v>
      </c>
      <c r="B5108" s="51" t="n">
        <v>75</v>
      </c>
      <c r="C5108" s="38" t="s">
        <v>8319</v>
      </c>
      <c r="D5108" s="38" t="s">
        <v>33</v>
      </c>
      <c r="E5108" s="52" t="s">
        <v>8976</v>
      </c>
      <c r="F5108" s="41" t="s">
        <v>8977</v>
      </c>
      <c r="G5108" s="53" t="n">
        <v>63640</v>
      </c>
      <c r="H5108" s="43"/>
      <c r="I5108" s="54" t="n">
        <v>2005.49</v>
      </c>
    </row>
    <row r="5109" customFormat="false" ht="12.75" hidden="false" customHeight="true" outlineLevel="0" collapsed="false">
      <c r="A5109" s="38" t="n">
        <f aca="false">A5108+1</f>
        <v>5097</v>
      </c>
      <c r="B5109" s="51" t="n">
        <v>75</v>
      </c>
      <c r="C5109" s="38" t="s">
        <v>8319</v>
      </c>
      <c r="D5109" s="38" t="s">
        <v>33</v>
      </c>
      <c r="E5109" s="52" t="s">
        <v>8978</v>
      </c>
      <c r="F5109" s="41" t="s">
        <v>8979</v>
      </c>
      <c r="G5109" s="53" t="n">
        <v>63668</v>
      </c>
      <c r="H5109" s="43"/>
      <c r="I5109" s="54" t="n">
        <v>1981.18</v>
      </c>
    </row>
    <row r="5110" customFormat="false" ht="12.75" hidden="false" customHeight="true" outlineLevel="0" collapsed="false">
      <c r="A5110" s="38" t="n">
        <f aca="false">A5109+1</f>
        <v>5098</v>
      </c>
      <c r="B5110" s="51" t="n">
        <v>75</v>
      </c>
      <c r="C5110" s="38" t="s">
        <v>8319</v>
      </c>
      <c r="D5110" s="38" t="s">
        <v>33</v>
      </c>
      <c r="E5110" s="52" t="s">
        <v>8980</v>
      </c>
      <c r="F5110" s="41" t="s">
        <v>8981</v>
      </c>
      <c r="G5110" s="53" t="n">
        <v>63677</v>
      </c>
      <c r="H5110" s="43"/>
      <c r="I5110" s="54" t="n">
        <v>1981.18</v>
      </c>
    </row>
    <row r="5111" customFormat="false" ht="12.75" hidden="false" customHeight="true" outlineLevel="0" collapsed="false">
      <c r="A5111" s="38" t="n">
        <f aca="false">A5110+1</f>
        <v>5099</v>
      </c>
      <c r="B5111" s="51" t="n">
        <v>75</v>
      </c>
      <c r="C5111" s="38" t="s">
        <v>8319</v>
      </c>
      <c r="D5111" s="38" t="s">
        <v>33</v>
      </c>
      <c r="E5111" s="52" t="s">
        <v>8982</v>
      </c>
      <c r="F5111" s="41" t="s">
        <v>8983</v>
      </c>
      <c r="G5111" s="53" t="n">
        <v>63859</v>
      </c>
      <c r="H5111" s="43"/>
      <c r="I5111" s="54" t="n">
        <v>1989.76</v>
      </c>
    </row>
    <row r="5112" customFormat="false" ht="12.75" hidden="false" customHeight="true" outlineLevel="0" collapsed="false">
      <c r="A5112" s="38" t="n">
        <f aca="false">A5111+1</f>
        <v>5100</v>
      </c>
      <c r="B5112" s="51" t="n">
        <v>75</v>
      </c>
      <c r="C5112" s="38" t="s">
        <v>8319</v>
      </c>
      <c r="D5112" s="38" t="s">
        <v>33</v>
      </c>
      <c r="E5112" s="52" t="s">
        <v>8800</v>
      </c>
      <c r="F5112" s="41" t="s">
        <v>8984</v>
      </c>
      <c r="G5112" s="53" t="n">
        <v>63903</v>
      </c>
      <c r="H5112" s="43"/>
      <c r="I5112" s="54" t="n">
        <v>2001.96</v>
      </c>
    </row>
    <row r="5113" customFormat="false" ht="12.75" hidden="false" customHeight="true" outlineLevel="0" collapsed="false">
      <c r="A5113" s="38" t="n">
        <f aca="false">A5112+1</f>
        <v>5101</v>
      </c>
      <c r="B5113" s="51" t="n">
        <v>75</v>
      </c>
      <c r="C5113" s="38" t="s">
        <v>8319</v>
      </c>
      <c r="D5113" s="38" t="s">
        <v>33</v>
      </c>
      <c r="E5113" s="52" t="s">
        <v>8985</v>
      </c>
      <c r="F5113" s="41" t="s">
        <v>8986</v>
      </c>
      <c r="G5113" s="53" t="n">
        <v>64304</v>
      </c>
      <c r="H5113" s="43"/>
      <c r="I5113" s="54" t="n">
        <v>1605.86</v>
      </c>
    </row>
    <row r="5114" customFormat="false" ht="12.75" hidden="false" customHeight="true" outlineLevel="0" collapsed="false">
      <c r="A5114" s="38" t="n">
        <f aca="false">A5113+1</f>
        <v>5102</v>
      </c>
      <c r="B5114" s="51" t="n">
        <v>75</v>
      </c>
      <c r="C5114" s="38" t="s">
        <v>8319</v>
      </c>
      <c r="D5114" s="38" t="s">
        <v>33</v>
      </c>
      <c r="E5114" s="52" t="s">
        <v>8987</v>
      </c>
      <c r="F5114" s="41" t="s">
        <v>8988</v>
      </c>
      <c r="G5114" s="53" t="n">
        <v>64650</v>
      </c>
      <c r="H5114" s="43"/>
      <c r="I5114" s="54" t="n">
        <v>1977.75</v>
      </c>
    </row>
    <row r="5115" customFormat="false" ht="12.75" hidden="false" customHeight="true" outlineLevel="0" collapsed="false">
      <c r="A5115" s="38" t="n">
        <f aca="false">A5114+1</f>
        <v>5103</v>
      </c>
      <c r="B5115" s="51" t="n">
        <v>75</v>
      </c>
      <c r="C5115" s="38" t="s">
        <v>8319</v>
      </c>
      <c r="D5115" s="38" t="s">
        <v>33</v>
      </c>
      <c r="E5115" s="52" t="s">
        <v>8989</v>
      </c>
      <c r="F5115" s="41" t="s">
        <v>8990</v>
      </c>
      <c r="G5115" s="53" t="n">
        <v>64787</v>
      </c>
      <c r="H5115" s="43"/>
      <c r="I5115" s="54" t="n">
        <v>1347.01</v>
      </c>
    </row>
    <row r="5116" customFormat="false" ht="12.75" hidden="false" customHeight="true" outlineLevel="0" collapsed="false">
      <c r="A5116" s="38" t="n">
        <f aca="false">A5115+1</f>
        <v>5104</v>
      </c>
      <c r="B5116" s="51" t="n">
        <v>75</v>
      </c>
      <c r="C5116" s="38" t="s">
        <v>8319</v>
      </c>
      <c r="D5116" s="38" t="s">
        <v>33</v>
      </c>
      <c r="E5116" s="52" t="s">
        <v>8991</v>
      </c>
      <c r="F5116" s="41" t="s">
        <v>8992</v>
      </c>
      <c r="G5116" s="53" t="n">
        <v>64896</v>
      </c>
      <c r="H5116" s="43"/>
      <c r="I5116" s="54" t="n">
        <v>2001.96</v>
      </c>
    </row>
    <row r="5117" customFormat="false" ht="12.75" hidden="false" customHeight="true" outlineLevel="0" collapsed="false">
      <c r="A5117" s="38" t="n">
        <f aca="false">A5116+1</f>
        <v>5105</v>
      </c>
      <c r="B5117" s="51" t="n">
        <v>75</v>
      </c>
      <c r="C5117" s="38" t="s">
        <v>8319</v>
      </c>
      <c r="D5117" s="38" t="s">
        <v>33</v>
      </c>
      <c r="E5117" s="52" t="s">
        <v>8993</v>
      </c>
      <c r="F5117" s="41" t="s">
        <v>8994</v>
      </c>
      <c r="G5117" s="53" t="n">
        <v>64913</v>
      </c>
      <c r="H5117" s="43"/>
      <c r="I5117" s="54" t="n">
        <v>2001.96</v>
      </c>
    </row>
    <row r="5118" customFormat="false" ht="12.75" hidden="false" customHeight="true" outlineLevel="0" collapsed="false">
      <c r="A5118" s="38" t="n">
        <f aca="false">A5117+1</f>
        <v>5106</v>
      </c>
      <c r="B5118" s="51" t="n">
        <v>75</v>
      </c>
      <c r="C5118" s="38" t="s">
        <v>8319</v>
      </c>
      <c r="D5118" s="38" t="s">
        <v>33</v>
      </c>
      <c r="E5118" s="52" t="s">
        <v>8995</v>
      </c>
      <c r="F5118" s="41" t="s">
        <v>8996</v>
      </c>
      <c r="G5118" s="53" t="n">
        <v>65832</v>
      </c>
      <c r="H5118" s="43"/>
      <c r="I5118" s="54" t="n">
        <v>3352.59</v>
      </c>
    </row>
    <row r="5119" customFormat="false" ht="12.75" hidden="false" customHeight="true" outlineLevel="0" collapsed="false">
      <c r="A5119" s="38" t="n">
        <f aca="false">A5118+1</f>
        <v>5107</v>
      </c>
      <c r="B5119" s="51" t="n">
        <v>75</v>
      </c>
      <c r="C5119" s="38" t="s">
        <v>8319</v>
      </c>
      <c r="D5119" s="38" t="s">
        <v>33</v>
      </c>
      <c r="E5119" s="52" t="s">
        <v>8664</v>
      </c>
      <c r="F5119" s="41" t="s">
        <v>8997</v>
      </c>
      <c r="G5119" s="53" t="n">
        <v>65888</v>
      </c>
      <c r="H5119" s="43"/>
      <c r="I5119" s="54" t="n">
        <v>1340.54</v>
      </c>
    </row>
    <row r="5120" customFormat="false" ht="12.75" hidden="false" customHeight="true" outlineLevel="0" collapsed="false">
      <c r="A5120" s="38" t="n">
        <f aca="false">A5119+1</f>
        <v>5108</v>
      </c>
      <c r="B5120" s="51" t="n">
        <v>75</v>
      </c>
      <c r="C5120" s="38" t="s">
        <v>8319</v>
      </c>
      <c r="D5120" s="38" t="s">
        <v>33</v>
      </c>
      <c r="E5120" s="52" t="s">
        <v>8998</v>
      </c>
      <c r="F5120" s="41" t="s">
        <v>8999</v>
      </c>
      <c r="G5120" s="53" t="n">
        <v>65951</v>
      </c>
      <c r="H5120" s="43"/>
      <c r="I5120" s="54" t="n">
        <v>1764.63</v>
      </c>
    </row>
    <row r="5121" customFormat="false" ht="12.75" hidden="false" customHeight="true" outlineLevel="0" collapsed="false">
      <c r="A5121" s="38" t="n">
        <f aca="false">A5120+1</f>
        <v>5109</v>
      </c>
      <c r="B5121" s="51" t="n">
        <v>75</v>
      </c>
      <c r="C5121" s="38" t="s">
        <v>8319</v>
      </c>
      <c r="D5121" s="38" t="s">
        <v>33</v>
      </c>
      <c r="E5121" s="52" t="s">
        <v>9000</v>
      </c>
      <c r="F5121" s="41" t="s">
        <v>9001</v>
      </c>
      <c r="G5121" s="53" t="n">
        <v>66015</v>
      </c>
      <c r="H5121" s="43"/>
      <c r="I5121" s="54" t="n">
        <v>1551.62</v>
      </c>
    </row>
    <row r="5122" customFormat="false" ht="12.75" hidden="false" customHeight="true" outlineLevel="0" collapsed="false">
      <c r="A5122" s="38" t="n">
        <f aca="false">A5121+1</f>
        <v>5110</v>
      </c>
      <c r="B5122" s="51" t="n">
        <v>75</v>
      </c>
      <c r="C5122" s="38" t="s">
        <v>8319</v>
      </c>
      <c r="D5122" s="38" t="s">
        <v>33</v>
      </c>
      <c r="E5122" s="52" t="s">
        <v>9002</v>
      </c>
      <c r="F5122" s="41" t="s">
        <v>9003</v>
      </c>
      <c r="G5122" s="53" t="n">
        <v>66470</v>
      </c>
      <c r="H5122" s="43"/>
      <c r="I5122" s="54" t="n">
        <v>1874.47</v>
      </c>
    </row>
    <row r="5123" customFormat="false" ht="12.75" hidden="false" customHeight="true" outlineLevel="0" collapsed="false">
      <c r="A5123" s="38" t="n">
        <f aca="false">A5122+1</f>
        <v>5111</v>
      </c>
      <c r="B5123" s="51" t="n">
        <v>75</v>
      </c>
      <c r="C5123" s="38" t="s">
        <v>8319</v>
      </c>
      <c r="D5123" s="38" t="s">
        <v>33</v>
      </c>
      <c r="E5123" s="52" t="s">
        <v>9004</v>
      </c>
      <c r="F5123" s="41" t="s">
        <v>9005</v>
      </c>
      <c r="G5123" s="53" t="n">
        <v>66689</v>
      </c>
      <c r="H5123" s="43"/>
      <c r="I5123" s="54" t="n">
        <v>6193.08</v>
      </c>
    </row>
    <row r="5124" customFormat="false" ht="12.75" hidden="false" customHeight="true" outlineLevel="0" collapsed="false">
      <c r="A5124" s="38" t="n">
        <f aca="false">A5123+1</f>
        <v>5112</v>
      </c>
      <c r="B5124" s="51" t="n">
        <v>75</v>
      </c>
      <c r="C5124" s="38" t="s">
        <v>8319</v>
      </c>
      <c r="D5124" s="38" t="s">
        <v>33</v>
      </c>
      <c r="E5124" s="52" t="s">
        <v>9006</v>
      </c>
      <c r="F5124" s="41" t="s">
        <v>9007</v>
      </c>
      <c r="G5124" s="53" t="n">
        <v>67016</v>
      </c>
      <c r="H5124" s="43"/>
      <c r="I5124" s="54" t="n">
        <v>1943.24</v>
      </c>
    </row>
    <row r="5125" customFormat="false" ht="12.75" hidden="false" customHeight="true" outlineLevel="0" collapsed="false">
      <c r="A5125" s="38" t="n">
        <f aca="false">A5124+1</f>
        <v>5113</v>
      </c>
      <c r="B5125" s="51" t="n">
        <v>75</v>
      </c>
      <c r="C5125" s="38" t="s">
        <v>8319</v>
      </c>
      <c r="D5125" s="38" t="s">
        <v>33</v>
      </c>
      <c r="E5125" s="52" t="s">
        <v>9008</v>
      </c>
      <c r="F5125" s="41" t="s">
        <v>9009</v>
      </c>
      <c r="G5125" s="53" t="n">
        <v>67025</v>
      </c>
      <c r="H5125" s="43"/>
      <c r="I5125" s="54" t="n">
        <v>1955.1</v>
      </c>
    </row>
    <row r="5126" customFormat="false" ht="12.75" hidden="false" customHeight="true" outlineLevel="0" collapsed="false">
      <c r="A5126" s="38" t="n">
        <f aca="false">A5125+1</f>
        <v>5114</v>
      </c>
      <c r="B5126" s="51" t="n">
        <v>75</v>
      </c>
      <c r="C5126" s="38" t="s">
        <v>8319</v>
      </c>
      <c r="D5126" s="38" t="s">
        <v>33</v>
      </c>
      <c r="E5126" s="52" t="s">
        <v>9010</v>
      </c>
      <c r="F5126" s="41" t="s">
        <v>9011</v>
      </c>
      <c r="G5126" s="53" t="n">
        <v>67734</v>
      </c>
      <c r="H5126" s="43"/>
      <c r="I5126" s="54" t="n">
        <v>1240.41</v>
      </c>
    </row>
    <row r="5127" customFormat="false" ht="12.75" hidden="false" customHeight="true" outlineLevel="0" collapsed="false">
      <c r="A5127" s="38" t="n">
        <f aca="false">A5126+1</f>
        <v>5115</v>
      </c>
      <c r="B5127" s="51" t="n">
        <v>75</v>
      </c>
      <c r="C5127" s="38" t="s">
        <v>8319</v>
      </c>
      <c r="D5127" s="38" t="s">
        <v>33</v>
      </c>
      <c r="E5127" s="52" t="s">
        <v>9012</v>
      </c>
      <c r="F5127" s="41" t="s">
        <v>9013</v>
      </c>
      <c r="G5127" s="53" t="n">
        <v>68135</v>
      </c>
      <c r="H5127" s="43"/>
      <c r="I5127" s="54" t="n">
        <v>1235.03</v>
      </c>
    </row>
    <row r="5128" customFormat="false" ht="12.75" hidden="false" customHeight="true" outlineLevel="0" collapsed="false">
      <c r="A5128" s="38" t="n">
        <f aca="false">A5127+1</f>
        <v>5116</v>
      </c>
      <c r="B5128" s="51" t="n">
        <v>75</v>
      </c>
      <c r="C5128" s="38" t="s">
        <v>8319</v>
      </c>
      <c r="D5128" s="38" t="s">
        <v>33</v>
      </c>
      <c r="E5128" s="52" t="s">
        <v>9014</v>
      </c>
      <c r="F5128" s="41" t="s">
        <v>9015</v>
      </c>
      <c r="G5128" s="53" t="n">
        <v>68662</v>
      </c>
      <c r="H5128" s="43"/>
      <c r="I5128" s="54" t="n">
        <v>4810.19</v>
      </c>
    </row>
    <row r="5129" customFormat="false" ht="12.75" hidden="false" customHeight="true" outlineLevel="0" collapsed="false">
      <c r="A5129" s="38" t="n">
        <f aca="false">A5128+1</f>
        <v>5117</v>
      </c>
      <c r="B5129" s="51" t="n">
        <v>75</v>
      </c>
      <c r="C5129" s="38" t="s">
        <v>8319</v>
      </c>
      <c r="D5129" s="38" t="s">
        <v>33</v>
      </c>
      <c r="E5129" s="52" t="s">
        <v>9016</v>
      </c>
      <c r="F5129" s="41" t="s">
        <v>9017</v>
      </c>
      <c r="G5129" s="53" t="n">
        <v>69781</v>
      </c>
      <c r="H5129" s="43"/>
      <c r="I5129" s="54" t="n">
        <v>1411.38</v>
      </c>
    </row>
    <row r="5130" customFormat="false" ht="12.75" hidden="false" customHeight="true" outlineLevel="0" collapsed="false">
      <c r="A5130" s="38" t="n">
        <f aca="false">A5129+1</f>
        <v>5118</v>
      </c>
      <c r="B5130" s="51" t="n">
        <v>75</v>
      </c>
      <c r="C5130" s="38" t="s">
        <v>8319</v>
      </c>
      <c r="D5130" s="38" t="s">
        <v>33</v>
      </c>
      <c r="E5130" s="52" t="s">
        <v>9018</v>
      </c>
      <c r="F5130" s="41" t="s">
        <v>9019</v>
      </c>
      <c r="G5130" s="53" t="n">
        <v>69827</v>
      </c>
      <c r="H5130" s="43"/>
      <c r="I5130" s="54" t="n">
        <v>1329.6</v>
      </c>
    </row>
    <row r="5131" customFormat="false" ht="12.75" hidden="false" customHeight="true" outlineLevel="0" collapsed="false">
      <c r="A5131" s="38" t="n">
        <f aca="false">A5130+1</f>
        <v>5119</v>
      </c>
      <c r="B5131" s="51" t="n">
        <v>75</v>
      </c>
      <c r="C5131" s="38" t="s">
        <v>8319</v>
      </c>
      <c r="D5131" s="38" t="s">
        <v>33</v>
      </c>
      <c r="E5131" s="52" t="s">
        <v>9020</v>
      </c>
      <c r="F5131" s="41" t="s">
        <v>9021</v>
      </c>
      <c r="G5131" s="53" t="n">
        <v>70085</v>
      </c>
      <c r="H5131" s="43"/>
      <c r="I5131" s="54" t="n">
        <v>1267.62</v>
      </c>
    </row>
    <row r="5132" customFormat="false" ht="12.75" hidden="false" customHeight="true" outlineLevel="0" collapsed="false">
      <c r="A5132" s="38" t="n">
        <f aca="false">A5131+1</f>
        <v>5120</v>
      </c>
      <c r="B5132" s="51" t="n">
        <v>75</v>
      </c>
      <c r="C5132" s="38" t="s">
        <v>8319</v>
      </c>
      <c r="D5132" s="38" t="s">
        <v>33</v>
      </c>
      <c r="E5132" s="52" t="s">
        <v>9022</v>
      </c>
      <c r="F5132" s="41" t="s">
        <v>9023</v>
      </c>
      <c r="G5132" s="53" t="n">
        <v>70211</v>
      </c>
      <c r="H5132" s="43"/>
      <c r="I5132" s="54" t="n">
        <v>1634.47</v>
      </c>
    </row>
    <row r="5133" customFormat="false" ht="12.75" hidden="false" customHeight="true" outlineLevel="0" collapsed="false">
      <c r="A5133" s="38" t="n">
        <f aca="false">A5132+1</f>
        <v>5121</v>
      </c>
      <c r="B5133" s="51" t="n">
        <v>75</v>
      </c>
      <c r="C5133" s="38" t="s">
        <v>8319</v>
      </c>
      <c r="D5133" s="38" t="s">
        <v>33</v>
      </c>
      <c r="E5133" s="52" t="s">
        <v>9024</v>
      </c>
      <c r="F5133" s="41" t="s">
        <v>9025</v>
      </c>
      <c r="G5133" s="53" t="n">
        <v>70276</v>
      </c>
      <c r="H5133" s="43"/>
      <c r="I5133" s="54" t="n">
        <v>4206.78</v>
      </c>
    </row>
    <row r="5134" customFormat="false" ht="12.75" hidden="false" customHeight="true" outlineLevel="0" collapsed="false">
      <c r="A5134" s="38" t="n">
        <f aca="false">A5133+1</f>
        <v>5122</v>
      </c>
      <c r="B5134" s="51" t="n">
        <v>75</v>
      </c>
      <c r="C5134" s="38" t="s">
        <v>8319</v>
      </c>
      <c r="D5134" s="38" t="s">
        <v>33</v>
      </c>
      <c r="E5134" s="52" t="s">
        <v>9026</v>
      </c>
      <c r="F5134" s="41" t="s">
        <v>9027</v>
      </c>
      <c r="G5134" s="53" t="n">
        <v>71186</v>
      </c>
      <c r="H5134" s="43"/>
      <c r="I5134" s="54" t="n">
        <v>2237.08</v>
      </c>
    </row>
    <row r="5135" customFormat="false" ht="12.75" hidden="false" customHeight="true" outlineLevel="0" collapsed="false">
      <c r="A5135" s="38" t="n">
        <f aca="false">A5134+1</f>
        <v>5123</v>
      </c>
      <c r="B5135" s="51" t="n">
        <v>75</v>
      </c>
      <c r="C5135" s="38" t="s">
        <v>8319</v>
      </c>
      <c r="D5135" s="38" t="s">
        <v>33</v>
      </c>
      <c r="E5135" s="52" t="s">
        <v>9028</v>
      </c>
      <c r="F5135" s="41" t="s">
        <v>9029</v>
      </c>
      <c r="G5135" s="53" t="n">
        <v>72469</v>
      </c>
      <c r="H5135" s="43"/>
      <c r="I5135" s="54" t="n">
        <v>2034.81</v>
      </c>
    </row>
    <row r="5136" customFormat="false" ht="12.75" hidden="false" customHeight="true" outlineLevel="0" collapsed="false">
      <c r="A5136" s="38" t="n">
        <f aca="false">A5135+1</f>
        <v>5124</v>
      </c>
      <c r="B5136" s="51" t="n">
        <v>75</v>
      </c>
      <c r="C5136" s="38" t="s">
        <v>8319</v>
      </c>
      <c r="D5136" s="38" t="s">
        <v>33</v>
      </c>
      <c r="E5136" s="52" t="s">
        <v>9030</v>
      </c>
      <c r="F5136" s="41" t="s">
        <v>9031</v>
      </c>
      <c r="G5136" s="53" t="n">
        <v>73097</v>
      </c>
      <c r="H5136" s="43"/>
      <c r="I5136" s="54" t="n">
        <v>1753.54</v>
      </c>
    </row>
    <row r="5137" customFormat="false" ht="12.75" hidden="false" customHeight="true" outlineLevel="0" collapsed="false">
      <c r="A5137" s="38" t="n">
        <f aca="false">A5136+1</f>
        <v>5125</v>
      </c>
      <c r="B5137" s="51" t="n">
        <v>75</v>
      </c>
      <c r="C5137" s="38" t="s">
        <v>8319</v>
      </c>
      <c r="D5137" s="38" t="s">
        <v>33</v>
      </c>
      <c r="E5137" s="52" t="s">
        <v>9032</v>
      </c>
      <c r="F5137" s="41" t="s">
        <v>9033</v>
      </c>
      <c r="G5137" s="53" t="n">
        <v>74024</v>
      </c>
      <c r="H5137" s="43"/>
      <c r="I5137" s="54" t="n">
        <v>1813.13</v>
      </c>
    </row>
    <row r="5138" customFormat="false" ht="12.75" hidden="false" customHeight="true" outlineLevel="0" collapsed="false">
      <c r="A5138" s="38" t="n">
        <f aca="false">A5137+1</f>
        <v>5126</v>
      </c>
      <c r="B5138" s="51" t="n">
        <v>75</v>
      </c>
      <c r="C5138" s="38" t="s">
        <v>8319</v>
      </c>
      <c r="D5138" s="38" t="s">
        <v>33</v>
      </c>
      <c r="E5138" s="52" t="s">
        <v>9034</v>
      </c>
      <c r="F5138" s="41" t="s">
        <v>9035</v>
      </c>
      <c r="G5138" s="53" t="n">
        <v>74070</v>
      </c>
      <c r="H5138" s="43"/>
      <c r="I5138" s="54" t="n">
        <v>1215.33</v>
      </c>
    </row>
    <row r="5139" customFormat="false" ht="12.75" hidden="false" customHeight="true" outlineLevel="0" collapsed="false">
      <c r="A5139" s="38" t="n">
        <f aca="false">A5138+1</f>
        <v>5127</v>
      </c>
      <c r="B5139" s="51" t="n">
        <v>75</v>
      </c>
      <c r="C5139" s="38" t="s">
        <v>8319</v>
      </c>
      <c r="D5139" s="38" t="s">
        <v>33</v>
      </c>
      <c r="E5139" s="52" t="s">
        <v>9036</v>
      </c>
      <c r="F5139" s="41" t="s">
        <v>9037</v>
      </c>
      <c r="G5139" s="53" t="n">
        <v>74170</v>
      </c>
      <c r="H5139" s="43"/>
      <c r="I5139" s="54" t="n">
        <v>1443.89</v>
      </c>
    </row>
    <row r="5140" customFormat="false" ht="12.75" hidden="false" customHeight="true" outlineLevel="0" collapsed="false">
      <c r="A5140" s="38" t="n">
        <f aca="false">A5139+1</f>
        <v>5128</v>
      </c>
      <c r="B5140" s="51" t="n">
        <v>75</v>
      </c>
      <c r="C5140" s="38" t="s">
        <v>8319</v>
      </c>
      <c r="D5140" s="38" t="s">
        <v>33</v>
      </c>
      <c r="E5140" s="52" t="s">
        <v>9038</v>
      </c>
      <c r="F5140" s="41" t="s">
        <v>9039</v>
      </c>
      <c r="G5140" s="53" t="n">
        <v>75171</v>
      </c>
      <c r="H5140" s="43"/>
      <c r="I5140" s="54" t="n">
        <v>1441.39</v>
      </c>
    </row>
    <row r="5141" customFormat="false" ht="12.75" hidden="false" customHeight="true" outlineLevel="0" collapsed="false">
      <c r="A5141" s="38" t="n">
        <f aca="false">A5140+1</f>
        <v>5129</v>
      </c>
      <c r="B5141" s="51" t="n">
        <v>75</v>
      </c>
      <c r="C5141" s="38" t="s">
        <v>8319</v>
      </c>
      <c r="D5141" s="38" t="s">
        <v>33</v>
      </c>
      <c r="E5141" s="52" t="s">
        <v>9040</v>
      </c>
      <c r="F5141" s="41" t="s">
        <v>9041</v>
      </c>
      <c r="G5141" s="53" t="n">
        <v>75299</v>
      </c>
      <c r="H5141" s="43"/>
      <c r="I5141" s="54" t="n">
        <v>1404.06</v>
      </c>
    </row>
    <row r="5142" customFormat="false" ht="12.75" hidden="false" customHeight="true" outlineLevel="0" collapsed="false">
      <c r="A5142" s="38" t="n">
        <f aca="false">A5141+1</f>
        <v>5130</v>
      </c>
      <c r="B5142" s="51" t="n">
        <v>75</v>
      </c>
      <c r="C5142" s="38" t="s">
        <v>8319</v>
      </c>
      <c r="D5142" s="38" t="s">
        <v>33</v>
      </c>
      <c r="E5142" s="52" t="s">
        <v>9042</v>
      </c>
      <c r="F5142" s="41" t="s">
        <v>9043</v>
      </c>
      <c r="G5142" s="53" t="n">
        <v>75334</v>
      </c>
      <c r="H5142" s="43"/>
      <c r="I5142" s="54" t="n">
        <v>1155.36</v>
      </c>
    </row>
    <row r="5143" customFormat="false" ht="12.75" hidden="false" customHeight="true" outlineLevel="0" collapsed="false">
      <c r="A5143" s="38" t="n">
        <f aca="false">A5142+1</f>
        <v>5131</v>
      </c>
      <c r="B5143" s="51" t="n">
        <v>75</v>
      </c>
      <c r="C5143" s="38" t="s">
        <v>8319</v>
      </c>
      <c r="D5143" s="38" t="s">
        <v>33</v>
      </c>
      <c r="E5143" s="52" t="s">
        <v>9044</v>
      </c>
      <c r="F5143" s="41" t="s">
        <v>9045</v>
      </c>
      <c r="G5143" s="53" t="n">
        <v>75434</v>
      </c>
      <c r="H5143" s="43"/>
      <c r="I5143" s="54" t="n">
        <v>1352.64</v>
      </c>
    </row>
    <row r="5144" customFormat="false" ht="12.75" hidden="false" customHeight="true" outlineLevel="0" collapsed="false">
      <c r="A5144" s="38" t="n">
        <f aca="false">A5143+1</f>
        <v>5132</v>
      </c>
      <c r="B5144" s="51" t="n">
        <v>75</v>
      </c>
      <c r="C5144" s="38" t="s">
        <v>8319</v>
      </c>
      <c r="D5144" s="38" t="s">
        <v>33</v>
      </c>
      <c r="E5144" s="52" t="s">
        <v>9046</v>
      </c>
      <c r="F5144" s="41" t="s">
        <v>9047</v>
      </c>
      <c r="G5144" s="53" t="n">
        <v>76353</v>
      </c>
      <c r="H5144" s="43"/>
      <c r="I5144" s="54" t="n">
        <v>1752.07</v>
      </c>
    </row>
    <row r="5145" customFormat="false" ht="12.75" hidden="false" customHeight="true" outlineLevel="0" collapsed="false">
      <c r="A5145" s="38" t="n">
        <f aca="false">A5144+1</f>
        <v>5133</v>
      </c>
      <c r="B5145" s="51" t="n">
        <v>75</v>
      </c>
      <c r="C5145" s="38" t="s">
        <v>8319</v>
      </c>
      <c r="D5145" s="38" t="s">
        <v>33</v>
      </c>
      <c r="E5145" s="52" t="s">
        <v>9048</v>
      </c>
      <c r="F5145" s="41" t="s">
        <v>9049</v>
      </c>
      <c r="G5145" s="53" t="n">
        <v>77145</v>
      </c>
      <c r="H5145" s="43"/>
      <c r="I5145" s="54" t="n">
        <v>1690.85</v>
      </c>
    </row>
    <row r="5146" customFormat="false" ht="12.75" hidden="false" customHeight="true" outlineLevel="0" collapsed="false">
      <c r="A5146" s="38" t="n">
        <f aca="false">A5145+1</f>
        <v>5134</v>
      </c>
      <c r="B5146" s="51" t="n">
        <v>75</v>
      </c>
      <c r="C5146" s="38" t="s">
        <v>8319</v>
      </c>
      <c r="D5146" s="38" t="s">
        <v>33</v>
      </c>
      <c r="E5146" s="52" t="s">
        <v>9050</v>
      </c>
      <c r="F5146" s="41" t="s">
        <v>9051</v>
      </c>
      <c r="G5146" s="53" t="n">
        <v>77154</v>
      </c>
      <c r="H5146" s="43"/>
      <c r="I5146" s="54" t="n">
        <v>1690.85</v>
      </c>
    </row>
    <row r="5147" customFormat="false" ht="12.75" hidden="false" customHeight="true" outlineLevel="0" collapsed="false">
      <c r="A5147" s="38" t="n">
        <f aca="false">A5146+1</f>
        <v>5135</v>
      </c>
      <c r="B5147" s="51" t="n">
        <v>75</v>
      </c>
      <c r="C5147" s="38" t="s">
        <v>8319</v>
      </c>
      <c r="D5147" s="38" t="s">
        <v>33</v>
      </c>
      <c r="E5147" s="52" t="s">
        <v>9052</v>
      </c>
      <c r="F5147" s="41" t="s">
        <v>9053</v>
      </c>
      <c r="G5147" s="53" t="n">
        <v>77254</v>
      </c>
      <c r="H5147" s="43"/>
      <c r="I5147" s="54" t="n">
        <v>1316.25</v>
      </c>
    </row>
    <row r="5148" customFormat="false" ht="12.75" hidden="false" customHeight="true" outlineLevel="0" collapsed="false">
      <c r="A5148" s="38" t="n">
        <f aca="false">A5147+1</f>
        <v>5136</v>
      </c>
      <c r="B5148" s="51" t="n">
        <v>75</v>
      </c>
      <c r="C5148" s="38" t="s">
        <v>8319</v>
      </c>
      <c r="D5148" s="38" t="s">
        <v>33</v>
      </c>
      <c r="E5148" s="52" t="s">
        <v>9054</v>
      </c>
      <c r="F5148" s="41" t="s">
        <v>9055</v>
      </c>
      <c r="G5148" s="53" t="n">
        <v>77309</v>
      </c>
      <c r="H5148" s="43"/>
      <c r="I5148" s="54" t="n">
        <v>3685.62</v>
      </c>
    </row>
    <row r="5149" customFormat="false" ht="12.75" hidden="false" customHeight="true" outlineLevel="0" collapsed="false">
      <c r="A5149" s="38" t="n">
        <f aca="false">A5148+1</f>
        <v>5137</v>
      </c>
      <c r="B5149" s="51" t="n">
        <v>75</v>
      </c>
      <c r="C5149" s="38" t="s">
        <v>8319</v>
      </c>
      <c r="D5149" s="38" t="s">
        <v>33</v>
      </c>
      <c r="E5149" s="52" t="s">
        <v>9056</v>
      </c>
      <c r="F5149" s="41" t="s">
        <v>9057</v>
      </c>
      <c r="G5149" s="53" t="n">
        <v>77909</v>
      </c>
      <c r="H5149" s="43"/>
      <c r="I5149" s="54" t="n">
        <v>1741.2</v>
      </c>
    </row>
    <row r="5150" customFormat="false" ht="12.75" hidden="false" customHeight="true" outlineLevel="0" collapsed="false">
      <c r="A5150" s="38" t="n">
        <f aca="false">A5149+1</f>
        <v>5138</v>
      </c>
      <c r="B5150" s="51" t="n">
        <v>75</v>
      </c>
      <c r="C5150" s="38" t="s">
        <v>8319</v>
      </c>
      <c r="D5150" s="38" t="s">
        <v>33</v>
      </c>
      <c r="E5150" s="52" t="s">
        <v>4787</v>
      </c>
      <c r="F5150" s="41" t="s">
        <v>9058</v>
      </c>
      <c r="G5150" s="53" t="n">
        <v>78655</v>
      </c>
      <c r="H5150" s="43"/>
      <c r="I5150" s="54" t="n">
        <v>1377.75</v>
      </c>
    </row>
    <row r="5151" customFormat="false" ht="12.75" hidden="false" customHeight="true" outlineLevel="0" collapsed="false">
      <c r="A5151" s="38" t="n">
        <f aca="false">A5150+1</f>
        <v>5139</v>
      </c>
      <c r="B5151" s="51" t="n">
        <v>75</v>
      </c>
      <c r="C5151" s="38" t="s">
        <v>8319</v>
      </c>
      <c r="D5151" s="38" t="s">
        <v>33</v>
      </c>
      <c r="E5151" s="52" t="s">
        <v>9059</v>
      </c>
      <c r="F5151" s="41" t="s">
        <v>9060</v>
      </c>
      <c r="G5151" s="53" t="n">
        <v>80078</v>
      </c>
      <c r="H5151" s="43"/>
      <c r="I5151" s="54" t="n">
        <v>1498.87</v>
      </c>
    </row>
    <row r="5152" customFormat="false" ht="12.75" hidden="false" customHeight="true" outlineLevel="0" collapsed="false">
      <c r="A5152" s="38" t="n">
        <f aca="false">A5151+1</f>
        <v>5140</v>
      </c>
      <c r="B5152" s="51" t="n">
        <v>75</v>
      </c>
      <c r="C5152" s="38" t="s">
        <v>8319</v>
      </c>
      <c r="D5152" s="38" t="s">
        <v>33</v>
      </c>
      <c r="E5152" s="52" t="s">
        <v>9061</v>
      </c>
      <c r="F5152" s="41" t="s">
        <v>9062</v>
      </c>
      <c r="G5152" s="53" t="n">
        <v>80169</v>
      </c>
      <c r="H5152" s="43"/>
      <c r="I5152" s="54" t="n">
        <v>1901.56</v>
      </c>
    </row>
    <row r="5153" customFormat="false" ht="12.75" hidden="false" customHeight="true" outlineLevel="0" collapsed="false">
      <c r="A5153" s="38" t="n">
        <f aca="false">A5152+1</f>
        <v>5141</v>
      </c>
      <c r="B5153" s="51" t="n">
        <v>75</v>
      </c>
      <c r="C5153" s="38" t="s">
        <v>8319</v>
      </c>
      <c r="D5153" s="38" t="s">
        <v>33</v>
      </c>
      <c r="E5153" s="52" t="s">
        <v>9063</v>
      </c>
      <c r="F5153" s="41" t="s">
        <v>9064</v>
      </c>
      <c r="G5153" s="53" t="n">
        <v>80287</v>
      </c>
      <c r="H5153" s="43"/>
      <c r="I5153" s="54" t="n">
        <v>5978.22</v>
      </c>
    </row>
    <row r="5154" customFormat="false" ht="12.75" hidden="false" customHeight="true" outlineLevel="0" collapsed="false">
      <c r="A5154" s="38" t="n">
        <f aca="false">A5153+1</f>
        <v>5142</v>
      </c>
      <c r="B5154" s="51" t="n">
        <v>75</v>
      </c>
      <c r="C5154" s="38" t="s">
        <v>8319</v>
      </c>
      <c r="D5154" s="38" t="s">
        <v>33</v>
      </c>
      <c r="E5154" s="52" t="s">
        <v>9065</v>
      </c>
      <c r="F5154" s="41" t="s">
        <v>9066</v>
      </c>
      <c r="G5154" s="53" t="n">
        <v>80469</v>
      </c>
      <c r="H5154" s="43"/>
      <c r="I5154" s="54" t="n">
        <v>1450.04</v>
      </c>
    </row>
    <row r="5155" customFormat="false" ht="12.75" hidden="false" customHeight="true" outlineLevel="0" collapsed="false">
      <c r="A5155" s="38" t="n">
        <f aca="false">A5154+1</f>
        <v>5143</v>
      </c>
      <c r="B5155" s="51" t="n">
        <v>75</v>
      </c>
      <c r="C5155" s="38" t="s">
        <v>8319</v>
      </c>
      <c r="D5155" s="38" t="s">
        <v>33</v>
      </c>
      <c r="E5155" s="52" t="s">
        <v>9067</v>
      </c>
      <c r="F5155" s="41" t="s">
        <v>9068</v>
      </c>
      <c r="G5155" s="53" t="n">
        <v>80769</v>
      </c>
      <c r="H5155" s="43"/>
      <c r="I5155" s="54" t="n">
        <v>2032.78</v>
      </c>
    </row>
    <row r="5156" customFormat="false" ht="12.75" hidden="false" customHeight="true" outlineLevel="0" collapsed="false">
      <c r="A5156" s="38" t="n">
        <f aca="false">A5155+1</f>
        <v>5144</v>
      </c>
      <c r="B5156" s="51" t="n">
        <v>75</v>
      </c>
      <c r="C5156" s="38" t="s">
        <v>8319</v>
      </c>
      <c r="D5156" s="38" t="s">
        <v>33</v>
      </c>
      <c r="E5156" s="52" t="s">
        <v>9069</v>
      </c>
      <c r="F5156" s="41" t="s">
        <v>9070</v>
      </c>
      <c r="G5156" s="53" t="n">
        <v>80878</v>
      </c>
      <c r="H5156" s="43"/>
      <c r="I5156" s="54" t="n">
        <v>1965.91</v>
      </c>
    </row>
    <row r="5157" customFormat="false" ht="12.75" hidden="false" customHeight="true" outlineLevel="0" collapsed="false">
      <c r="A5157" s="38" t="n">
        <f aca="false">A5156+1</f>
        <v>5145</v>
      </c>
      <c r="B5157" s="51" t="n">
        <v>75</v>
      </c>
      <c r="C5157" s="38" t="s">
        <v>8319</v>
      </c>
      <c r="D5157" s="38" t="s">
        <v>33</v>
      </c>
      <c r="E5157" s="52" t="s">
        <v>9071</v>
      </c>
      <c r="F5157" s="41" t="s">
        <v>9072</v>
      </c>
      <c r="G5157" s="53" t="n">
        <v>80931</v>
      </c>
      <c r="H5157" s="43"/>
      <c r="I5157" s="54" t="n">
        <v>2134.36</v>
      </c>
    </row>
    <row r="5158" customFormat="false" ht="12.75" hidden="false" customHeight="true" outlineLevel="0" collapsed="false">
      <c r="A5158" s="38" t="n">
        <f aca="false">A5157+1</f>
        <v>5146</v>
      </c>
      <c r="B5158" s="51" t="n">
        <v>75</v>
      </c>
      <c r="C5158" s="38" t="s">
        <v>8319</v>
      </c>
      <c r="D5158" s="38" t="s">
        <v>33</v>
      </c>
      <c r="E5158" s="52" t="s">
        <v>9073</v>
      </c>
      <c r="F5158" s="41" t="s">
        <v>9074</v>
      </c>
      <c r="G5158" s="53" t="n">
        <v>81632</v>
      </c>
      <c r="H5158" s="43"/>
      <c r="I5158" s="54" t="n">
        <v>5812.42</v>
      </c>
    </row>
    <row r="5159" customFormat="false" ht="12.75" hidden="false" customHeight="true" outlineLevel="0" collapsed="false">
      <c r="A5159" s="38" t="n">
        <f aca="false">A5158+1</f>
        <v>5147</v>
      </c>
      <c r="B5159" s="51" t="n">
        <v>75</v>
      </c>
      <c r="C5159" s="38" t="s">
        <v>8319</v>
      </c>
      <c r="D5159" s="38" t="s">
        <v>33</v>
      </c>
      <c r="E5159" s="52" t="s">
        <v>9075</v>
      </c>
      <c r="F5159" s="41" t="s">
        <v>9076</v>
      </c>
      <c r="G5159" s="53" t="n">
        <v>81879</v>
      </c>
      <c r="H5159" s="43"/>
      <c r="I5159" s="54" t="n">
        <v>2008.64</v>
      </c>
    </row>
    <row r="5160" customFormat="false" ht="12.75" hidden="false" customHeight="true" outlineLevel="0" collapsed="false">
      <c r="A5160" s="38" t="n">
        <f aca="false">A5159+1</f>
        <v>5148</v>
      </c>
      <c r="B5160" s="51" t="n">
        <v>75</v>
      </c>
      <c r="C5160" s="38" t="s">
        <v>8319</v>
      </c>
      <c r="D5160" s="38" t="s">
        <v>33</v>
      </c>
      <c r="E5160" s="52" t="s">
        <v>9077</v>
      </c>
      <c r="F5160" s="41" t="s">
        <v>9078</v>
      </c>
      <c r="G5160" s="53" t="n">
        <v>81951</v>
      </c>
      <c r="H5160" s="43"/>
      <c r="I5160" s="54" t="n">
        <v>1410.91</v>
      </c>
    </row>
    <row r="5161" customFormat="false" ht="12.75" hidden="false" customHeight="true" outlineLevel="0" collapsed="false">
      <c r="A5161" s="38" t="n">
        <f aca="false">A5160+1</f>
        <v>5149</v>
      </c>
      <c r="B5161" s="51" t="n">
        <v>75</v>
      </c>
      <c r="C5161" s="38" t="s">
        <v>8319</v>
      </c>
      <c r="D5161" s="38" t="s">
        <v>33</v>
      </c>
      <c r="E5161" s="52" t="s">
        <v>9079</v>
      </c>
      <c r="F5161" s="41" t="s">
        <v>9080</v>
      </c>
      <c r="G5161" s="53" t="n">
        <v>81988</v>
      </c>
      <c r="H5161" s="43"/>
      <c r="I5161" s="54" t="n">
        <v>1771.07</v>
      </c>
    </row>
    <row r="5162" customFormat="false" ht="12.75" hidden="false" customHeight="true" outlineLevel="0" collapsed="false">
      <c r="A5162" s="38" t="n">
        <f aca="false">A5161+1</f>
        <v>5150</v>
      </c>
      <c r="B5162" s="51" t="n">
        <v>75</v>
      </c>
      <c r="C5162" s="38" t="s">
        <v>8319</v>
      </c>
      <c r="D5162" s="38" t="s">
        <v>33</v>
      </c>
      <c r="E5162" s="52" t="s">
        <v>6511</v>
      </c>
      <c r="F5162" s="41" t="s">
        <v>9081</v>
      </c>
      <c r="G5162" s="53" t="n">
        <v>82089</v>
      </c>
      <c r="H5162" s="43"/>
      <c r="I5162" s="54" t="n">
        <v>2453.46</v>
      </c>
    </row>
    <row r="5163" customFormat="false" ht="12.75" hidden="false" customHeight="true" outlineLevel="0" collapsed="false">
      <c r="A5163" s="38" t="n">
        <f aca="false">A5162+1</f>
        <v>5151</v>
      </c>
      <c r="B5163" s="51" t="n">
        <v>75</v>
      </c>
      <c r="C5163" s="38" t="s">
        <v>8319</v>
      </c>
      <c r="D5163" s="38" t="s">
        <v>33</v>
      </c>
      <c r="E5163" s="52" t="s">
        <v>9082</v>
      </c>
      <c r="F5163" s="41" t="s">
        <v>9083</v>
      </c>
      <c r="G5163" s="53" t="n">
        <v>82515</v>
      </c>
      <c r="H5163" s="43"/>
      <c r="I5163" s="54" t="n">
        <v>1896.53</v>
      </c>
    </row>
    <row r="5164" customFormat="false" ht="12.75" hidden="false" customHeight="true" outlineLevel="0" collapsed="false">
      <c r="A5164" s="38" t="n">
        <f aca="false">A5163+1</f>
        <v>5152</v>
      </c>
      <c r="B5164" s="51" t="n">
        <v>75</v>
      </c>
      <c r="C5164" s="38" t="s">
        <v>8319</v>
      </c>
      <c r="D5164" s="38" t="s">
        <v>33</v>
      </c>
      <c r="E5164" s="52" t="s">
        <v>9084</v>
      </c>
      <c r="F5164" s="41" t="s">
        <v>9085</v>
      </c>
      <c r="G5164" s="53" t="n">
        <v>82651</v>
      </c>
      <c r="H5164" s="43"/>
      <c r="I5164" s="54" t="n">
        <v>4941.47</v>
      </c>
    </row>
    <row r="5165" customFormat="false" ht="12.75" hidden="false" customHeight="true" outlineLevel="0" collapsed="false">
      <c r="A5165" s="38" t="n">
        <f aca="false">A5164+1</f>
        <v>5153</v>
      </c>
      <c r="B5165" s="51" t="n">
        <v>75</v>
      </c>
      <c r="C5165" s="38" t="s">
        <v>8319</v>
      </c>
      <c r="D5165" s="38" t="s">
        <v>33</v>
      </c>
      <c r="E5165" s="52" t="s">
        <v>9086</v>
      </c>
      <c r="F5165" s="41" t="s">
        <v>9087</v>
      </c>
      <c r="G5165" s="53" t="n">
        <v>82770</v>
      </c>
      <c r="H5165" s="43"/>
      <c r="I5165" s="54" t="n">
        <v>2076.29</v>
      </c>
    </row>
    <row r="5166" customFormat="false" ht="12.75" hidden="false" customHeight="true" outlineLevel="0" collapsed="false">
      <c r="A5166" s="38" t="n">
        <f aca="false">A5165+1</f>
        <v>5154</v>
      </c>
      <c r="B5166" s="51" t="n">
        <v>75</v>
      </c>
      <c r="C5166" s="38" t="s">
        <v>8319</v>
      </c>
      <c r="D5166" s="38" t="s">
        <v>33</v>
      </c>
      <c r="E5166" s="52" t="s">
        <v>9088</v>
      </c>
      <c r="F5166" s="41" t="s">
        <v>9089</v>
      </c>
      <c r="G5166" s="53" t="n">
        <v>83143</v>
      </c>
      <c r="H5166" s="43"/>
      <c r="I5166" s="54" t="n">
        <v>4327.97</v>
      </c>
    </row>
    <row r="5167" customFormat="false" ht="12.75" hidden="false" customHeight="true" outlineLevel="0" collapsed="false">
      <c r="A5167" s="38" t="n">
        <f aca="false">A5166+1</f>
        <v>5155</v>
      </c>
      <c r="B5167" s="51" t="n">
        <v>75</v>
      </c>
      <c r="C5167" s="38" t="s">
        <v>8319</v>
      </c>
      <c r="D5167" s="38" t="s">
        <v>33</v>
      </c>
      <c r="E5167" s="52" t="s">
        <v>9090</v>
      </c>
      <c r="F5167" s="41" t="s">
        <v>9091</v>
      </c>
      <c r="G5167" s="53" t="n">
        <v>83552</v>
      </c>
      <c r="H5167" s="43"/>
      <c r="I5167" s="54" t="n">
        <v>1679.17</v>
      </c>
    </row>
    <row r="5168" customFormat="false" ht="12.75" hidden="false" customHeight="true" outlineLevel="0" collapsed="false">
      <c r="A5168" s="38" t="n">
        <f aca="false">A5167+1</f>
        <v>5156</v>
      </c>
      <c r="B5168" s="51" t="n">
        <v>75</v>
      </c>
      <c r="C5168" s="38" t="s">
        <v>8319</v>
      </c>
      <c r="D5168" s="38" t="s">
        <v>33</v>
      </c>
      <c r="E5168" s="52" t="s">
        <v>9092</v>
      </c>
      <c r="F5168" s="41" t="s">
        <v>9093</v>
      </c>
      <c r="G5168" s="53" t="n">
        <v>84008</v>
      </c>
      <c r="H5168" s="43"/>
      <c r="I5168" s="54" t="n">
        <v>2293.89</v>
      </c>
    </row>
    <row r="5169" customFormat="false" ht="12.75" hidden="false" customHeight="true" outlineLevel="0" collapsed="false">
      <c r="A5169" s="38" t="n">
        <f aca="false">A5168+1</f>
        <v>5157</v>
      </c>
      <c r="B5169" s="51" t="n">
        <v>75</v>
      </c>
      <c r="C5169" s="38" t="s">
        <v>8319</v>
      </c>
      <c r="D5169" s="38" t="s">
        <v>33</v>
      </c>
      <c r="E5169" s="52" t="s">
        <v>9094</v>
      </c>
      <c r="F5169" s="41" t="s">
        <v>9095</v>
      </c>
      <c r="G5169" s="53" t="n">
        <v>84081</v>
      </c>
      <c r="H5169" s="43"/>
      <c r="I5169" s="54" t="n">
        <v>2737.49</v>
      </c>
    </row>
    <row r="5170" customFormat="false" ht="12.75" hidden="false" customHeight="true" outlineLevel="0" collapsed="false">
      <c r="A5170" s="38" t="n">
        <f aca="false">A5169+1</f>
        <v>5158</v>
      </c>
      <c r="B5170" s="51" t="n">
        <v>75</v>
      </c>
      <c r="C5170" s="38" t="s">
        <v>8319</v>
      </c>
      <c r="D5170" s="38" t="s">
        <v>33</v>
      </c>
      <c r="E5170" s="52" t="s">
        <v>9096</v>
      </c>
      <c r="F5170" s="41" t="s">
        <v>9097</v>
      </c>
      <c r="G5170" s="53" t="n">
        <v>84181</v>
      </c>
      <c r="H5170" s="43"/>
      <c r="I5170" s="54" t="n">
        <v>1331.69</v>
      </c>
    </row>
    <row r="5171" customFormat="false" ht="12.75" hidden="false" customHeight="true" outlineLevel="0" collapsed="false">
      <c r="A5171" s="38" t="n">
        <f aca="false">A5170+1</f>
        <v>5159</v>
      </c>
      <c r="B5171" s="51" t="n">
        <v>75</v>
      </c>
      <c r="C5171" s="38" t="s">
        <v>8319</v>
      </c>
      <c r="D5171" s="38" t="s">
        <v>33</v>
      </c>
      <c r="E5171" s="52" t="s">
        <v>9098</v>
      </c>
      <c r="F5171" s="41" t="s">
        <v>9099</v>
      </c>
      <c r="G5171" s="53" t="n">
        <v>84762</v>
      </c>
      <c r="H5171" s="43"/>
      <c r="I5171" s="54" t="n">
        <v>1523.54</v>
      </c>
    </row>
    <row r="5172" customFormat="false" ht="12.75" hidden="false" customHeight="true" outlineLevel="0" collapsed="false">
      <c r="A5172" s="38" t="n">
        <f aca="false">A5171+1</f>
        <v>5160</v>
      </c>
      <c r="B5172" s="51" t="n">
        <v>75</v>
      </c>
      <c r="C5172" s="38" t="s">
        <v>8319</v>
      </c>
      <c r="D5172" s="38" t="s">
        <v>33</v>
      </c>
      <c r="E5172" s="52" t="s">
        <v>9100</v>
      </c>
      <c r="F5172" s="41" t="s">
        <v>9101</v>
      </c>
      <c r="G5172" s="53" t="n">
        <v>84781</v>
      </c>
      <c r="H5172" s="43"/>
      <c r="I5172" s="54" t="n">
        <v>3297.94</v>
      </c>
    </row>
    <row r="5173" customFormat="false" ht="12.75" hidden="false" customHeight="true" outlineLevel="0" collapsed="false">
      <c r="A5173" s="38" t="n">
        <f aca="false">A5172+1</f>
        <v>5161</v>
      </c>
      <c r="B5173" s="51" t="n">
        <v>75</v>
      </c>
      <c r="C5173" s="38" t="s">
        <v>8319</v>
      </c>
      <c r="D5173" s="38" t="s">
        <v>33</v>
      </c>
      <c r="E5173" s="52" t="s">
        <v>9102</v>
      </c>
      <c r="F5173" s="41" t="s">
        <v>9103</v>
      </c>
      <c r="G5173" s="53" t="n">
        <v>84871</v>
      </c>
      <c r="H5173" s="43"/>
      <c r="I5173" s="54" t="n">
        <v>1559.84</v>
      </c>
    </row>
    <row r="5174" customFormat="false" ht="12.75" hidden="false" customHeight="true" outlineLevel="0" collapsed="false">
      <c r="A5174" s="38" t="n">
        <f aca="false">A5173+1</f>
        <v>5162</v>
      </c>
      <c r="B5174" s="51" t="n">
        <v>75</v>
      </c>
      <c r="C5174" s="38" t="s">
        <v>8319</v>
      </c>
      <c r="D5174" s="38" t="s">
        <v>33</v>
      </c>
      <c r="E5174" s="52" t="s">
        <v>9104</v>
      </c>
      <c r="F5174" s="41" t="s">
        <v>9105</v>
      </c>
      <c r="G5174" s="53" t="n">
        <v>85127</v>
      </c>
      <c r="H5174" s="43"/>
      <c r="I5174" s="54" t="n">
        <v>3298.83</v>
      </c>
    </row>
    <row r="5175" customFormat="false" ht="12.75" hidden="false" customHeight="true" outlineLevel="0" collapsed="false">
      <c r="A5175" s="38" t="n">
        <f aca="false">A5174+1</f>
        <v>5163</v>
      </c>
      <c r="B5175" s="51" t="n">
        <v>75</v>
      </c>
      <c r="C5175" s="38" t="s">
        <v>8319</v>
      </c>
      <c r="D5175" s="38" t="s">
        <v>33</v>
      </c>
      <c r="E5175" s="52" t="s">
        <v>9106</v>
      </c>
      <c r="F5175" s="41" t="s">
        <v>9107</v>
      </c>
      <c r="G5175" s="53" t="n">
        <v>85372</v>
      </c>
      <c r="H5175" s="43"/>
      <c r="I5175" s="54" t="n">
        <v>1774.54</v>
      </c>
    </row>
    <row r="5176" customFormat="false" ht="12.75" hidden="false" customHeight="true" outlineLevel="0" collapsed="false">
      <c r="A5176" s="38" t="n">
        <f aca="false">A5175+1</f>
        <v>5164</v>
      </c>
      <c r="B5176" s="51" t="n">
        <v>75</v>
      </c>
      <c r="C5176" s="38" t="s">
        <v>8319</v>
      </c>
      <c r="D5176" s="38" t="s">
        <v>33</v>
      </c>
      <c r="E5176" s="52" t="s">
        <v>9108</v>
      </c>
      <c r="F5176" s="41" t="s">
        <v>9109</v>
      </c>
      <c r="G5176" s="53" t="n">
        <v>85945</v>
      </c>
      <c r="H5176" s="43"/>
      <c r="I5176" s="54" t="n">
        <v>1984.16</v>
      </c>
    </row>
    <row r="5177" customFormat="false" ht="12.75" hidden="false" customHeight="true" outlineLevel="0" collapsed="false">
      <c r="A5177" s="38" t="n">
        <f aca="false">A5176+1</f>
        <v>5165</v>
      </c>
      <c r="B5177" s="51" t="n">
        <v>75</v>
      </c>
      <c r="C5177" s="38" t="s">
        <v>8319</v>
      </c>
      <c r="D5177" s="38" t="s">
        <v>33</v>
      </c>
      <c r="E5177" s="52" t="s">
        <v>9110</v>
      </c>
      <c r="F5177" s="41" t="s">
        <v>9111</v>
      </c>
      <c r="G5177" s="53" t="n">
        <v>85972</v>
      </c>
      <c r="H5177" s="43"/>
      <c r="I5177" s="54" t="n">
        <v>1888.97</v>
      </c>
    </row>
    <row r="5178" customFormat="false" ht="12.75" hidden="false" customHeight="true" outlineLevel="0" collapsed="false">
      <c r="A5178" s="38" t="n">
        <f aca="false">A5177+1</f>
        <v>5166</v>
      </c>
      <c r="B5178" s="51" t="n">
        <v>75</v>
      </c>
      <c r="C5178" s="38" t="s">
        <v>8319</v>
      </c>
      <c r="D5178" s="38" t="s">
        <v>33</v>
      </c>
      <c r="E5178" s="52" t="s">
        <v>7873</v>
      </c>
      <c r="F5178" s="41" t="s">
        <v>9112</v>
      </c>
      <c r="G5178" s="53" t="n">
        <v>87501</v>
      </c>
      <c r="H5178" s="43"/>
      <c r="I5178" s="54" t="n">
        <v>1336.31</v>
      </c>
    </row>
    <row r="5179" customFormat="false" ht="12.75" hidden="false" customHeight="true" outlineLevel="0" collapsed="false">
      <c r="A5179" s="38" t="n">
        <f aca="false">A5178+1</f>
        <v>5167</v>
      </c>
      <c r="B5179" s="51" t="n">
        <v>75</v>
      </c>
      <c r="C5179" s="38" t="s">
        <v>8319</v>
      </c>
      <c r="D5179" s="38" t="s">
        <v>33</v>
      </c>
      <c r="E5179" s="52" t="s">
        <v>9113</v>
      </c>
      <c r="F5179" s="41" t="s">
        <v>9114</v>
      </c>
      <c r="G5179" s="53" t="n">
        <v>87601</v>
      </c>
      <c r="H5179" s="43"/>
      <c r="I5179" s="54" t="n">
        <v>1338.58</v>
      </c>
    </row>
    <row r="5180" customFormat="false" ht="12.75" hidden="false" customHeight="true" outlineLevel="0" collapsed="false">
      <c r="A5180" s="38" t="n">
        <f aca="false">A5179+1</f>
        <v>5168</v>
      </c>
      <c r="B5180" s="51" t="n">
        <v>75</v>
      </c>
      <c r="C5180" s="38" t="s">
        <v>8319</v>
      </c>
      <c r="D5180" s="38" t="s">
        <v>33</v>
      </c>
      <c r="E5180" s="52" t="s">
        <v>9115</v>
      </c>
      <c r="F5180" s="41" t="s">
        <v>9116</v>
      </c>
      <c r="G5180" s="53" t="n">
        <v>88693</v>
      </c>
      <c r="H5180" s="43"/>
      <c r="I5180" s="54" t="n">
        <v>1344.75</v>
      </c>
    </row>
    <row r="5181" customFormat="false" ht="12.75" hidden="false" customHeight="true" outlineLevel="0" collapsed="false">
      <c r="A5181" s="38" t="n">
        <f aca="false">A5180+1</f>
        <v>5169</v>
      </c>
      <c r="B5181" s="51" t="n">
        <v>75</v>
      </c>
      <c r="C5181" s="38" t="s">
        <v>8319</v>
      </c>
      <c r="D5181" s="38" t="s">
        <v>33</v>
      </c>
      <c r="E5181" s="52" t="s">
        <v>9117</v>
      </c>
      <c r="F5181" s="41" t="s">
        <v>9118</v>
      </c>
      <c r="G5181" s="53" t="n">
        <v>88884</v>
      </c>
      <c r="H5181" s="43"/>
      <c r="I5181" s="54" t="n">
        <v>1865.82</v>
      </c>
    </row>
    <row r="5182" customFormat="false" ht="12.75" hidden="false" customHeight="true" outlineLevel="0" collapsed="false">
      <c r="A5182" s="38" t="n">
        <f aca="false">A5181+1</f>
        <v>5170</v>
      </c>
      <c r="B5182" s="51" t="n">
        <v>75</v>
      </c>
      <c r="C5182" s="38" t="s">
        <v>8319</v>
      </c>
      <c r="D5182" s="38" t="s">
        <v>33</v>
      </c>
      <c r="E5182" s="52" t="s">
        <v>9119</v>
      </c>
      <c r="F5182" s="41" t="s">
        <v>9120</v>
      </c>
      <c r="G5182" s="53" t="n">
        <v>90972</v>
      </c>
      <c r="H5182" s="43"/>
      <c r="I5182" s="54" t="n">
        <v>5712.11</v>
      </c>
    </row>
    <row r="5183" customFormat="false" ht="12.75" hidden="false" customHeight="true" outlineLevel="0" collapsed="false">
      <c r="A5183" s="38" t="n">
        <f aca="false">A5182+1</f>
        <v>5171</v>
      </c>
      <c r="B5183" s="51" t="n">
        <v>75</v>
      </c>
      <c r="C5183" s="38" t="s">
        <v>8319</v>
      </c>
      <c r="D5183" s="38" t="s">
        <v>33</v>
      </c>
      <c r="E5183" s="52" t="s">
        <v>9121</v>
      </c>
      <c r="F5183" s="41" t="s">
        <v>9122</v>
      </c>
      <c r="G5183" s="53" t="n">
        <v>91225</v>
      </c>
      <c r="H5183" s="43"/>
      <c r="I5183" s="54" t="n">
        <v>4484.91</v>
      </c>
    </row>
    <row r="5184" customFormat="false" ht="12.75" hidden="false" customHeight="true" outlineLevel="0" collapsed="false">
      <c r="A5184" s="38" t="n">
        <f aca="false">A5183+1</f>
        <v>5172</v>
      </c>
      <c r="B5184" s="51" t="n">
        <v>75</v>
      </c>
      <c r="C5184" s="38" t="s">
        <v>8319</v>
      </c>
      <c r="D5184" s="38" t="s">
        <v>33</v>
      </c>
      <c r="E5184" s="52" t="s">
        <v>9123</v>
      </c>
      <c r="F5184" s="41" t="s">
        <v>9124</v>
      </c>
      <c r="G5184" s="53" t="n">
        <v>92135</v>
      </c>
      <c r="H5184" s="43"/>
      <c r="I5184" s="54" t="n">
        <v>2999.71</v>
      </c>
    </row>
    <row r="5185" customFormat="false" ht="12.75" hidden="false" customHeight="true" outlineLevel="0" collapsed="false">
      <c r="A5185" s="38" t="n">
        <f aca="false">A5184+1</f>
        <v>5173</v>
      </c>
      <c r="B5185" s="51" t="n">
        <v>75</v>
      </c>
      <c r="C5185" s="38" t="s">
        <v>8319</v>
      </c>
      <c r="D5185" s="38" t="s">
        <v>33</v>
      </c>
      <c r="E5185" s="52" t="s">
        <v>9125</v>
      </c>
      <c r="F5185" s="41" t="s">
        <v>9126</v>
      </c>
      <c r="G5185" s="53" t="n">
        <v>94910</v>
      </c>
      <c r="H5185" s="43"/>
      <c r="I5185" s="54" t="n">
        <v>4586.06</v>
      </c>
    </row>
    <row r="5186" customFormat="false" ht="12.75" hidden="false" customHeight="true" outlineLevel="0" collapsed="false">
      <c r="A5186" s="38" t="n">
        <f aca="false">A5185+1</f>
        <v>5174</v>
      </c>
      <c r="B5186" s="51" t="n">
        <v>75</v>
      </c>
      <c r="C5186" s="38" t="s">
        <v>8319</v>
      </c>
      <c r="D5186" s="38" t="s">
        <v>33</v>
      </c>
      <c r="E5186" s="52" t="s">
        <v>9127</v>
      </c>
      <c r="F5186" s="41" t="s">
        <v>9128</v>
      </c>
      <c r="G5186" s="53" t="n">
        <v>97193</v>
      </c>
      <c r="H5186" s="43"/>
      <c r="I5186" s="54" t="n">
        <v>1350.6</v>
      </c>
    </row>
    <row r="5187" customFormat="false" ht="12.75" hidden="false" customHeight="true" outlineLevel="0" collapsed="false">
      <c r="A5187" s="38" t="n">
        <f aca="false">A5186+1</f>
        <v>5175</v>
      </c>
      <c r="B5187" s="51" t="n">
        <v>75</v>
      </c>
      <c r="C5187" s="38" t="s">
        <v>8319</v>
      </c>
      <c r="D5187" s="38" t="s">
        <v>33</v>
      </c>
      <c r="E5187" s="52" t="s">
        <v>9129</v>
      </c>
      <c r="F5187" s="41" t="s">
        <v>9130</v>
      </c>
      <c r="G5187" s="53" t="n">
        <v>98655</v>
      </c>
      <c r="H5187" s="43"/>
      <c r="I5187" s="54" t="n">
        <v>1232.02</v>
      </c>
    </row>
    <row r="5188" customFormat="false" ht="12.75" hidden="false" customHeight="true" outlineLevel="0" collapsed="false">
      <c r="A5188" s="38" t="n">
        <f aca="false">A5187+1</f>
        <v>5176</v>
      </c>
      <c r="B5188" s="51" t="n">
        <v>75</v>
      </c>
      <c r="C5188" s="38" t="s">
        <v>8319</v>
      </c>
      <c r="D5188" s="38" t="s">
        <v>33</v>
      </c>
      <c r="E5188" s="52" t="s">
        <v>9131</v>
      </c>
      <c r="F5188" s="41" t="s">
        <v>9132</v>
      </c>
      <c r="G5188" s="53" t="n">
        <v>101814</v>
      </c>
      <c r="H5188" s="43"/>
      <c r="I5188" s="54" t="n">
        <v>2234.67</v>
      </c>
    </row>
    <row r="5189" customFormat="false" ht="12.75" hidden="false" customHeight="true" outlineLevel="0" collapsed="false">
      <c r="A5189" s="38" t="n">
        <f aca="false">A5188+1</f>
        <v>5177</v>
      </c>
      <c r="B5189" s="51" t="n">
        <v>75</v>
      </c>
      <c r="C5189" s="38" t="s">
        <v>8319</v>
      </c>
      <c r="D5189" s="38" t="s">
        <v>33</v>
      </c>
      <c r="E5189" s="52" t="s">
        <v>9133</v>
      </c>
      <c r="F5189" s="41" t="s">
        <v>9134</v>
      </c>
      <c r="G5189" s="53" t="n">
        <v>9000090</v>
      </c>
      <c r="H5189" s="43"/>
      <c r="I5189" s="54" t="n">
        <v>3797.22</v>
      </c>
    </row>
    <row r="5190" customFormat="false" ht="12.75" hidden="false" customHeight="true" outlineLevel="0" collapsed="false">
      <c r="A5190" s="38" t="n">
        <f aca="false">A5189+1</f>
        <v>5178</v>
      </c>
      <c r="B5190" s="51" t="n">
        <v>75</v>
      </c>
      <c r="C5190" s="38" t="s">
        <v>8319</v>
      </c>
      <c r="D5190" s="38" t="s">
        <v>33</v>
      </c>
      <c r="E5190" s="52" t="s">
        <v>9135</v>
      </c>
      <c r="F5190" s="41" t="s">
        <v>9136</v>
      </c>
      <c r="G5190" s="53" t="n">
        <v>9000590</v>
      </c>
      <c r="H5190" s="43"/>
      <c r="I5190" s="54" t="n">
        <v>3019.29</v>
      </c>
    </row>
    <row r="5191" customFormat="false" ht="12.75" hidden="false" customHeight="true" outlineLevel="0" collapsed="false">
      <c r="A5191" s="38" t="n">
        <f aca="false">A5190+1</f>
        <v>5179</v>
      </c>
      <c r="B5191" s="51" t="n">
        <v>75</v>
      </c>
      <c r="C5191" s="38" t="s">
        <v>8319</v>
      </c>
      <c r="D5191" s="38" t="s">
        <v>33</v>
      </c>
      <c r="E5191" s="52" t="s">
        <v>9137</v>
      </c>
      <c r="F5191" s="41" t="s">
        <v>9138</v>
      </c>
      <c r="G5191" s="53" t="n">
        <v>9000781</v>
      </c>
      <c r="H5191" s="43"/>
      <c r="I5191" s="54" t="n">
        <v>708.95</v>
      </c>
    </row>
    <row r="5192" customFormat="false" ht="12.75" hidden="false" customHeight="true" outlineLevel="0" collapsed="false">
      <c r="A5192" s="38" t="n">
        <f aca="false">A5191+1</f>
        <v>5180</v>
      </c>
      <c r="B5192" s="51" t="n">
        <v>75</v>
      </c>
      <c r="C5192" s="38" t="s">
        <v>8319</v>
      </c>
      <c r="D5192" s="38" t="s">
        <v>33</v>
      </c>
      <c r="E5192" s="52" t="s">
        <v>9139</v>
      </c>
      <c r="F5192" s="41" t="s">
        <v>9140</v>
      </c>
      <c r="G5192" s="53" t="n">
        <v>9000817</v>
      </c>
      <c r="H5192" s="43"/>
      <c r="I5192" s="54" t="n">
        <v>3964.93</v>
      </c>
    </row>
    <row r="5193" customFormat="false" ht="12.75" hidden="false" customHeight="true" outlineLevel="0" collapsed="false">
      <c r="A5193" s="38" t="n">
        <f aca="false">A5192+1</f>
        <v>5181</v>
      </c>
      <c r="B5193" s="51" t="n">
        <v>75</v>
      </c>
      <c r="C5193" s="38" t="s">
        <v>8319</v>
      </c>
      <c r="D5193" s="38" t="s">
        <v>33</v>
      </c>
      <c r="E5193" s="52" t="s">
        <v>9141</v>
      </c>
      <c r="F5193" s="41" t="s">
        <v>9142</v>
      </c>
      <c r="G5193" s="53" t="n">
        <v>9000890</v>
      </c>
      <c r="H5193" s="43"/>
      <c r="I5193" s="54" t="n">
        <v>2108.42</v>
      </c>
    </row>
    <row r="5194" customFormat="false" ht="12.75" hidden="false" customHeight="true" outlineLevel="0" collapsed="false">
      <c r="A5194" s="38" t="n">
        <f aca="false">A5193+1</f>
        <v>5182</v>
      </c>
      <c r="B5194" s="51" t="n">
        <v>75</v>
      </c>
      <c r="C5194" s="38" t="s">
        <v>8319</v>
      </c>
      <c r="D5194" s="38" t="s">
        <v>33</v>
      </c>
      <c r="E5194" s="52" t="s">
        <v>9143</v>
      </c>
      <c r="F5194" s="41" t="s">
        <v>9144</v>
      </c>
      <c r="G5194" s="53" t="n">
        <v>9001145</v>
      </c>
      <c r="H5194" s="43"/>
      <c r="I5194" s="54" t="n">
        <v>1801.57</v>
      </c>
    </row>
    <row r="5195" customFormat="false" ht="12.75" hidden="false" customHeight="true" outlineLevel="0" collapsed="false">
      <c r="A5195" s="38" t="n">
        <f aca="false">A5194+1</f>
        <v>5183</v>
      </c>
      <c r="B5195" s="51" t="n">
        <v>75</v>
      </c>
      <c r="C5195" s="38" t="s">
        <v>8319</v>
      </c>
      <c r="D5195" s="38" t="s">
        <v>33</v>
      </c>
      <c r="E5195" s="52" t="s">
        <v>9145</v>
      </c>
      <c r="F5195" s="41" t="s">
        <v>9144</v>
      </c>
      <c r="G5195" s="53" t="n">
        <v>9002091</v>
      </c>
      <c r="H5195" s="43"/>
      <c r="I5195" s="54" t="n">
        <v>1245.62</v>
      </c>
    </row>
    <row r="5196" customFormat="false" ht="12.75" hidden="false" customHeight="true" outlineLevel="0" collapsed="false">
      <c r="A5196" s="38" t="n">
        <f aca="false">A5195+1</f>
        <v>5184</v>
      </c>
      <c r="B5196" s="51" t="n">
        <v>75</v>
      </c>
      <c r="C5196" s="38" t="s">
        <v>8319</v>
      </c>
      <c r="D5196" s="38" t="s">
        <v>33</v>
      </c>
      <c r="E5196" s="52" t="s">
        <v>9146</v>
      </c>
      <c r="F5196" s="41" t="s">
        <v>9147</v>
      </c>
      <c r="G5196" s="53" t="n">
        <v>9002155</v>
      </c>
      <c r="H5196" s="43"/>
      <c r="I5196" s="54" t="n">
        <v>3128.28</v>
      </c>
    </row>
    <row r="5197" customFormat="false" ht="12.75" hidden="false" customHeight="true" outlineLevel="0" collapsed="false">
      <c r="A5197" s="38" t="n">
        <f aca="false">A5196+1</f>
        <v>5185</v>
      </c>
      <c r="B5197" s="51" t="n">
        <v>75</v>
      </c>
      <c r="C5197" s="38" t="s">
        <v>8319</v>
      </c>
      <c r="D5197" s="38" t="s">
        <v>33</v>
      </c>
      <c r="E5197" s="52" t="s">
        <v>9148</v>
      </c>
      <c r="F5197" s="41" t="s">
        <v>9149</v>
      </c>
      <c r="G5197" s="53" t="n">
        <v>9002191</v>
      </c>
      <c r="H5197" s="43"/>
      <c r="I5197" s="54" t="n">
        <v>2231.65</v>
      </c>
    </row>
    <row r="5198" customFormat="false" ht="12.75" hidden="false" customHeight="true" outlineLevel="0" collapsed="false">
      <c r="A5198" s="38" t="n">
        <f aca="false">A5197+1</f>
        <v>5186</v>
      </c>
      <c r="B5198" s="51" t="n">
        <v>75</v>
      </c>
      <c r="C5198" s="38" t="s">
        <v>8319</v>
      </c>
      <c r="D5198" s="38" t="s">
        <v>33</v>
      </c>
      <c r="E5198" s="52" t="s">
        <v>9150</v>
      </c>
      <c r="F5198" s="41" t="s">
        <v>9151</v>
      </c>
      <c r="G5198" s="53" t="n">
        <v>9002337</v>
      </c>
      <c r="H5198" s="43"/>
      <c r="I5198" s="54" t="n">
        <v>2231.65</v>
      </c>
    </row>
    <row r="5199" customFormat="false" ht="12.75" hidden="false" customHeight="true" outlineLevel="0" collapsed="false">
      <c r="A5199" s="38" t="n">
        <f aca="false">A5198+1</f>
        <v>5187</v>
      </c>
      <c r="B5199" s="51" t="n">
        <v>75</v>
      </c>
      <c r="C5199" s="38" t="s">
        <v>8319</v>
      </c>
      <c r="D5199" s="38" t="s">
        <v>33</v>
      </c>
      <c r="E5199" s="52" t="s">
        <v>9152</v>
      </c>
      <c r="F5199" s="41" t="s">
        <v>9153</v>
      </c>
      <c r="G5199" s="53" t="n">
        <v>9002382</v>
      </c>
      <c r="H5199" s="43"/>
      <c r="I5199" s="54" t="n">
        <v>2231.65</v>
      </c>
    </row>
    <row r="5200" customFormat="false" ht="12.75" hidden="false" customHeight="true" outlineLevel="0" collapsed="false">
      <c r="A5200" s="38" t="n">
        <f aca="false">A5199+1</f>
        <v>5188</v>
      </c>
      <c r="B5200" s="51" t="n">
        <v>75</v>
      </c>
      <c r="C5200" s="38" t="s">
        <v>8319</v>
      </c>
      <c r="D5200" s="38" t="s">
        <v>33</v>
      </c>
      <c r="E5200" s="52" t="s">
        <v>9154</v>
      </c>
      <c r="F5200" s="41" t="s">
        <v>9155</v>
      </c>
      <c r="G5200" s="53" t="n">
        <v>9002437</v>
      </c>
      <c r="H5200" s="43"/>
      <c r="I5200" s="54" t="n">
        <v>2231.65</v>
      </c>
    </row>
    <row r="5201" customFormat="false" ht="12.75" hidden="false" customHeight="true" outlineLevel="0" collapsed="false">
      <c r="A5201" s="38" t="n">
        <f aca="false">A5200+1</f>
        <v>5189</v>
      </c>
      <c r="B5201" s="51" t="n">
        <v>75</v>
      </c>
      <c r="C5201" s="38" t="s">
        <v>8319</v>
      </c>
      <c r="D5201" s="38" t="s">
        <v>33</v>
      </c>
      <c r="E5201" s="52" t="s">
        <v>9156</v>
      </c>
      <c r="F5201" s="41" t="s">
        <v>9157</v>
      </c>
      <c r="G5201" s="53" t="n">
        <v>9002782</v>
      </c>
      <c r="H5201" s="43"/>
      <c r="I5201" s="54" t="n">
        <v>2218.53</v>
      </c>
    </row>
    <row r="5202" customFormat="false" ht="12.75" hidden="false" customHeight="true" outlineLevel="0" collapsed="false">
      <c r="A5202" s="38" t="n">
        <f aca="false">A5201+1</f>
        <v>5190</v>
      </c>
      <c r="B5202" s="51" t="n">
        <v>75</v>
      </c>
      <c r="C5202" s="38" t="s">
        <v>8319</v>
      </c>
      <c r="D5202" s="38" t="s">
        <v>33</v>
      </c>
      <c r="E5202" s="52" t="s">
        <v>9158</v>
      </c>
      <c r="F5202" s="41" t="s">
        <v>9159</v>
      </c>
      <c r="G5202" s="53" t="n">
        <v>9002873</v>
      </c>
      <c r="H5202" s="43"/>
      <c r="I5202" s="54" t="n">
        <v>2243.88</v>
      </c>
    </row>
    <row r="5203" customFormat="false" ht="12.75" hidden="false" customHeight="true" outlineLevel="0" collapsed="false">
      <c r="A5203" s="38" t="n">
        <f aca="false">A5202+1</f>
        <v>5191</v>
      </c>
      <c r="B5203" s="51" t="n">
        <v>75</v>
      </c>
      <c r="C5203" s="38" t="s">
        <v>8319</v>
      </c>
      <c r="D5203" s="38" t="s">
        <v>33</v>
      </c>
      <c r="E5203" s="52" t="s">
        <v>9160</v>
      </c>
      <c r="F5203" s="41" t="s">
        <v>9161</v>
      </c>
      <c r="G5203" s="53" t="n">
        <v>9002946</v>
      </c>
      <c r="H5203" s="43"/>
      <c r="I5203" s="54" t="n">
        <v>2231.65</v>
      </c>
    </row>
    <row r="5204" customFormat="false" ht="12.75" hidden="false" customHeight="true" outlineLevel="0" collapsed="false">
      <c r="A5204" s="38" t="n">
        <f aca="false">A5203+1</f>
        <v>5192</v>
      </c>
      <c r="B5204" s="51" t="n">
        <v>75</v>
      </c>
      <c r="C5204" s="38" t="s">
        <v>8319</v>
      </c>
      <c r="D5204" s="38" t="s">
        <v>33</v>
      </c>
      <c r="E5204" s="52" t="s">
        <v>9162</v>
      </c>
      <c r="F5204" s="41" t="s">
        <v>9163</v>
      </c>
      <c r="G5204" s="53" t="n">
        <v>9003147</v>
      </c>
      <c r="H5204" s="43"/>
      <c r="I5204" s="54" t="n">
        <v>631.65</v>
      </c>
    </row>
    <row r="5205" customFormat="false" ht="12.75" hidden="false" customHeight="true" outlineLevel="0" collapsed="false">
      <c r="A5205" s="38" t="n">
        <f aca="false">A5204+1</f>
        <v>5193</v>
      </c>
      <c r="B5205" s="51" t="n">
        <v>75</v>
      </c>
      <c r="C5205" s="38" t="s">
        <v>8319</v>
      </c>
      <c r="D5205" s="38" t="s">
        <v>33</v>
      </c>
      <c r="E5205" s="52" t="s">
        <v>9164</v>
      </c>
      <c r="F5205" s="41" t="s">
        <v>9165</v>
      </c>
      <c r="G5205" s="53" t="n">
        <v>9003365</v>
      </c>
      <c r="H5205" s="43"/>
      <c r="I5205" s="54" t="n">
        <v>1402.93</v>
      </c>
    </row>
    <row r="5206" customFormat="false" ht="12.75" hidden="false" customHeight="true" outlineLevel="0" collapsed="false">
      <c r="A5206" s="38" t="n">
        <f aca="false">A5205+1</f>
        <v>5194</v>
      </c>
      <c r="B5206" s="51" t="n">
        <v>75</v>
      </c>
      <c r="C5206" s="38" t="s">
        <v>8319</v>
      </c>
      <c r="D5206" s="38" t="s">
        <v>33</v>
      </c>
      <c r="E5206" s="52" t="s">
        <v>9166</v>
      </c>
      <c r="F5206" s="41" t="s">
        <v>9167</v>
      </c>
      <c r="G5206" s="53" t="n">
        <v>9003429</v>
      </c>
      <c r="H5206" s="43"/>
      <c r="I5206" s="54" t="n">
        <v>1780.72</v>
      </c>
    </row>
    <row r="5207" customFormat="false" ht="12.75" hidden="false" customHeight="true" outlineLevel="0" collapsed="false">
      <c r="A5207" s="38" t="n">
        <f aca="false">A5206+1</f>
        <v>5195</v>
      </c>
      <c r="B5207" s="51" t="n">
        <v>75</v>
      </c>
      <c r="C5207" s="38" t="s">
        <v>8319</v>
      </c>
      <c r="D5207" s="38" t="s">
        <v>33</v>
      </c>
      <c r="E5207" s="52" t="s">
        <v>9168</v>
      </c>
      <c r="F5207" s="41" t="s">
        <v>9169</v>
      </c>
      <c r="G5207" s="53" t="n">
        <v>9003456</v>
      </c>
      <c r="H5207" s="43"/>
      <c r="I5207" s="54" t="n">
        <v>1780.72</v>
      </c>
    </row>
    <row r="5208" customFormat="false" ht="12.75" hidden="false" customHeight="true" outlineLevel="0" collapsed="false">
      <c r="A5208" s="38" t="n">
        <f aca="false">A5207+1</f>
        <v>5196</v>
      </c>
      <c r="B5208" s="51" t="n">
        <v>75</v>
      </c>
      <c r="C5208" s="38" t="s">
        <v>8319</v>
      </c>
      <c r="D5208" s="38" t="s">
        <v>33</v>
      </c>
      <c r="E5208" s="52" t="s">
        <v>9170</v>
      </c>
      <c r="F5208" s="41" t="s">
        <v>9171</v>
      </c>
      <c r="G5208" s="53" t="n">
        <v>9003556</v>
      </c>
      <c r="H5208" s="43"/>
      <c r="I5208" s="54" t="n">
        <v>2876.87</v>
      </c>
    </row>
    <row r="5209" customFormat="false" ht="12.75" hidden="false" customHeight="true" outlineLevel="0" collapsed="false">
      <c r="A5209" s="38" t="n">
        <f aca="false">A5208+1</f>
        <v>5197</v>
      </c>
      <c r="B5209" s="51" t="n">
        <v>75</v>
      </c>
      <c r="C5209" s="38" t="s">
        <v>8319</v>
      </c>
      <c r="D5209" s="38" t="s">
        <v>33</v>
      </c>
      <c r="E5209" s="52" t="s">
        <v>9172</v>
      </c>
      <c r="F5209" s="41" t="s">
        <v>9171</v>
      </c>
      <c r="G5209" s="53" t="n">
        <v>9003574</v>
      </c>
      <c r="H5209" s="43"/>
      <c r="I5209" s="54" t="n">
        <v>2876.87</v>
      </c>
    </row>
    <row r="5210" customFormat="false" ht="12.75" hidden="false" customHeight="true" outlineLevel="0" collapsed="false">
      <c r="A5210" s="38" t="n">
        <f aca="false">A5209+1</f>
        <v>5198</v>
      </c>
      <c r="B5210" s="51" t="n">
        <v>75</v>
      </c>
      <c r="C5210" s="38" t="s">
        <v>8319</v>
      </c>
      <c r="D5210" s="38" t="s">
        <v>33</v>
      </c>
      <c r="E5210" s="52" t="s">
        <v>9173</v>
      </c>
      <c r="F5210" s="41" t="s">
        <v>9171</v>
      </c>
      <c r="G5210" s="53" t="n">
        <v>9003729</v>
      </c>
      <c r="H5210" s="43"/>
      <c r="I5210" s="54" t="n">
        <v>2876.87</v>
      </c>
    </row>
    <row r="5211" customFormat="false" ht="12.75" hidden="false" customHeight="true" outlineLevel="0" collapsed="false">
      <c r="A5211" s="38" t="n">
        <f aca="false">A5210+1</f>
        <v>5199</v>
      </c>
      <c r="B5211" s="51" t="n">
        <v>75</v>
      </c>
      <c r="C5211" s="38" t="s">
        <v>8319</v>
      </c>
      <c r="D5211" s="38" t="s">
        <v>33</v>
      </c>
      <c r="E5211" s="52" t="s">
        <v>9174</v>
      </c>
      <c r="F5211" s="41" t="s">
        <v>9171</v>
      </c>
      <c r="G5211" s="53" t="n">
        <v>9003792</v>
      </c>
      <c r="H5211" s="43"/>
      <c r="I5211" s="54" t="n">
        <v>2862.94</v>
      </c>
    </row>
    <row r="5212" customFormat="false" ht="12.75" hidden="false" customHeight="true" outlineLevel="0" collapsed="false">
      <c r="A5212" s="38" t="n">
        <f aca="false">A5211+1</f>
        <v>5200</v>
      </c>
      <c r="B5212" s="51" t="n">
        <v>75</v>
      </c>
      <c r="C5212" s="38" t="s">
        <v>8319</v>
      </c>
      <c r="D5212" s="38" t="s">
        <v>33</v>
      </c>
      <c r="E5212" s="52" t="s">
        <v>9175</v>
      </c>
      <c r="F5212" s="41" t="s">
        <v>9171</v>
      </c>
      <c r="G5212" s="53" t="n">
        <v>9003801</v>
      </c>
      <c r="H5212" s="43"/>
      <c r="I5212" s="54" t="n">
        <v>2891.6</v>
      </c>
    </row>
    <row r="5213" customFormat="false" ht="12.75" hidden="false" customHeight="true" outlineLevel="0" collapsed="false">
      <c r="A5213" s="38" t="n">
        <f aca="false">A5212+1</f>
        <v>5201</v>
      </c>
      <c r="B5213" s="51" t="n">
        <v>75</v>
      </c>
      <c r="C5213" s="38" t="s">
        <v>8319</v>
      </c>
      <c r="D5213" s="38" t="s">
        <v>33</v>
      </c>
      <c r="E5213" s="52" t="s">
        <v>9176</v>
      </c>
      <c r="F5213" s="41" t="s">
        <v>9171</v>
      </c>
      <c r="G5213" s="53" t="n">
        <v>9003847</v>
      </c>
      <c r="H5213" s="43"/>
      <c r="I5213" s="54" t="n">
        <v>2314.63</v>
      </c>
    </row>
    <row r="5214" customFormat="false" ht="12.75" hidden="false" customHeight="true" outlineLevel="0" collapsed="false">
      <c r="A5214" s="38" t="n">
        <f aca="false">A5213+1</f>
        <v>5202</v>
      </c>
      <c r="B5214" s="51" t="n">
        <v>75</v>
      </c>
      <c r="C5214" s="38" t="s">
        <v>8319</v>
      </c>
      <c r="D5214" s="38" t="s">
        <v>33</v>
      </c>
      <c r="E5214" s="52" t="s">
        <v>9177</v>
      </c>
      <c r="F5214" s="41" t="s">
        <v>9171</v>
      </c>
      <c r="G5214" s="53" t="n">
        <v>9003856</v>
      </c>
      <c r="H5214" s="43"/>
      <c r="I5214" s="54" t="n">
        <v>1614.98</v>
      </c>
    </row>
    <row r="5215" customFormat="false" ht="12.75" hidden="false" customHeight="true" outlineLevel="0" collapsed="false">
      <c r="A5215" s="38" t="n">
        <f aca="false">A5214+1</f>
        <v>5203</v>
      </c>
      <c r="B5215" s="51" t="n">
        <v>75</v>
      </c>
      <c r="C5215" s="38" t="s">
        <v>8319</v>
      </c>
      <c r="D5215" s="38" t="s">
        <v>33</v>
      </c>
      <c r="E5215" s="52" t="s">
        <v>9178</v>
      </c>
      <c r="F5215" s="41" t="s">
        <v>9171</v>
      </c>
      <c r="G5215" s="53" t="n">
        <v>9003865</v>
      </c>
      <c r="H5215" s="43"/>
      <c r="I5215" s="54" t="n">
        <v>1659.79</v>
      </c>
    </row>
    <row r="5216" customFormat="false" ht="12.75" hidden="false" customHeight="true" outlineLevel="0" collapsed="false">
      <c r="A5216" s="38" t="n">
        <f aca="false">A5215+1</f>
        <v>5204</v>
      </c>
      <c r="B5216" s="51" t="n">
        <v>75</v>
      </c>
      <c r="C5216" s="38" t="s">
        <v>8319</v>
      </c>
      <c r="D5216" s="38" t="s">
        <v>33</v>
      </c>
      <c r="E5216" s="52" t="s">
        <v>9179</v>
      </c>
      <c r="F5216" s="41" t="s">
        <v>9171</v>
      </c>
      <c r="G5216" s="53" t="n">
        <v>9003883</v>
      </c>
      <c r="H5216" s="43"/>
      <c r="I5216" s="54" t="n">
        <v>1614.98</v>
      </c>
    </row>
    <row r="5217" customFormat="false" ht="12.75" hidden="false" customHeight="true" outlineLevel="0" collapsed="false">
      <c r="A5217" s="38" t="n">
        <f aca="false">A5216+1</f>
        <v>5205</v>
      </c>
      <c r="B5217" s="51" t="n">
        <v>75</v>
      </c>
      <c r="C5217" s="38" t="s">
        <v>8319</v>
      </c>
      <c r="D5217" s="38" t="s">
        <v>33</v>
      </c>
      <c r="E5217" s="52" t="s">
        <v>9180</v>
      </c>
      <c r="F5217" s="41" t="s">
        <v>9171</v>
      </c>
      <c r="G5217" s="53" t="n">
        <v>9003892</v>
      </c>
      <c r="H5217" s="43"/>
      <c r="I5217" s="54" t="n">
        <v>1614.98</v>
      </c>
    </row>
    <row r="5218" customFormat="false" ht="12.75" hidden="false" customHeight="true" outlineLevel="0" collapsed="false">
      <c r="A5218" s="38" t="n">
        <f aca="false">A5217+1</f>
        <v>5206</v>
      </c>
      <c r="B5218" s="51" t="n">
        <v>75</v>
      </c>
      <c r="C5218" s="38" t="s">
        <v>8319</v>
      </c>
      <c r="D5218" s="38" t="s">
        <v>33</v>
      </c>
      <c r="E5218" s="52" t="s">
        <v>9181</v>
      </c>
      <c r="F5218" s="41" t="s">
        <v>9171</v>
      </c>
      <c r="G5218" s="53" t="n">
        <v>9003956</v>
      </c>
      <c r="H5218" s="43"/>
      <c r="I5218" s="54" t="n">
        <v>6279.34</v>
      </c>
    </row>
    <row r="5219" customFormat="false" ht="12.75" hidden="false" customHeight="true" outlineLevel="0" collapsed="false">
      <c r="A5219" s="38" t="n">
        <f aca="false">A5218+1</f>
        <v>5207</v>
      </c>
      <c r="B5219" s="51" t="n">
        <v>75</v>
      </c>
      <c r="C5219" s="38" t="s">
        <v>8319</v>
      </c>
      <c r="D5219" s="38" t="s">
        <v>33</v>
      </c>
      <c r="E5219" s="52" t="s">
        <v>9182</v>
      </c>
      <c r="F5219" s="41" t="s">
        <v>9183</v>
      </c>
      <c r="G5219" s="53" t="n">
        <v>9003974</v>
      </c>
      <c r="H5219" s="43"/>
      <c r="I5219" s="54" t="n">
        <v>1614.98</v>
      </c>
    </row>
    <row r="5220" customFormat="false" ht="12.75" hidden="false" customHeight="true" outlineLevel="0" collapsed="false">
      <c r="A5220" s="38" t="n">
        <f aca="false">A5219+1</f>
        <v>5208</v>
      </c>
      <c r="B5220" s="51" t="n">
        <v>75</v>
      </c>
      <c r="C5220" s="38" t="s">
        <v>8319</v>
      </c>
      <c r="D5220" s="38" t="s">
        <v>33</v>
      </c>
      <c r="E5220" s="52" t="s">
        <v>9184</v>
      </c>
      <c r="F5220" s="41" t="s">
        <v>9183</v>
      </c>
      <c r="G5220" s="53" t="n">
        <v>9003983</v>
      </c>
      <c r="H5220" s="43"/>
      <c r="I5220" s="54" t="n">
        <v>2314.63</v>
      </c>
    </row>
    <row r="5221" customFormat="false" ht="12.75" hidden="false" customHeight="true" outlineLevel="0" collapsed="false">
      <c r="A5221" s="38" t="n">
        <f aca="false">A5220+1</f>
        <v>5209</v>
      </c>
      <c r="B5221" s="51" t="n">
        <v>75</v>
      </c>
      <c r="C5221" s="38" t="s">
        <v>8319</v>
      </c>
      <c r="D5221" s="38" t="s">
        <v>33</v>
      </c>
      <c r="E5221" s="52" t="s">
        <v>9185</v>
      </c>
      <c r="F5221" s="41" t="s">
        <v>9183</v>
      </c>
      <c r="G5221" s="53" t="n">
        <v>9004011</v>
      </c>
      <c r="H5221" s="43"/>
      <c r="I5221" s="54" t="n">
        <v>1614.98</v>
      </c>
    </row>
    <row r="5222" customFormat="false" ht="12.75" hidden="false" customHeight="true" outlineLevel="0" collapsed="false">
      <c r="A5222" s="38" t="n">
        <f aca="false">A5221+1</f>
        <v>5210</v>
      </c>
      <c r="B5222" s="51" t="n">
        <v>75</v>
      </c>
      <c r="C5222" s="38" t="s">
        <v>8319</v>
      </c>
      <c r="D5222" s="38" t="s">
        <v>33</v>
      </c>
      <c r="E5222" s="52" t="s">
        <v>9186</v>
      </c>
      <c r="F5222" s="41" t="s">
        <v>9183</v>
      </c>
      <c r="G5222" s="53" t="n">
        <v>9004020</v>
      </c>
      <c r="H5222" s="43"/>
      <c r="I5222" s="54" t="n">
        <v>2314.63</v>
      </c>
    </row>
    <row r="5223" customFormat="false" ht="12.75" hidden="false" customHeight="true" outlineLevel="0" collapsed="false">
      <c r="A5223" s="38" t="n">
        <f aca="false">A5222+1</f>
        <v>5211</v>
      </c>
      <c r="B5223" s="51" t="n">
        <v>75</v>
      </c>
      <c r="C5223" s="38" t="s">
        <v>8319</v>
      </c>
      <c r="D5223" s="38" t="s">
        <v>33</v>
      </c>
      <c r="E5223" s="52" t="s">
        <v>9187</v>
      </c>
      <c r="F5223" s="41" t="s">
        <v>9183</v>
      </c>
      <c r="G5223" s="53" t="n">
        <v>9004048</v>
      </c>
      <c r="H5223" s="43"/>
      <c r="I5223" s="54" t="n">
        <v>2718.05</v>
      </c>
    </row>
    <row r="5224" customFormat="false" ht="12.75" hidden="false" customHeight="true" outlineLevel="0" collapsed="false">
      <c r="A5224" s="38" t="n">
        <f aca="false">A5223+1</f>
        <v>5212</v>
      </c>
      <c r="B5224" s="51" t="n">
        <v>75</v>
      </c>
      <c r="C5224" s="38" t="s">
        <v>8319</v>
      </c>
      <c r="D5224" s="38" t="s">
        <v>33</v>
      </c>
      <c r="E5224" s="52" t="s">
        <v>9188</v>
      </c>
      <c r="F5224" s="41" t="s">
        <v>9183</v>
      </c>
      <c r="G5224" s="53" t="n">
        <v>9004111</v>
      </c>
      <c r="H5224" s="43"/>
      <c r="I5224" s="54" t="n">
        <v>1768.01</v>
      </c>
    </row>
    <row r="5225" customFormat="false" ht="12.75" hidden="false" customHeight="true" outlineLevel="0" collapsed="false">
      <c r="A5225" s="38" t="n">
        <f aca="false">A5224+1</f>
        <v>5213</v>
      </c>
      <c r="B5225" s="51" t="n">
        <v>75</v>
      </c>
      <c r="C5225" s="38" t="s">
        <v>8319</v>
      </c>
      <c r="D5225" s="38" t="s">
        <v>33</v>
      </c>
      <c r="E5225" s="52" t="s">
        <v>9189</v>
      </c>
      <c r="F5225" s="41" t="s">
        <v>9190</v>
      </c>
      <c r="G5225" s="53" t="n">
        <v>9004157</v>
      </c>
      <c r="H5225" s="43"/>
      <c r="I5225" s="54" t="n">
        <v>3087.26</v>
      </c>
    </row>
    <row r="5226" customFormat="false" ht="12.75" hidden="false" customHeight="true" outlineLevel="0" collapsed="false">
      <c r="A5226" s="38" t="n">
        <f aca="false">A5225+1</f>
        <v>5214</v>
      </c>
      <c r="B5226" s="51" t="n">
        <v>75</v>
      </c>
      <c r="C5226" s="38" t="s">
        <v>8319</v>
      </c>
      <c r="D5226" s="38" t="s">
        <v>33</v>
      </c>
      <c r="E5226" s="52" t="s">
        <v>9191</v>
      </c>
      <c r="F5226" s="41" t="s">
        <v>9192</v>
      </c>
      <c r="G5226" s="53" t="n">
        <v>9004266</v>
      </c>
      <c r="H5226" s="43"/>
      <c r="I5226" s="54" t="n">
        <v>1220.71</v>
      </c>
    </row>
    <row r="5227" customFormat="false" ht="12.75" hidden="false" customHeight="true" outlineLevel="0" collapsed="false">
      <c r="A5227" s="38" t="n">
        <f aca="false">A5226+1</f>
        <v>5215</v>
      </c>
      <c r="B5227" s="51" t="n">
        <v>75</v>
      </c>
      <c r="C5227" s="38" t="s">
        <v>8319</v>
      </c>
      <c r="D5227" s="38" t="s">
        <v>33</v>
      </c>
      <c r="E5227" s="52" t="s">
        <v>9193</v>
      </c>
      <c r="F5227" s="41" t="s">
        <v>9194</v>
      </c>
      <c r="G5227" s="53" t="n">
        <v>9004339</v>
      </c>
      <c r="H5227" s="43"/>
      <c r="I5227" s="54" t="n">
        <v>2218.14</v>
      </c>
    </row>
    <row r="5228" customFormat="false" ht="12.75" hidden="false" customHeight="true" outlineLevel="0" collapsed="false">
      <c r="A5228" s="38" t="n">
        <f aca="false">A5227+1</f>
        <v>5216</v>
      </c>
      <c r="B5228" s="51" t="n">
        <v>75</v>
      </c>
      <c r="C5228" s="38" t="s">
        <v>8319</v>
      </c>
      <c r="D5228" s="38" t="s">
        <v>33</v>
      </c>
      <c r="E5228" s="52" t="s">
        <v>9195</v>
      </c>
      <c r="F5228" s="41" t="s">
        <v>9196</v>
      </c>
      <c r="G5228" s="53" t="n">
        <v>9004466</v>
      </c>
      <c r="H5228" s="43"/>
      <c r="I5228" s="54" t="n">
        <v>2218.14</v>
      </c>
    </row>
    <row r="5229" customFormat="false" ht="12.75" hidden="false" customHeight="true" outlineLevel="0" collapsed="false">
      <c r="A5229" s="38" t="n">
        <f aca="false">A5228+1</f>
        <v>5217</v>
      </c>
      <c r="B5229" s="51" t="n">
        <v>75</v>
      </c>
      <c r="C5229" s="38" t="s">
        <v>8319</v>
      </c>
      <c r="D5229" s="38" t="s">
        <v>33</v>
      </c>
      <c r="E5229" s="52" t="s">
        <v>9197</v>
      </c>
      <c r="F5229" s="41" t="s">
        <v>9198</v>
      </c>
      <c r="G5229" s="53" t="n">
        <v>9004739</v>
      </c>
      <c r="H5229" s="43"/>
      <c r="I5229" s="54" t="n">
        <v>1885.91</v>
      </c>
    </row>
    <row r="5230" customFormat="false" ht="12.75" hidden="false" customHeight="true" outlineLevel="0" collapsed="false">
      <c r="A5230" s="38" t="n">
        <f aca="false">A5229+1</f>
        <v>5218</v>
      </c>
      <c r="B5230" s="51" t="n">
        <v>75</v>
      </c>
      <c r="C5230" s="38" t="s">
        <v>8319</v>
      </c>
      <c r="D5230" s="38" t="s">
        <v>33</v>
      </c>
      <c r="E5230" s="52" t="s">
        <v>8725</v>
      </c>
      <c r="F5230" s="41" t="s">
        <v>9198</v>
      </c>
      <c r="G5230" s="53" t="n">
        <v>9004801</v>
      </c>
      <c r="H5230" s="43"/>
      <c r="I5230" s="54" t="n">
        <v>2193.5</v>
      </c>
    </row>
    <row r="5231" customFormat="false" ht="12.75" hidden="false" customHeight="true" outlineLevel="0" collapsed="false">
      <c r="A5231" s="38" t="n">
        <f aca="false">A5230+1</f>
        <v>5219</v>
      </c>
      <c r="B5231" s="51" t="n">
        <v>75</v>
      </c>
      <c r="C5231" s="38" t="s">
        <v>8319</v>
      </c>
      <c r="D5231" s="38" t="s">
        <v>33</v>
      </c>
      <c r="E5231" s="52" t="s">
        <v>9199</v>
      </c>
      <c r="F5231" s="41" t="s">
        <v>9198</v>
      </c>
      <c r="G5231" s="53" t="n">
        <v>9004839</v>
      </c>
      <c r="H5231" s="43"/>
      <c r="I5231" s="54" t="n">
        <v>2206.88</v>
      </c>
    </row>
    <row r="5232" customFormat="false" ht="12.75" hidden="false" customHeight="true" outlineLevel="0" collapsed="false">
      <c r="A5232" s="38" t="n">
        <f aca="false">A5231+1</f>
        <v>5220</v>
      </c>
      <c r="B5232" s="51" t="n">
        <v>75</v>
      </c>
      <c r="C5232" s="38" t="s">
        <v>8319</v>
      </c>
      <c r="D5232" s="38" t="s">
        <v>33</v>
      </c>
      <c r="E5232" s="52" t="s">
        <v>9200</v>
      </c>
      <c r="F5232" s="41" t="s">
        <v>9198</v>
      </c>
      <c r="G5232" s="53" t="n">
        <v>9004848</v>
      </c>
      <c r="H5232" s="43"/>
      <c r="I5232" s="54" t="n">
        <v>2206.88</v>
      </c>
    </row>
    <row r="5233" customFormat="false" ht="12.75" hidden="false" customHeight="true" outlineLevel="0" collapsed="false">
      <c r="A5233" s="38" t="n">
        <f aca="false">A5232+1</f>
        <v>5221</v>
      </c>
      <c r="B5233" s="51" t="n">
        <v>75</v>
      </c>
      <c r="C5233" s="38" t="s">
        <v>8319</v>
      </c>
      <c r="D5233" s="38" t="s">
        <v>33</v>
      </c>
      <c r="E5233" s="52" t="s">
        <v>9201</v>
      </c>
      <c r="F5233" s="41" t="s">
        <v>9198</v>
      </c>
      <c r="G5233" s="53" t="n">
        <v>9004857</v>
      </c>
      <c r="H5233" s="43"/>
      <c r="I5233" s="54" t="n">
        <v>2206.88</v>
      </c>
    </row>
    <row r="5234" customFormat="false" ht="12.75" hidden="false" customHeight="true" outlineLevel="0" collapsed="false">
      <c r="A5234" s="38" t="n">
        <f aca="false">A5233+1</f>
        <v>5222</v>
      </c>
      <c r="B5234" s="51" t="n">
        <v>75</v>
      </c>
      <c r="C5234" s="38" t="s">
        <v>8319</v>
      </c>
      <c r="D5234" s="38" t="s">
        <v>33</v>
      </c>
      <c r="E5234" s="52" t="s">
        <v>9202</v>
      </c>
      <c r="F5234" s="41" t="s">
        <v>9198</v>
      </c>
      <c r="G5234" s="53" t="n">
        <v>9004920</v>
      </c>
      <c r="H5234" s="43"/>
      <c r="I5234" s="54" t="n">
        <v>4344.25</v>
      </c>
    </row>
    <row r="5235" customFormat="false" ht="12.75" hidden="false" customHeight="true" outlineLevel="0" collapsed="false">
      <c r="A5235" s="38" t="n">
        <f aca="false">A5234+1</f>
        <v>5223</v>
      </c>
      <c r="B5235" s="51" t="n">
        <v>75</v>
      </c>
      <c r="C5235" s="38" t="s">
        <v>8319</v>
      </c>
      <c r="D5235" s="38" t="s">
        <v>33</v>
      </c>
      <c r="E5235" s="52" t="s">
        <v>9203</v>
      </c>
      <c r="F5235" s="41" t="s">
        <v>9198</v>
      </c>
      <c r="G5235" s="53" t="n">
        <v>9004966</v>
      </c>
      <c r="H5235" s="43"/>
      <c r="I5235" s="54" t="n">
        <v>1648.28</v>
      </c>
    </row>
    <row r="5236" customFormat="false" ht="12.75" hidden="false" customHeight="true" outlineLevel="0" collapsed="false">
      <c r="A5236" s="38" t="n">
        <f aca="false">A5235+1</f>
        <v>5224</v>
      </c>
      <c r="B5236" s="51" t="n">
        <v>75</v>
      </c>
      <c r="C5236" s="38" t="s">
        <v>8319</v>
      </c>
      <c r="D5236" s="38" t="s">
        <v>33</v>
      </c>
      <c r="E5236" s="52" t="s">
        <v>9204</v>
      </c>
      <c r="F5236" s="41" t="s">
        <v>9198</v>
      </c>
      <c r="G5236" s="53" t="n">
        <v>9005002</v>
      </c>
      <c r="H5236" s="43"/>
      <c r="I5236" s="54" t="n">
        <v>2206.88</v>
      </c>
    </row>
    <row r="5237" customFormat="false" ht="12.75" hidden="false" customHeight="true" outlineLevel="0" collapsed="false">
      <c r="A5237" s="38" t="n">
        <f aca="false">A5236+1</f>
        <v>5225</v>
      </c>
      <c r="B5237" s="51" t="n">
        <v>75</v>
      </c>
      <c r="C5237" s="38" t="s">
        <v>8319</v>
      </c>
      <c r="D5237" s="38" t="s">
        <v>33</v>
      </c>
      <c r="E5237" s="52" t="s">
        <v>9205</v>
      </c>
      <c r="F5237" s="41" t="s">
        <v>9198</v>
      </c>
      <c r="G5237" s="53" t="n">
        <v>9005011</v>
      </c>
      <c r="H5237" s="43"/>
      <c r="I5237" s="54" t="n">
        <v>2206.88</v>
      </c>
    </row>
    <row r="5238" customFormat="false" ht="12.75" hidden="false" customHeight="true" outlineLevel="0" collapsed="false">
      <c r="A5238" s="38" t="n">
        <f aca="false">A5237+1</f>
        <v>5226</v>
      </c>
      <c r="B5238" s="51" t="n">
        <v>75</v>
      </c>
      <c r="C5238" s="38" t="s">
        <v>8319</v>
      </c>
      <c r="D5238" s="38" t="s">
        <v>33</v>
      </c>
      <c r="E5238" s="52" t="s">
        <v>9206</v>
      </c>
      <c r="F5238" s="41" t="s">
        <v>9207</v>
      </c>
      <c r="G5238" s="53" t="n">
        <v>9005049</v>
      </c>
      <c r="H5238" s="43"/>
      <c r="I5238" s="54" t="n">
        <v>2206.88</v>
      </c>
    </row>
    <row r="5239" customFormat="false" ht="12.75" hidden="false" customHeight="true" outlineLevel="0" collapsed="false">
      <c r="A5239" s="38" t="n">
        <f aca="false">A5238+1</f>
        <v>5227</v>
      </c>
      <c r="B5239" s="51" t="n">
        <v>75</v>
      </c>
      <c r="C5239" s="38" t="s">
        <v>8319</v>
      </c>
      <c r="D5239" s="38" t="s">
        <v>33</v>
      </c>
      <c r="E5239" s="52" t="s">
        <v>9208</v>
      </c>
      <c r="F5239" s="41" t="s">
        <v>9198</v>
      </c>
      <c r="G5239" s="53" t="n">
        <v>9005058</v>
      </c>
      <c r="H5239" s="43"/>
      <c r="I5239" s="54" t="n">
        <v>2329.3</v>
      </c>
    </row>
    <row r="5240" customFormat="false" ht="12.75" hidden="false" customHeight="true" outlineLevel="0" collapsed="false">
      <c r="A5240" s="38" t="n">
        <f aca="false">A5239+1</f>
        <v>5228</v>
      </c>
      <c r="B5240" s="51" t="n">
        <v>75</v>
      </c>
      <c r="C5240" s="38" t="s">
        <v>8319</v>
      </c>
      <c r="D5240" s="38" t="s">
        <v>33</v>
      </c>
      <c r="E5240" s="52" t="s">
        <v>9209</v>
      </c>
      <c r="F5240" s="41" t="s">
        <v>9198</v>
      </c>
      <c r="G5240" s="53" t="n">
        <v>9005085</v>
      </c>
      <c r="H5240" s="43"/>
      <c r="I5240" s="54" t="n">
        <v>2206.88</v>
      </c>
    </row>
    <row r="5241" customFormat="false" ht="12.75" hidden="false" customHeight="true" outlineLevel="0" collapsed="false">
      <c r="A5241" s="38" t="n">
        <f aca="false">A5240+1</f>
        <v>5229</v>
      </c>
      <c r="B5241" s="51" t="n">
        <v>75</v>
      </c>
      <c r="C5241" s="38" t="s">
        <v>8319</v>
      </c>
      <c r="D5241" s="38" t="s">
        <v>33</v>
      </c>
      <c r="E5241" s="52" t="s">
        <v>9210</v>
      </c>
      <c r="F5241" s="41" t="s">
        <v>9198</v>
      </c>
      <c r="G5241" s="53" t="n">
        <v>9005130</v>
      </c>
      <c r="H5241" s="43"/>
      <c r="I5241" s="54" t="n">
        <v>2206.88</v>
      </c>
    </row>
    <row r="5242" customFormat="false" ht="12.75" hidden="false" customHeight="true" outlineLevel="0" collapsed="false">
      <c r="A5242" s="38" t="n">
        <f aca="false">A5241+1</f>
        <v>5230</v>
      </c>
      <c r="B5242" s="51" t="n">
        <v>75</v>
      </c>
      <c r="C5242" s="38" t="s">
        <v>8319</v>
      </c>
      <c r="D5242" s="38" t="s">
        <v>33</v>
      </c>
      <c r="E5242" s="52" t="s">
        <v>9211</v>
      </c>
      <c r="F5242" s="41" t="s">
        <v>9212</v>
      </c>
      <c r="G5242" s="53" t="n">
        <v>9005167</v>
      </c>
      <c r="H5242" s="43"/>
      <c r="I5242" s="54" t="n">
        <v>2206.88</v>
      </c>
    </row>
    <row r="5243" customFormat="false" ht="12.75" hidden="false" customHeight="true" outlineLevel="0" collapsed="false">
      <c r="A5243" s="38" t="n">
        <f aca="false">A5242+1</f>
        <v>5231</v>
      </c>
      <c r="B5243" s="51" t="n">
        <v>75</v>
      </c>
      <c r="C5243" s="38" t="s">
        <v>8319</v>
      </c>
      <c r="D5243" s="38" t="s">
        <v>33</v>
      </c>
      <c r="E5243" s="52" t="s">
        <v>9213</v>
      </c>
      <c r="F5243" s="41" t="s">
        <v>9214</v>
      </c>
      <c r="G5243" s="53" t="n">
        <v>9005221</v>
      </c>
      <c r="H5243" s="43"/>
      <c r="I5243" s="54" t="n">
        <v>1980.23</v>
      </c>
    </row>
    <row r="5244" customFormat="false" ht="12.75" hidden="false" customHeight="true" outlineLevel="0" collapsed="false">
      <c r="A5244" s="38" t="n">
        <f aca="false">A5243+1</f>
        <v>5232</v>
      </c>
      <c r="B5244" s="51" t="n">
        <v>75</v>
      </c>
      <c r="C5244" s="38" t="s">
        <v>8319</v>
      </c>
      <c r="D5244" s="38" t="s">
        <v>33</v>
      </c>
      <c r="E5244" s="52" t="s">
        <v>9215</v>
      </c>
      <c r="F5244" s="41" t="s">
        <v>9216</v>
      </c>
      <c r="G5244" s="53" t="n">
        <v>9005630</v>
      </c>
      <c r="H5244" s="43"/>
      <c r="I5244" s="54" t="n">
        <v>8300.15</v>
      </c>
    </row>
    <row r="5245" customFormat="false" ht="12.75" hidden="false" customHeight="true" outlineLevel="0" collapsed="false">
      <c r="A5245" s="38" t="n">
        <f aca="false">A5244+1</f>
        <v>5233</v>
      </c>
      <c r="B5245" s="51" t="n">
        <v>75</v>
      </c>
      <c r="C5245" s="38" t="s">
        <v>8319</v>
      </c>
      <c r="D5245" s="38" t="s">
        <v>33</v>
      </c>
      <c r="E5245" s="52" t="s">
        <v>9217</v>
      </c>
      <c r="F5245" s="41" t="s">
        <v>9218</v>
      </c>
      <c r="G5245" s="53" t="n">
        <v>9005785</v>
      </c>
      <c r="H5245" s="43"/>
      <c r="I5245" s="54" t="n">
        <v>1526.15</v>
      </c>
    </row>
    <row r="5246" customFormat="false" ht="12.75" hidden="false" customHeight="true" outlineLevel="0" collapsed="false">
      <c r="A5246" s="38" t="n">
        <f aca="false">A5245+1</f>
        <v>5234</v>
      </c>
      <c r="B5246" s="51" t="n">
        <v>75</v>
      </c>
      <c r="C5246" s="38" t="s">
        <v>8319</v>
      </c>
      <c r="D5246" s="38" t="s">
        <v>33</v>
      </c>
      <c r="E5246" s="52" t="s">
        <v>9219</v>
      </c>
      <c r="F5246" s="41" t="s">
        <v>9220</v>
      </c>
      <c r="G5246" s="53" t="n">
        <v>9005802</v>
      </c>
      <c r="H5246" s="43"/>
      <c r="I5246" s="54" t="n">
        <v>4662.61</v>
      </c>
    </row>
    <row r="5247" customFormat="false" ht="12.75" hidden="false" customHeight="true" outlineLevel="0" collapsed="false">
      <c r="A5247" s="38" t="n">
        <f aca="false">A5246+1</f>
        <v>5235</v>
      </c>
      <c r="B5247" s="51" t="n">
        <v>75</v>
      </c>
      <c r="C5247" s="38" t="s">
        <v>8319</v>
      </c>
      <c r="D5247" s="38" t="s">
        <v>33</v>
      </c>
      <c r="E5247" s="52" t="s">
        <v>9221</v>
      </c>
      <c r="F5247" s="41" t="s">
        <v>9222</v>
      </c>
      <c r="G5247" s="53" t="n">
        <v>9006003</v>
      </c>
      <c r="H5247" s="43"/>
      <c r="I5247" s="54" t="n">
        <v>3171.23</v>
      </c>
    </row>
    <row r="5248" customFormat="false" ht="12.75" hidden="false" customHeight="true" outlineLevel="0" collapsed="false">
      <c r="A5248" s="38" t="n">
        <f aca="false">A5247+1</f>
        <v>5236</v>
      </c>
      <c r="B5248" s="51" t="n">
        <v>75</v>
      </c>
      <c r="C5248" s="38" t="s">
        <v>8319</v>
      </c>
      <c r="D5248" s="38" t="s">
        <v>33</v>
      </c>
      <c r="E5248" s="52" t="s">
        <v>9223</v>
      </c>
      <c r="F5248" s="41" t="s">
        <v>9224</v>
      </c>
      <c r="G5248" s="53" t="n">
        <v>9006203</v>
      </c>
      <c r="H5248" s="43"/>
      <c r="I5248" s="54" t="n">
        <v>1185.91</v>
      </c>
    </row>
    <row r="5249" customFormat="false" ht="12.75" hidden="false" customHeight="true" outlineLevel="0" collapsed="false">
      <c r="A5249" s="38" t="n">
        <f aca="false">A5248+1</f>
        <v>5237</v>
      </c>
      <c r="B5249" s="51" t="n">
        <v>75</v>
      </c>
      <c r="C5249" s="38" t="s">
        <v>8319</v>
      </c>
      <c r="D5249" s="38" t="s">
        <v>33</v>
      </c>
      <c r="E5249" s="52" t="s">
        <v>9225</v>
      </c>
      <c r="F5249" s="41" t="s">
        <v>9226</v>
      </c>
      <c r="G5249" s="53" t="n">
        <v>9006286</v>
      </c>
      <c r="H5249" s="43"/>
      <c r="I5249" s="54" t="n">
        <v>1433.7</v>
      </c>
    </row>
    <row r="5250" customFormat="false" ht="12.75" hidden="false" customHeight="true" outlineLevel="0" collapsed="false">
      <c r="A5250" s="38" t="n">
        <f aca="false">A5249+1</f>
        <v>5238</v>
      </c>
      <c r="B5250" s="51" t="n">
        <v>75</v>
      </c>
      <c r="C5250" s="38" t="s">
        <v>8319</v>
      </c>
      <c r="D5250" s="38" t="s">
        <v>33</v>
      </c>
      <c r="E5250" s="52" t="s">
        <v>2119</v>
      </c>
      <c r="F5250" s="41" t="s">
        <v>9227</v>
      </c>
      <c r="G5250" s="53" t="n">
        <v>9006312</v>
      </c>
      <c r="H5250" s="43"/>
      <c r="I5250" s="54" t="n">
        <v>1433.7</v>
      </c>
    </row>
    <row r="5251" customFormat="false" ht="12.75" hidden="false" customHeight="true" outlineLevel="0" collapsed="false">
      <c r="A5251" s="38" t="n">
        <f aca="false">A5250+1</f>
        <v>5239</v>
      </c>
      <c r="B5251" s="51" t="n">
        <v>75</v>
      </c>
      <c r="C5251" s="38" t="s">
        <v>8319</v>
      </c>
      <c r="D5251" s="38" t="s">
        <v>33</v>
      </c>
      <c r="E5251" s="52" t="s">
        <v>8974</v>
      </c>
      <c r="F5251" s="41" t="s">
        <v>9228</v>
      </c>
      <c r="G5251" s="53" t="n">
        <v>9006412</v>
      </c>
      <c r="H5251" s="43"/>
      <c r="I5251" s="54" t="n">
        <v>1433.7</v>
      </c>
    </row>
    <row r="5252" customFormat="false" ht="12.75" hidden="false" customHeight="true" outlineLevel="0" collapsed="false">
      <c r="A5252" s="38" t="n">
        <f aca="false">A5251+1</f>
        <v>5240</v>
      </c>
      <c r="B5252" s="51" t="n">
        <v>75</v>
      </c>
      <c r="C5252" s="38" t="s">
        <v>8319</v>
      </c>
      <c r="D5252" s="38" t="s">
        <v>33</v>
      </c>
      <c r="E5252" s="52" t="s">
        <v>9229</v>
      </c>
      <c r="F5252" s="41" t="s">
        <v>9230</v>
      </c>
      <c r="G5252" s="53" t="n">
        <v>9006431</v>
      </c>
      <c r="H5252" s="43"/>
      <c r="I5252" s="54" t="n">
        <v>1433.7</v>
      </c>
    </row>
    <row r="5253" customFormat="false" ht="12.75" hidden="false" customHeight="true" outlineLevel="0" collapsed="false">
      <c r="A5253" s="38" t="n">
        <f aca="false">A5252+1</f>
        <v>5241</v>
      </c>
      <c r="B5253" s="51" t="n">
        <v>75</v>
      </c>
      <c r="C5253" s="38" t="s">
        <v>8319</v>
      </c>
      <c r="D5253" s="38" t="s">
        <v>33</v>
      </c>
      <c r="E5253" s="52" t="s">
        <v>9231</v>
      </c>
      <c r="F5253" s="41" t="s">
        <v>9232</v>
      </c>
      <c r="G5253" s="53" t="n">
        <v>9006468</v>
      </c>
      <c r="H5253" s="43"/>
      <c r="I5253" s="54" t="n">
        <v>1424.76</v>
      </c>
    </row>
    <row r="5254" customFormat="false" ht="12.75" hidden="false" customHeight="true" outlineLevel="0" collapsed="false">
      <c r="A5254" s="38" t="n">
        <f aca="false">A5253+1</f>
        <v>5242</v>
      </c>
      <c r="B5254" s="51" t="n">
        <v>75</v>
      </c>
      <c r="C5254" s="38" t="s">
        <v>8319</v>
      </c>
      <c r="D5254" s="38" t="s">
        <v>33</v>
      </c>
      <c r="E5254" s="52" t="s">
        <v>8960</v>
      </c>
      <c r="F5254" s="41" t="s">
        <v>9233</v>
      </c>
      <c r="G5254" s="53" t="n">
        <v>9006495</v>
      </c>
      <c r="H5254" s="43"/>
      <c r="I5254" s="54" t="n">
        <v>1433.7</v>
      </c>
    </row>
    <row r="5255" customFormat="false" ht="12.75" hidden="false" customHeight="true" outlineLevel="0" collapsed="false">
      <c r="A5255" s="38" t="n">
        <f aca="false">A5254+1</f>
        <v>5243</v>
      </c>
      <c r="B5255" s="51" t="n">
        <v>75</v>
      </c>
      <c r="C5255" s="38" t="s">
        <v>8319</v>
      </c>
      <c r="D5255" s="38" t="s">
        <v>33</v>
      </c>
      <c r="E5255" s="52" t="s">
        <v>9234</v>
      </c>
      <c r="F5255" s="41" t="s">
        <v>9235</v>
      </c>
      <c r="G5255" s="53" t="n">
        <v>9006768</v>
      </c>
      <c r="H5255" s="43"/>
      <c r="I5255" s="54" t="n">
        <v>1406.85</v>
      </c>
    </row>
    <row r="5256" customFormat="false" ht="12.75" hidden="false" customHeight="true" outlineLevel="0" collapsed="false">
      <c r="A5256" s="38" t="n">
        <f aca="false">A5255+1</f>
        <v>5244</v>
      </c>
      <c r="B5256" s="51" t="n">
        <v>75</v>
      </c>
      <c r="C5256" s="38" t="s">
        <v>8319</v>
      </c>
      <c r="D5256" s="38" t="s">
        <v>33</v>
      </c>
      <c r="E5256" s="52" t="s">
        <v>9236</v>
      </c>
      <c r="F5256" s="41" t="s">
        <v>9237</v>
      </c>
      <c r="G5256" s="53" t="n">
        <v>9007131</v>
      </c>
      <c r="H5256" s="43"/>
      <c r="I5256" s="54" t="n">
        <v>1433.7</v>
      </c>
    </row>
    <row r="5257" customFormat="false" ht="12.75" hidden="false" customHeight="true" outlineLevel="0" collapsed="false">
      <c r="A5257" s="38" t="n">
        <f aca="false">A5256+1</f>
        <v>5245</v>
      </c>
      <c r="B5257" s="51" t="n">
        <v>75</v>
      </c>
      <c r="C5257" s="38" t="s">
        <v>8319</v>
      </c>
      <c r="D5257" s="38" t="s">
        <v>33</v>
      </c>
      <c r="E5257" s="52" t="s">
        <v>9238</v>
      </c>
      <c r="F5257" s="41" t="s">
        <v>9239</v>
      </c>
      <c r="G5257" s="53" t="n">
        <v>9007169</v>
      </c>
      <c r="H5257" s="43"/>
      <c r="I5257" s="54" t="n">
        <v>2117.39</v>
      </c>
    </row>
    <row r="5258" customFormat="false" ht="12.75" hidden="false" customHeight="true" outlineLevel="0" collapsed="false">
      <c r="A5258" s="38" t="n">
        <f aca="false">A5257+1</f>
        <v>5246</v>
      </c>
      <c r="B5258" s="51" t="n">
        <v>75</v>
      </c>
      <c r="C5258" s="38" t="s">
        <v>8319</v>
      </c>
      <c r="D5258" s="38" t="s">
        <v>33</v>
      </c>
      <c r="E5258" s="52" t="s">
        <v>9240</v>
      </c>
      <c r="F5258" s="41" t="s">
        <v>9241</v>
      </c>
      <c r="G5258" s="53" t="n">
        <v>9007196</v>
      </c>
      <c r="H5258" s="43"/>
      <c r="I5258" s="54" t="n">
        <v>1433.7</v>
      </c>
    </row>
    <row r="5259" customFormat="false" ht="12.75" hidden="false" customHeight="true" outlineLevel="0" collapsed="false">
      <c r="A5259" s="38" t="n">
        <f aca="false">A5258+1</f>
        <v>5247</v>
      </c>
      <c r="B5259" s="51" t="n">
        <v>75</v>
      </c>
      <c r="C5259" s="38" t="s">
        <v>8319</v>
      </c>
      <c r="D5259" s="38" t="s">
        <v>33</v>
      </c>
      <c r="E5259" s="52" t="s">
        <v>9242</v>
      </c>
      <c r="F5259" s="41" t="s">
        <v>9243</v>
      </c>
      <c r="G5259" s="53" t="n">
        <v>9007322</v>
      </c>
      <c r="H5259" s="43"/>
      <c r="I5259" s="54" t="n">
        <v>1450.1</v>
      </c>
    </row>
    <row r="5260" customFormat="false" ht="12.75" hidden="false" customHeight="true" outlineLevel="0" collapsed="false">
      <c r="A5260" s="38" t="n">
        <f aca="false">A5259+1</f>
        <v>5248</v>
      </c>
      <c r="B5260" s="51" t="n">
        <v>75</v>
      </c>
      <c r="C5260" s="38" t="s">
        <v>8319</v>
      </c>
      <c r="D5260" s="38" t="s">
        <v>33</v>
      </c>
      <c r="E5260" s="52" t="s">
        <v>9244</v>
      </c>
      <c r="F5260" s="41" t="s">
        <v>9245</v>
      </c>
      <c r="G5260" s="53" t="n">
        <v>9007404</v>
      </c>
      <c r="H5260" s="43"/>
      <c r="I5260" s="54" t="n">
        <v>2106.06</v>
      </c>
    </row>
    <row r="5261" customFormat="false" ht="12.75" hidden="false" customHeight="true" outlineLevel="0" collapsed="false">
      <c r="A5261" s="38" t="n">
        <f aca="false">A5260+1</f>
        <v>5249</v>
      </c>
      <c r="B5261" s="51" t="n">
        <v>75</v>
      </c>
      <c r="C5261" s="38" t="s">
        <v>8319</v>
      </c>
      <c r="D5261" s="38" t="s">
        <v>33</v>
      </c>
      <c r="E5261" s="52" t="s">
        <v>9246</v>
      </c>
      <c r="F5261" s="41" t="s">
        <v>9247</v>
      </c>
      <c r="G5261" s="53" t="n">
        <v>9007613</v>
      </c>
      <c r="H5261" s="43"/>
      <c r="I5261" s="54" t="n">
        <v>1592.83</v>
      </c>
    </row>
    <row r="5262" customFormat="false" ht="12.75" hidden="false" customHeight="true" outlineLevel="0" collapsed="false">
      <c r="A5262" s="38" t="n">
        <f aca="false">A5261+1</f>
        <v>5250</v>
      </c>
      <c r="B5262" s="51" t="n">
        <v>75</v>
      </c>
      <c r="C5262" s="38" t="s">
        <v>8319</v>
      </c>
      <c r="D5262" s="38" t="s">
        <v>33</v>
      </c>
      <c r="E5262" s="52" t="s">
        <v>9248</v>
      </c>
      <c r="F5262" s="41" t="s">
        <v>9249</v>
      </c>
      <c r="G5262" s="53" t="n">
        <v>9007750</v>
      </c>
      <c r="H5262" s="43"/>
      <c r="I5262" s="54" t="n">
        <v>2727.81</v>
      </c>
    </row>
    <row r="5263" customFormat="false" ht="12.75" hidden="false" customHeight="true" outlineLevel="0" collapsed="false">
      <c r="A5263" s="38" t="n">
        <f aca="false">A5262+1</f>
        <v>5251</v>
      </c>
      <c r="B5263" s="51" t="n">
        <v>75</v>
      </c>
      <c r="C5263" s="38" t="s">
        <v>8319</v>
      </c>
      <c r="D5263" s="38" t="s">
        <v>33</v>
      </c>
      <c r="E5263" s="52" t="s">
        <v>9250</v>
      </c>
      <c r="F5263" s="41" t="s">
        <v>9251</v>
      </c>
      <c r="G5263" s="53" t="n">
        <v>9007778</v>
      </c>
      <c r="H5263" s="43"/>
      <c r="I5263" s="54" t="n">
        <v>2106.06</v>
      </c>
    </row>
    <row r="5264" customFormat="false" ht="12.75" hidden="false" customHeight="true" outlineLevel="0" collapsed="false">
      <c r="A5264" s="38" t="n">
        <f aca="false">A5263+1</f>
        <v>5252</v>
      </c>
      <c r="B5264" s="51" t="n">
        <v>75</v>
      </c>
      <c r="C5264" s="38" t="s">
        <v>8319</v>
      </c>
      <c r="D5264" s="38" t="s">
        <v>33</v>
      </c>
      <c r="E5264" s="52" t="s">
        <v>9252</v>
      </c>
      <c r="F5264" s="41" t="s">
        <v>9253</v>
      </c>
      <c r="G5264" s="53" t="n">
        <v>9007813</v>
      </c>
      <c r="H5264" s="43"/>
      <c r="I5264" s="54" t="n">
        <v>2117.39</v>
      </c>
    </row>
    <row r="5265" customFormat="false" ht="12.75" hidden="false" customHeight="true" outlineLevel="0" collapsed="false">
      <c r="A5265" s="38" t="n">
        <f aca="false">A5264+1</f>
        <v>5253</v>
      </c>
      <c r="B5265" s="51" t="n">
        <v>75</v>
      </c>
      <c r="C5265" s="38" t="s">
        <v>8319</v>
      </c>
      <c r="D5265" s="38" t="s">
        <v>33</v>
      </c>
      <c r="E5265" s="52" t="s">
        <v>9254</v>
      </c>
      <c r="F5265" s="41" t="s">
        <v>9255</v>
      </c>
      <c r="G5265" s="53" t="n">
        <v>9007822</v>
      </c>
      <c r="H5265" s="43"/>
      <c r="I5265" s="54" t="n">
        <v>3131.74</v>
      </c>
    </row>
    <row r="5266" customFormat="false" ht="12.75" hidden="false" customHeight="true" outlineLevel="0" collapsed="false">
      <c r="A5266" s="38" t="n">
        <f aca="false">A5265+1</f>
        <v>5254</v>
      </c>
      <c r="B5266" s="51" t="n">
        <v>75</v>
      </c>
      <c r="C5266" s="38" t="s">
        <v>8319</v>
      </c>
      <c r="D5266" s="38" t="s">
        <v>33</v>
      </c>
      <c r="E5266" s="52" t="s">
        <v>9256</v>
      </c>
      <c r="F5266" s="41" t="s">
        <v>9257</v>
      </c>
      <c r="G5266" s="53" t="n">
        <v>9007850</v>
      </c>
      <c r="H5266" s="43"/>
      <c r="I5266" s="54" t="n">
        <v>1424.77</v>
      </c>
    </row>
    <row r="5267" customFormat="false" ht="12.75" hidden="false" customHeight="true" outlineLevel="0" collapsed="false">
      <c r="A5267" s="38" t="n">
        <f aca="false">A5266+1</f>
        <v>5255</v>
      </c>
      <c r="B5267" s="51" t="n">
        <v>75</v>
      </c>
      <c r="C5267" s="38" t="s">
        <v>8319</v>
      </c>
      <c r="D5267" s="38" t="s">
        <v>33</v>
      </c>
      <c r="E5267" s="52" t="s">
        <v>9258</v>
      </c>
      <c r="F5267" s="41" t="s">
        <v>9259</v>
      </c>
      <c r="G5267" s="53" t="n">
        <v>9007887</v>
      </c>
      <c r="H5267" s="43"/>
      <c r="I5267" s="54" t="n">
        <v>1424.77</v>
      </c>
    </row>
    <row r="5268" customFormat="false" ht="12.75" hidden="false" customHeight="true" outlineLevel="0" collapsed="false">
      <c r="A5268" s="38" t="n">
        <f aca="false">A5267+1</f>
        <v>5256</v>
      </c>
      <c r="B5268" s="51" t="n">
        <v>75</v>
      </c>
      <c r="C5268" s="38" t="s">
        <v>8319</v>
      </c>
      <c r="D5268" s="38" t="s">
        <v>33</v>
      </c>
      <c r="E5268" s="52" t="s">
        <v>9260</v>
      </c>
      <c r="F5268" s="41" t="s">
        <v>9261</v>
      </c>
      <c r="G5268" s="53" t="n">
        <v>9007896</v>
      </c>
      <c r="H5268" s="43"/>
      <c r="I5268" s="54" t="n">
        <v>1424.77</v>
      </c>
    </row>
    <row r="5269" customFormat="false" ht="12.75" hidden="false" customHeight="true" outlineLevel="0" collapsed="false">
      <c r="A5269" s="38" t="n">
        <f aca="false">A5268+1</f>
        <v>5257</v>
      </c>
      <c r="B5269" s="51" t="n">
        <v>75</v>
      </c>
      <c r="C5269" s="38" t="s">
        <v>8319</v>
      </c>
      <c r="D5269" s="38" t="s">
        <v>33</v>
      </c>
      <c r="E5269" s="52" t="s">
        <v>9262</v>
      </c>
      <c r="F5269" s="41" t="s">
        <v>9263</v>
      </c>
      <c r="G5269" s="53" t="n">
        <v>9007904</v>
      </c>
      <c r="H5269" s="43"/>
      <c r="I5269" s="54" t="n">
        <v>1424.77</v>
      </c>
    </row>
    <row r="5270" customFormat="false" ht="12.75" hidden="false" customHeight="true" outlineLevel="0" collapsed="false">
      <c r="A5270" s="38" t="n">
        <f aca="false">A5269+1</f>
        <v>5258</v>
      </c>
      <c r="B5270" s="51" t="n">
        <v>75</v>
      </c>
      <c r="C5270" s="38" t="s">
        <v>8319</v>
      </c>
      <c r="D5270" s="38" t="s">
        <v>33</v>
      </c>
      <c r="E5270" s="52" t="s">
        <v>9264</v>
      </c>
      <c r="F5270" s="41" t="s">
        <v>9265</v>
      </c>
      <c r="G5270" s="53" t="n">
        <v>9007913</v>
      </c>
      <c r="H5270" s="43"/>
      <c r="I5270" s="54" t="n">
        <v>1424.77</v>
      </c>
    </row>
    <row r="5271" customFormat="false" ht="12.75" hidden="false" customHeight="true" outlineLevel="0" collapsed="false">
      <c r="A5271" s="38" t="n">
        <f aca="false">A5270+1</f>
        <v>5259</v>
      </c>
      <c r="B5271" s="51" t="n">
        <v>75</v>
      </c>
      <c r="C5271" s="38" t="s">
        <v>8319</v>
      </c>
      <c r="D5271" s="38" t="s">
        <v>33</v>
      </c>
      <c r="E5271" s="52" t="s">
        <v>9258</v>
      </c>
      <c r="F5271" s="41" t="s">
        <v>9259</v>
      </c>
      <c r="G5271" s="53" t="n">
        <v>9007931</v>
      </c>
      <c r="H5271" s="43"/>
      <c r="I5271" s="54" t="n">
        <v>1457.66</v>
      </c>
    </row>
    <row r="5272" customFormat="false" ht="12.75" hidden="false" customHeight="true" outlineLevel="0" collapsed="false">
      <c r="A5272" s="38" t="n">
        <f aca="false">A5271+1</f>
        <v>5260</v>
      </c>
      <c r="B5272" s="51" t="n">
        <v>75</v>
      </c>
      <c r="C5272" s="38" t="s">
        <v>8319</v>
      </c>
      <c r="D5272" s="38" t="s">
        <v>33</v>
      </c>
      <c r="E5272" s="52"/>
      <c r="F5272" s="41"/>
      <c r="G5272" s="53" t="n">
        <v>9007950</v>
      </c>
      <c r="H5272" s="43"/>
      <c r="I5272" s="54" t="n">
        <v>1436.97</v>
      </c>
    </row>
    <row r="5273" customFormat="false" ht="12.75" hidden="false" customHeight="true" outlineLevel="0" collapsed="false">
      <c r="A5273" s="38" t="n">
        <f aca="false">A5272+1</f>
        <v>5261</v>
      </c>
      <c r="B5273" s="51" t="n">
        <v>75</v>
      </c>
      <c r="C5273" s="38" t="s">
        <v>8319</v>
      </c>
      <c r="D5273" s="38" t="s">
        <v>33</v>
      </c>
      <c r="E5273" s="52" t="s">
        <v>9266</v>
      </c>
      <c r="F5273" s="41" t="s">
        <v>9267</v>
      </c>
      <c r="G5273" s="53" t="n">
        <v>9007987</v>
      </c>
      <c r="H5273" s="43"/>
      <c r="I5273" s="54" t="n">
        <v>1450.04</v>
      </c>
    </row>
    <row r="5274" customFormat="false" ht="12.75" hidden="false" customHeight="true" outlineLevel="0" collapsed="false">
      <c r="A5274" s="38" t="n">
        <f aca="false">A5273+1</f>
        <v>5262</v>
      </c>
      <c r="B5274" s="51" t="n">
        <v>75</v>
      </c>
      <c r="C5274" s="38" t="s">
        <v>8319</v>
      </c>
      <c r="D5274" s="38" t="s">
        <v>33</v>
      </c>
      <c r="E5274" s="52" t="s">
        <v>9268</v>
      </c>
      <c r="F5274" s="41" t="s">
        <v>9269</v>
      </c>
      <c r="G5274" s="53" t="n">
        <v>9007996</v>
      </c>
      <c r="H5274" s="43"/>
      <c r="I5274" s="54" t="n">
        <v>1390.91</v>
      </c>
    </row>
    <row r="5275" customFormat="false" ht="12.75" hidden="false" customHeight="true" outlineLevel="0" collapsed="false">
      <c r="A5275" s="38" t="n">
        <f aca="false">A5274+1</f>
        <v>5263</v>
      </c>
      <c r="B5275" s="51" t="n">
        <v>75</v>
      </c>
      <c r="C5275" s="38" t="s">
        <v>8319</v>
      </c>
      <c r="D5275" s="38" t="s">
        <v>33</v>
      </c>
      <c r="E5275" s="52" t="s">
        <v>9270</v>
      </c>
      <c r="F5275" s="41" t="s">
        <v>9271</v>
      </c>
      <c r="G5275" s="53" t="n">
        <v>9008005</v>
      </c>
      <c r="H5275" s="43"/>
      <c r="I5275" s="54" t="n">
        <v>1415.89</v>
      </c>
    </row>
    <row r="5276" customFormat="false" ht="12.75" hidden="false" customHeight="true" outlineLevel="0" collapsed="false">
      <c r="A5276" s="38" t="n">
        <f aca="false">A5275+1</f>
        <v>5264</v>
      </c>
      <c r="B5276" s="51" t="n">
        <v>75</v>
      </c>
      <c r="C5276" s="38" t="s">
        <v>8319</v>
      </c>
      <c r="D5276" s="38" t="s">
        <v>33</v>
      </c>
      <c r="E5276" s="52" t="s">
        <v>9272</v>
      </c>
      <c r="F5276" s="41" t="s">
        <v>9273</v>
      </c>
      <c r="G5276" s="53" t="n">
        <v>9008014</v>
      </c>
      <c r="H5276" s="43"/>
      <c r="I5276" s="54" t="n">
        <v>2152.59</v>
      </c>
    </row>
    <row r="5277" customFormat="false" ht="12.75" hidden="false" customHeight="true" outlineLevel="0" collapsed="false">
      <c r="A5277" s="38" t="n">
        <f aca="false">A5276+1</f>
        <v>5265</v>
      </c>
      <c r="B5277" s="51" t="n">
        <v>75</v>
      </c>
      <c r="C5277" s="38" t="s">
        <v>8319</v>
      </c>
      <c r="D5277" s="38" t="s">
        <v>33</v>
      </c>
      <c r="E5277" s="52" t="s">
        <v>9274</v>
      </c>
      <c r="F5277" s="41" t="s">
        <v>9275</v>
      </c>
      <c r="G5277" s="53" t="n">
        <v>9008023</v>
      </c>
      <c r="H5277" s="43"/>
      <c r="I5277" s="54" t="n">
        <v>1415.89</v>
      </c>
    </row>
    <row r="5278" customFormat="false" ht="12.75" hidden="false" customHeight="true" outlineLevel="0" collapsed="false">
      <c r="A5278" s="38" t="n">
        <f aca="false">A5277+1</f>
        <v>5266</v>
      </c>
      <c r="B5278" s="51" t="n">
        <v>75</v>
      </c>
      <c r="C5278" s="38" t="s">
        <v>8319</v>
      </c>
      <c r="D5278" s="38" t="s">
        <v>33</v>
      </c>
      <c r="E5278" s="52" t="s">
        <v>9276</v>
      </c>
      <c r="F5278" s="41" t="s">
        <v>8485</v>
      </c>
      <c r="G5278" s="53" t="n">
        <v>9008032</v>
      </c>
      <c r="H5278" s="43"/>
      <c r="I5278" s="54" t="n">
        <v>1424.77</v>
      </c>
    </row>
    <row r="5279" customFormat="false" ht="12.75" hidden="false" customHeight="true" outlineLevel="0" collapsed="false">
      <c r="A5279" s="38" t="n">
        <f aca="false">A5278+1</f>
        <v>5267</v>
      </c>
      <c r="B5279" s="51" t="n">
        <v>75</v>
      </c>
      <c r="C5279" s="38" t="s">
        <v>8319</v>
      </c>
      <c r="D5279" s="38" t="s">
        <v>33</v>
      </c>
      <c r="E5279" s="52" t="s">
        <v>9277</v>
      </c>
      <c r="F5279" s="41" t="s">
        <v>9278</v>
      </c>
      <c r="G5279" s="53" t="n">
        <v>90088041</v>
      </c>
      <c r="H5279" s="43"/>
      <c r="I5279" s="54" t="n">
        <v>1434.24</v>
      </c>
    </row>
    <row r="5280" customFormat="false" ht="12.75" hidden="false" customHeight="true" outlineLevel="0" collapsed="false">
      <c r="A5280" s="38" t="n">
        <f aca="false">A5279+1</f>
        <v>5268</v>
      </c>
      <c r="B5280" s="51" t="n">
        <v>75</v>
      </c>
      <c r="C5280" s="38" t="s">
        <v>8319</v>
      </c>
      <c r="D5280" s="38" t="s">
        <v>33</v>
      </c>
      <c r="E5280" s="52" t="s">
        <v>9279</v>
      </c>
      <c r="F5280" s="41" t="s">
        <v>9280</v>
      </c>
      <c r="G5280" s="53" t="n">
        <v>9008051</v>
      </c>
      <c r="H5280" s="43"/>
      <c r="I5280" s="54" t="n">
        <v>1475.84</v>
      </c>
    </row>
    <row r="5281" customFormat="false" ht="12.75" hidden="false" customHeight="true" outlineLevel="0" collapsed="false">
      <c r="A5281" s="38" t="n">
        <f aca="false">A5280+1</f>
        <v>5269</v>
      </c>
      <c r="B5281" s="51" t="n">
        <v>75</v>
      </c>
      <c r="C5281" s="38" t="s">
        <v>8319</v>
      </c>
      <c r="D5281" s="38" t="s">
        <v>33</v>
      </c>
      <c r="E5281" s="52" t="s">
        <v>9281</v>
      </c>
      <c r="F5281" s="41" t="s">
        <v>9282</v>
      </c>
      <c r="G5281" s="53" t="n">
        <v>9008079</v>
      </c>
      <c r="H5281" s="43"/>
      <c r="I5281" s="54" t="n">
        <v>1424.77</v>
      </c>
    </row>
    <row r="5282" customFormat="false" ht="12.75" hidden="false" customHeight="true" outlineLevel="0" collapsed="false">
      <c r="A5282" s="38" t="n">
        <f aca="false">A5281+1</f>
        <v>5270</v>
      </c>
      <c r="B5282" s="51" t="n">
        <v>75</v>
      </c>
      <c r="C5282" s="38" t="s">
        <v>8319</v>
      </c>
      <c r="D5282" s="38" t="s">
        <v>33</v>
      </c>
      <c r="E5282" s="52" t="s">
        <v>9283</v>
      </c>
      <c r="F5282" s="41" t="s">
        <v>9284</v>
      </c>
      <c r="G5282" s="53" t="n">
        <v>9008088</v>
      </c>
      <c r="H5282" s="43"/>
      <c r="I5282" s="54" t="n">
        <v>1424.77</v>
      </c>
    </row>
    <row r="5283" customFormat="false" ht="12.75" hidden="false" customHeight="true" outlineLevel="0" collapsed="false">
      <c r="A5283" s="38" t="n">
        <f aca="false">A5282+1</f>
        <v>5271</v>
      </c>
      <c r="B5283" s="51" t="n">
        <v>75</v>
      </c>
      <c r="C5283" s="38" t="s">
        <v>8319</v>
      </c>
      <c r="D5283" s="38" t="s">
        <v>33</v>
      </c>
      <c r="E5283" s="52" t="s">
        <v>5833</v>
      </c>
      <c r="F5283" s="41" t="s">
        <v>9285</v>
      </c>
      <c r="G5283" s="53" t="n">
        <v>9008097</v>
      </c>
      <c r="H5283" s="43"/>
      <c r="I5283" s="54" t="n">
        <v>1415.89</v>
      </c>
    </row>
    <row r="5284" customFormat="false" ht="12.75" hidden="false" customHeight="true" outlineLevel="0" collapsed="false">
      <c r="A5284" s="38" t="n">
        <f aca="false">A5283+1</f>
        <v>5272</v>
      </c>
      <c r="B5284" s="51" t="n">
        <v>75</v>
      </c>
      <c r="C5284" s="38" t="s">
        <v>8319</v>
      </c>
      <c r="D5284" s="38" t="s">
        <v>33</v>
      </c>
      <c r="E5284" s="52" t="s">
        <v>9286</v>
      </c>
      <c r="F5284" s="41" t="s">
        <v>9257</v>
      </c>
      <c r="G5284" s="53" t="n">
        <v>9008105</v>
      </c>
      <c r="H5284" s="43"/>
      <c r="I5284" s="54" t="n">
        <v>1415.89</v>
      </c>
    </row>
    <row r="5285" customFormat="false" ht="12.75" hidden="false" customHeight="true" outlineLevel="0" collapsed="false">
      <c r="A5285" s="38" t="n">
        <f aca="false">A5284+1</f>
        <v>5273</v>
      </c>
      <c r="B5285" s="51" t="n">
        <v>75</v>
      </c>
      <c r="C5285" s="38" t="s">
        <v>8319</v>
      </c>
      <c r="D5285" s="38" t="s">
        <v>33</v>
      </c>
      <c r="E5285" s="52" t="s">
        <v>9287</v>
      </c>
      <c r="F5285" s="41" t="s">
        <v>9288</v>
      </c>
      <c r="G5285" s="53" t="n">
        <v>9008114</v>
      </c>
      <c r="H5285" s="43"/>
      <c r="I5285" s="54" t="n">
        <v>1415.89</v>
      </c>
    </row>
    <row r="5286" customFormat="false" ht="12.75" hidden="false" customHeight="true" outlineLevel="0" collapsed="false">
      <c r="A5286" s="38" t="n">
        <f aca="false">A5285+1</f>
        <v>5274</v>
      </c>
      <c r="B5286" s="51" t="n">
        <v>75</v>
      </c>
      <c r="C5286" s="38" t="s">
        <v>8319</v>
      </c>
      <c r="D5286" s="38" t="s">
        <v>33</v>
      </c>
      <c r="E5286" s="52" t="s">
        <v>9289</v>
      </c>
      <c r="F5286" s="41" t="s">
        <v>9290</v>
      </c>
      <c r="G5286" s="53" t="n">
        <v>9008123</v>
      </c>
      <c r="H5286" s="43"/>
      <c r="I5286" s="54" t="n">
        <v>1476.27</v>
      </c>
    </row>
    <row r="5287" customFormat="false" ht="12.75" hidden="false" customHeight="true" outlineLevel="0" collapsed="false">
      <c r="A5287" s="38" t="n">
        <f aca="false">A5286+1</f>
        <v>5275</v>
      </c>
      <c r="B5287" s="51" t="n">
        <v>75</v>
      </c>
      <c r="C5287" s="38" t="s">
        <v>8319</v>
      </c>
      <c r="D5287" s="38" t="s">
        <v>33</v>
      </c>
      <c r="E5287" s="52" t="s">
        <v>9291</v>
      </c>
      <c r="F5287" s="41" t="s">
        <v>9292</v>
      </c>
      <c r="G5287" s="53" t="n">
        <v>9008197</v>
      </c>
      <c r="H5287" s="43"/>
      <c r="I5287" s="54" t="n">
        <v>1592.83</v>
      </c>
    </row>
    <row r="5288" customFormat="false" ht="12.75" hidden="false" customHeight="true" outlineLevel="0" collapsed="false">
      <c r="A5288" s="38" t="n">
        <f aca="false">A5287+1</f>
        <v>5276</v>
      </c>
      <c r="B5288" s="51" t="n">
        <v>75</v>
      </c>
      <c r="C5288" s="38" t="s">
        <v>8319</v>
      </c>
      <c r="D5288" s="38" t="s">
        <v>33</v>
      </c>
      <c r="E5288" s="52" t="s">
        <v>9293</v>
      </c>
      <c r="F5288" s="41" t="s">
        <v>9294</v>
      </c>
      <c r="G5288" s="53" t="n">
        <v>9008214</v>
      </c>
      <c r="H5288" s="43"/>
      <c r="I5288" s="54" t="n">
        <v>1592.83</v>
      </c>
    </row>
    <row r="5289" customFormat="false" ht="12.75" hidden="false" customHeight="true" outlineLevel="0" collapsed="false">
      <c r="A5289" s="38" t="n">
        <f aca="false">A5288+1</f>
        <v>5277</v>
      </c>
      <c r="B5289" s="51" t="n">
        <v>75</v>
      </c>
      <c r="C5289" s="38" t="s">
        <v>8319</v>
      </c>
      <c r="D5289" s="38" t="s">
        <v>33</v>
      </c>
      <c r="E5289" s="52" t="s">
        <v>9295</v>
      </c>
      <c r="F5289" s="41" t="s">
        <v>9294</v>
      </c>
      <c r="G5289" s="53" t="n">
        <v>9008232</v>
      </c>
      <c r="H5289" s="43"/>
      <c r="I5289" s="54" t="n">
        <v>1592.83</v>
      </c>
    </row>
    <row r="5290" customFormat="false" ht="12.75" hidden="false" customHeight="true" outlineLevel="0" collapsed="false">
      <c r="A5290" s="38" t="n">
        <f aca="false">A5289+1</f>
        <v>5278</v>
      </c>
      <c r="B5290" s="51" t="n">
        <v>75</v>
      </c>
      <c r="C5290" s="38" t="s">
        <v>8319</v>
      </c>
      <c r="D5290" s="38" t="s">
        <v>33</v>
      </c>
      <c r="E5290" s="52" t="s">
        <v>9296</v>
      </c>
      <c r="F5290" s="41" t="s">
        <v>9297</v>
      </c>
      <c r="G5290" s="53" t="n">
        <v>9008279</v>
      </c>
      <c r="H5290" s="43"/>
      <c r="I5290" s="54" t="n">
        <v>1649.77</v>
      </c>
    </row>
    <row r="5291" customFormat="false" ht="12.75" hidden="false" customHeight="true" outlineLevel="0" collapsed="false">
      <c r="A5291" s="38" t="n">
        <f aca="false">A5290+1</f>
        <v>5279</v>
      </c>
      <c r="B5291" s="51" t="n">
        <v>75</v>
      </c>
      <c r="C5291" s="38" t="s">
        <v>8319</v>
      </c>
      <c r="D5291" s="38" t="s">
        <v>33</v>
      </c>
      <c r="E5291" s="52" t="s">
        <v>9298</v>
      </c>
      <c r="F5291" s="41" t="s">
        <v>9299</v>
      </c>
      <c r="G5291" s="53" t="n">
        <v>9008288</v>
      </c>
      <c r="H5291" s="43"/>
      <c r="I5291" s="54" t="n">
        <v>1592.83</v>
      </c>
    </row>
    <row r="5292" customFormat="false" ht="12.75" hidden="false" customHeight="true" outlineLevel="0" collapsed="false">
      <c r="A5292" s="38" t="n">
        <f aca="false">A5291+1</f>
        <v>5280</v>
      </c>
      <c r="B5292" s="51" t="n">
        <v>75</v>
      </c>
      <c r="C5292" s="38" t="s">
        <v>8319</v>
      </c>
      <c r="D5292" s="38" t="s">
        <v>33</v>
      </c>
      <c r="E5292" s="52" t="s">
        <v>9300</v>
      </c>
      <c r="F5292" s="41" t="s">
        <v>9301</v>
      </c>
      <c r="G5292" s="53" t="n">
        <v>9008305</v>
      </c>
      <c r="H5292" s="43"/>
      <c r="I5292" s="54" t="n">
        <v>1269.13</v>
      </c>
    </row>
    <row r="5293" customFormat="false" ht="12.75" hidden="false" customHeight="true" outlineLevel="0" collapsed="false">
      <c r="A5293" s="38" t="n">
        <f aca="false">A5292+1</f>
        <v>5281</v>
      </c>
      <c r="B5293" s="51" t="n">
        <v>75</v>
      </c>
      <c r="C5293" s="38" t="s">
        <v>8319</v>
      </c>
      <c r="D5293" s="38" t="s">
        <v>33</v>
      </c>
      <c r="E5293" s="52" t="s">
        <v>9302</v>
      </c>
      <c r="F5293" s="41" t="s">
        <v>9303</v>
      </c>
      <c r="G5293" s="53" t="n">
        <v>9008360</v>
      </c>
      <c r="H5293" s="43"/>
      <c r="I5293" s="54" t="n">
        <v>1592.83</v>
      </c>
    </row>
    <row r="5294" customFormat="false" ht="12.75" hidden="false" customHeight="true" outlineLevel="0" collapsed="false">
      <c r="A5294" s="38" t="n">
        <f aca="false">A5293+1</f>
        <v>5282</v>
      </c>
      <c r="B5294" s="51" t="n">
        <v>75</v>
      </c>
      <c r="C5294" s="38" t="s">
        <v>8319</v>
      </c>
      <c r="D5294" s="38" t="s">
        <v>33</v>
      </c>
      <c r="E5294" s="52" t="s">
        <v>9304</v>
      </c>
      <c r="F5294" s="41" t="s">
        <v>9305</v>
      </c>
      <c r="G5294" s="53" t="n">
        <v>9008405</v>
      </c>
      <c r="H5294" s="43"/>
      <c r="I5294" s="54" t="n">
        <v>2106.06</v>
      </c>
    </row>
    <row r="5295" customFormat="false" ht="12.75" hidden="false" customHeight="true" outlineLevel="0" collapsed="false">
      <c r="A5295" s="38" t="n">
        <f aca="false">A5294+1</f>
        <v>5283</v>
      </c>
      <c r="B5295" s="51" t="n">
        <v>75</v>
      </c>
      <c r="C5295" s="38" t="s">
        <v>8319</v>
      </c>
      <c r="D5295" s="38" t="s">
        <v>33</v>
      </c>
      <c r="E5295" s="52" t="s">
        <v>9306</v>
      </c>
      <c r="F5295" s="41" t="s">
        <v>9307</v>
      </c>
      <c r="G5295" s="53" t="n">
        <v>9008414</v>
      </c>
      <c r="H5295" s="43"/>
      <c r="I5295" s="54" t="n">
        <v>1267.63</v>
      </c>
    </row>
    <row r="5296" customFormat="false" ht="12.75" hidden="false" customHeight="true" outlineLevel="0" collapsed="false">
      <c r="A5296" s="38" t="n">
        <f aca="false">A5295+1</f>
        <v>5284</v>
      </c>
      <c r="B5296" s="51" t="n">
        <v>75</v>
      </c>
      <c r="C5296" s="38" t="s">
        <v>8319</v>
      </c>
      <c r="D5296" s="38" t="s">
        <v>33</v>
      </c>
      <c r="E5296" s="52" t="s">
        <v>9308</v>
      </c>
      <c r="F5296" s="41" t="s">
        <v>9309</v>
      </c>
      <c r="G5296" s="53" t="n">
        <v>9008423</v>
      </c>
      <c r="H5296" s="43"/>
      <c r="I5296" s="54" t="n">
        <v>2093.82</v>
      </c>
    </row>
    <row r="5297" customFormat="false" ht="12.75" hidden="false" customHeight="true" outlineLevel="0" collapsed="false">
      <c r="A5297" s="38" t="n">
        <f aca="false">A5296+1</f>
        <v>5285</v>
      </c>
      <c r="B5297" s="51" t="n">
        <v>75</v>
      </c>
      <c r="C5297" s="38" t="s">
        <v>8319</v>
      </c>
      <c r="D5297" s="38" t="s">
        <v>33</v>
      </c>
      <c r="E5297" s="52" t="s">
        <v>9310</v>
      </c>
      <c r="F5297" s="41" t="s">
        <v>9311</v>
      </c>
      <c r="G5297" s="53" t="n">
        <v>9008460</v>
      </c>
      <c r="H5297" s="43"/>
      <c r="I5297" s="54" t="n">
        <v>1592.83</v>
      </c>
    </row>
    <row r="5298" customFormat="false" ht="12.75" hidden="false" customHeight="true" outlineLevel="0" collapsed="false">
      <c r="A5298" s="38" t="n">
        <f aca="false">A5297+1</f>
        <v>5286</v>
      </c>
      <c r="B5298" s="51" t="n">
        <v>75</v>
      </c>
      <c r="C5298" s="38" t="s">
        <v>8319</v>
      </c>
      <c r="D5298" s="38" t="s">
        <v>33</v>
      </c>
      <c r="E5298" s="52" t="s">
        <v>9312</v>
      </c>
      <c r="F5298" s="41" t="s">
        <v>9313</v>
      </c>
      <c r="G5298" s="53" t="n">
        <v>9008479</v>
      </c>
      <c r="H5298" s="43"/>
      <c r="I5298" s="54" t="n">
        <v>1842.83</v>
      </c>
    </row>
    <row r="5299" customFormat="false" ht="12.75" hidden="false" customHeight="true" outlineLevel="0" collapsed="false">
      <c r="A5299" s="38" t="n">
        <f aca="false">A5298+1</f>
        <v>5287</v>
      </c>
      <c r="B5299" s="51" t="n">
        <v>75</v>
      </c>
      <c r="C5299" s="38" t="s">
        <v>8319</v>
      </c>
      <c r="D5299" s="38" t="s">
        <v>33</v>
      </c>
      <c r="E5299" s="52" t="s">
        <v>9314</v>
      </c>
      <c r="F5299" s="41" t="s">
        <v>9315</v>
      </c>
      <c r="G5299" s="53" t="n">
        <v>9008497</v>
      </c>
      <c r="H5299" s="43"/>
      <c r="I5299" s="54" t="n">
        <v>1342.83</v>
      </c>
    </row>
    <row r="5300" customFormat="false" ht="12.75" hidden="false" customHeight="true" outlineLevel="0" collapsed="false">
      <c r="A5300" s="38" t="n">
        <f aca="false">A5299+1</f>
        <v>5288</v>
      </c>
      <c r="B5300" s="51" t="n">
        <v>75</v>
      </c>
      <c r="C5300" s="38" t="s">
        <v>8319</v>
      </c>
      <c r="D5300" s="38" t="s">
        <v>33</v>
      </c>
      <c r="E5300" s="52" t="s">
        <v>9316</v>
      </c>
      <c r="F5300" s="41" t="s">
        <v>9317</v>
      </c>
      <c r="G5300" s="53" t="n">
        <v>9008505</v>
      </c>
      <c r="H5300" s="43"/>
      <c r="I5300" s="54" t="n">
        <v>1592.83</v>
      </c>
    </row>
    <row r="5301" customFormat="false" ht="12.75" hidden="false" customHeight="true" outlineLevel="0" collapsed="false">
      <c r="A5301" s="38" t="n">
        <f aca="false">A5300+1</f>
        <v>5289</v>
      </c>
      <c r="B5301" s="51" t="n">
        <v>75</v>
      </c>
      <c r="C5301" s="38" t="s">
        <v>8319</v>
      </c>
      <c r="D5301" s="38" t="s">
        <v>33</v>
      </c>
      <c r="E5301" s="52" t="s">
        <v>9318</v>
      </c>
      <c r="F5301" s="41" t="s">
        <v>9319</v>
      </c>
      <c r="G5301" s="53" t="n">
        <v>9008514</v>
      </c>
      <c r="H5301" s="43"/>
      <c r="I5301" s="54" t="n">
        <v>1592.83</v>
      </c>
    </row>
    <row r="5302" customFormat="false" ht="12.75" hidden="false" customHeight="true" outlineLevel="0" collapsed="false">
      <c r="A5302" s="38" t="n">
        <f aca="false">A5301+1</f>
        <v>5290</v>
      </c>
      <c r="B5302" s="51" t="n">
        <v>75</v>
      </c>
      <c r="C5302" s="38" t="s">
        <v>8319</v>
      </c>
      <c r="D5302" s="38" t="s">
        <v>33</v>
      </c>
      <c r="E5302" s="52" t="s">
        <v>9320</v>
      </c>
      <c r="F5302" s="41" t="s">
        <v>9321</v>
      </c>
      <c r="G5302" s="53" t="n">
        <v>9008523</v>
      </c>
      <c r="H5302" s="43"/>
      <c r="I5302" s="54" t="n">
        <v>1592.83</v>
      </c>
    </row>
    <row r="5303" customFormat="false" ht="12.75" hidden="false" customHeight="true" outlineLevel="0" collapsed="false">
      <c r="A5303" s="38" t="n">
        <f aca="false">A5302+1</f>
        <v>5291</v>
      </c>
      <c r="B5303" s="51" t="n">
        <v>75</v>
      </c>
      <c r="C5303" s="38" t="s">
        <v>8319</v>
      </c>
      <c r="D5303" s="38" t="s">
        <v>33</v>
      </c>
      <c r="E5303" s="52" t="s">
        <v>9322</v>
      </c>
      <c r="F5303" s="41" t="s">
        <v>9323</v>
      </c>
      <c r="G5303" s="53" t="n">
        <v>9008532</v>
      </c>
      <c r="H5303" s="43"/>
      <c r="I5303" s="54" t="n">
        <v>1592.83</v>
      </c>
    </row>
    <row r="5304" customFormat="false" ht="12.75" hidden="false" customHeight="true" outlineLevel="0" collapsed="false">
      <c r="A5304" s="38" t="n">
        <f aca="false">A5303+1</f>
        <v>5292</v>
      </c>
      <c r="B5304" s="51" t="n">
        <v>75</v>
      </c>
      <c r="C5304" s="38" t="s">
        <v>8319</v>
      </c>
      <c r="D5304" s="38" t="s">
        <v>33</v>
      </c>
      <c r="E5304" s="52" t="s">
        <v>9324</v>
      </c>
      <c r="F5304" s="41" t="s">
        <v>9325</v>
      </c>
      <c r="G5304" s="53" t="n">
        <v>9008714</v>
      </c>
      <c r="H5304" s="43"/>
      <c r="I5304" s="54" t="n">
        <v>2080.48</v>
      </c>
    </row>
    <row r="5305" customFormat="false" ht="12.75" hidden="false" customHeight="true" outlineLevel="0" collapsed="false">
      <c r="A5305" s="38" t="n">
        <f aca="false">A5304+1</f>
        <v>5293</v>
      </c>
      <c r="B5305" s="51" t="n">
        <v>75</v>
      </c>
      <c r="C5305" s="38" t="s">
        <v>8319</v>
      </c>
      <c r="D5305" s="38" t="s">
        <v>33</v>
      </c>
      <c r="E5305" s="52" t="s">
        <v>9326</v>
      </c>
      <c r="F5305" s="41" t="s">
        <v>9327</v>
      </c>
      <c r="G5305" s="53" t="n">
        <v>9008723</v>
      </c>
      <c r="H5305" s="43"/>
      <c r="I5305" s="54" t="n">
        <v>2197.44</v>
      </c>
    </row>
    <row r="5306" customFormat="false" ht="12.75" hidden="false" customHeight="true" outlineLevel="0" collapsed="false">
      <c r="A5306" s="38" t="n">
        <f aca="false">A5305+1</f>
        <v>5294</v>
      </c>
      <c r="B5306" s="51" t="n">
        <v>75</v>
      </c>
      <c r="C5306" s="38" t="s">
        <v>8319</v>
      </c>
      <c r="D5306" s="38" t="s">
        <v>33</v>
      </c>
      <c r="E5306" s="52" t="s">
        <v>9328</v>
      </c>
      <c r="F5306" s="41" t="s">
        <v>9329</v>
      </c>
      <c r="G5306" s="53" t="n">
        <v>9008797</v>
      </c>
      <c r="H5306" s="43"/>
      <c r="I5306" s="54" t="n">
        <v>2080.48</v>
      </c>
    </row>
    <row r="5307" customFormat="false" ht="12.75" hidden="false" customHeight="true" outlineLevel="0" collapsed="false">
      <c r="A5307" s="38" t="n">
        <f aca="false">A5306+1</f>
        <v>5295</v>
      </c>
      <c r="B5307" s="51" t="n">
        <v>75</v>
      </c>
      <c r="C5307" s="38" t="s">
        <v>8319</v>
      </c>
      <c r="D5307" s="38" t="s">
        <v>33</v>
      </c>
      <c r="E5307" s="52" t="s">
        <v>9330</v>
      </c>
      <c r="F5307" s="41" t="s">
        <v>9331</v>
      </c>
      <c r="G5307" s="53" t="n">
        <v>9008823</v>
      </c>
      <c r="H5307" s="43"/>
      <c r="I5307" s="54" t="n">
        <v>1560.38</v>
      </c>
    </row>
    <row r="5308" customFormat="false" ht="12.75" hidden="false" customHeight="true" outlineLevel="0" collapsed="false">
      <c r="A5308" s="38" t="n">
        <f aca="false">A5307+1</f>
        <v>5296</v>
      </c>
      <c r="B5308" s="51" t="n">
        <v>75</v>
      </c>
      <c r="C5308" s="38" t="s">
        <v>8319</v>
      </c>
      <c r="D5308" s="38" t="s">
        <v>33</v>
      </c>
      <c r="E5308" s="52" t="s">
        <v>9332</v>
      </c>
      <c r="F5308" s="41" t="s">
        <v>9333</v>
      </c>
      <c r="G5308" s="53" t="n">
        <v>9009033</v>
      </c>
      <c r="H5308" s="43"/>
      <c r="I5308" s="54" t="n">
        <v>1522.47</v>
      </c>
    </row>
    <row r="5309" customFormat="false" ht="12.75" hidden="false" customHeight="true" outlineLevel="0" collapsed="false">
      <c r="A5309" s="38" t="n">
        <f aca="false">A5308+1</f>
        <v>5297</v>
      </c>
      <c r="B5309" s="51" t="n">
        <v>75</v>
      </c>
      <c r="C5309" s="38" t="s">
        <v>8319</v>
      </c>
      <c r="D5309" s="38" t="s">
        <v>33</v>
      </c>
      <c r="E5309" s="52" t="s">
        <v>9334</v>
      </c>
      <c r="F5309" s="41" t="s">
        <v>9335</v>
      </c>
      <c r="G5309" s="53" t="n">
        <v>9009042</v>
      </c>
      <c r="H5309" s="43"/>
      <c r="I5309" s="54" t="n">
        <v>2014.42</v>
      </c>
    </row>
    <row r="5310" customFormat="false" ht="12.75" hidden="false" customHeight="true" outlineLevel="0" collapsed="false">
      <c r="A5310" s="38" t="n">
        <f aca="false">A5309+1</f>
        <v>5298</v>
      </c>
      <c r="B5310" s="51" t="n">
        <v>75</v>
      </c>
      <c r="C5310" s="38" t="s">
        <v>8319</v>
      </c>
      <c r="D5310" s="38" t="s">
        <v>33</v>
      </c>
      <c r="E5310" s="52" t="s">
        <v>9336</v>
      </c>
      <c r="F5310" s="41" t="s">
        <v>9337</v>
      </c>
      <c r="G5310" s="53" t="n">
        <v>9009106</v>
      </c>
      <c r="H5310" s="43"/>
      <c r="I5310" s="54" t="n">
        <v>1569.05</v>
      </c>
    </row>
    <row r="5311" customFormat="false" ht="12.75" hidden="false" customHeight="true" outlineLevel="0" collapsed="false">
      <c r="A5311" s="38" t="n">
        <f aca="false">A5310+1</f>
        <v>5299</v>
      </c>
      <c r="B5311" s="51" t="n">
        <v>75</v>
      </c>
      <c r="C5311" s="38" t="s">
        <v>8319</v>
      </c>
      <c r="D5311" s="38" t="s">
        <v>33</v>
      </c>
      <c r="E5311" s="52" t="s">
        <v>9338</v>
      </c>
      <c r="F5311" s="41" t="s">
        <v>9339</v>
      </c>
      <c r="G5311" s="53" t="n">
        <v>9009189</v>
      </c>
      <c r="H5311" s="43"/>
      <c r="I5311" s="54" t="n">
        <v>2938.81</v>
      </c>
    </row>
    <row r="5312" customFormat="false" ht="12.75" hidden="false" customHeight="true" outlineLevel="0" collapsed="false">
      <c r="A5312" s="38" t="n">
        <f aca="false">A5311+1</f>
        <v>5300</v>
      </c>
      <c r="B5312" s="51" t="n">
        <v>75</v>
      </c>
      <c r="C5312" s="38" t="s">
        <v>8319</v>
      </c>
      <c r="D5312" s="38" t="s">
        <v>33</v>
      </c>
      <c r="E5312" s="52" t="s">
        <v>9340</v>
      </c>
      <c r="F5312" s="41" t="s">
        <v>9341</v>
      </c>
      <c r="G5312" s="53" t="n">
        <v>9009251</v>
      </c>
      <c r="H5312" s="43"/>
      <c r="I5312" s="54" t="n">
        <v>6885.65</v>
      </c>
    </row>
    <row r="5313" customFormat="false" ht="12.75" hidden="false" customHeight="true" outlineLevel="0" collapsed="false">
      <c r="A5313" s="38" t="n">
        <f aca="false">A5312+1</f>
        <v>5301</v>
      </c>
      <c r="B5313" s="51" t="n">
        <v>75</v>
      </c>
      <c r="C5313" s="38" t="s">
        <v>8319</v>
      </c>
      <c r="D5313" s="38" t="s">
        <v>33</v>
      </c>
      <c r="E5313" s="52" t="s">
        <v>9342</v>
      </c>
      <c r="F5313" s="41" t="s">
        <v>9343</v>
      </c>
      <c r="G5313" s="53" t="n">
        <v>9010837</v>
      </c>
      <c r="H5313" s="43"/>
      <c r="I5313" s="54" t="n">
        <v>1351.04</v>
      </c>
    </row>
    <row r="5314" customFormat="false" ht="12.75" hidden="false" customHeight="true" outlineLevel="0" collapsed="false">
      <c r="A5314" s="38" t="n">
        <f aca="false">A5313+1</f>
        <v>5302</v>
      </c>
      <c r="B5314" s="51" t="n">
        <v>75</v>
      </c>
      <c r="C5314" s="38" t="s">
        <v>8319</v>
      </c>
      <c r="D5314" s="38" t="s">
        <v>33</v>
      </c>
      <c r="E5314" s="52" t="s">
        <v>9344</v>
      </c>
      <c r="F5314" s="41" t="s">
        <v>9345</v>
      </c>
      <c r="G5314" s="53" t="n">
        <v>9011956</v>
      </c>
      <c r="H5314" s="43"/>
      <c r="I5314" s="54" t="n">
        <v>1761.56</v>
      </c>
    </row>
    <row r="5315" customFormat="false" ht="12.75" hidden="false" customHeight="true" outlineLevel="0" collapsed="false">
      <c r="A5315" s="38" t="n">
        <f aca="false">A5314+1</f>
        <v>5303</v>
      </c>
      <c r="B5315" s="51" t="n">
        <v>75</v>
      </c>
      <c r="C5315" s="38" t="s">
        <v>8319</v>
      </c>
      <c r="D5315" s="38" t="s">
        <v>33</v>
      </c>
      <c r="E5315" s="52" t="s">
        <v>9346</v>
      </c>
      <c r="F5315" s="41" t="s">
        <v>9347</v>
      </c>
      <c r="G5315" s="53" t="n">
        <v>9012393</v>
      </c>
      <c r="H5315" s="43"/>
      <c r="I5315" s="54" t="n">
        <v>3956.84</v>
      </c>
    </row>
    <row r="5316" customFormat="false" ht="12.75" hidden="false" customHeight="true" outlineLevel="0" collapsed="false">
      <c r="A5316" s="38" t="n">
        <f aca="false">A5315+1</f>
        <v>5304</v>
      </c>
      <c r="B5316" s="51" t="n">
        <v>75</v>
      </c>
      <c r="C5316" s="38" t="s">
        <v>8319</v>
      </c>
      <c r="D5316" s="38" t="s">
        <v>33</v>
      </c>
      <c r="E5316" s="52" t="s">
        <v>9348</v>
      </c>
      <c r="F5316" s="41" t="s">
        <v>9349</v>
      </c>
      <c r="G5316" s="53" t="n">
        <v>9014303</v>
      </c>
      <c r="H5316" s="43"/>
      <c r="I5316" s="54" t="n">
        <v>1828.7</v>
      </c>
    </row>
    <row r="5317" customFormat="false" ht="12.75" hidden="false" customHeight="true" outlineLevel="0" collapsed="false">
      <c r="A5317" s="38" t="n">
        <f aca="false">A5316+1</f>
        <v>5305</v>
      </c>
      <c r="B5317" s="51" t="n">
        <v>75</v>
      </c>
      <c r="C5317" s="38" t="s">
        <v>8319</v>
      </c>
      <c r="D5317" s="38" t="s">
        <v>33</v>
      </c>
      <c r="E5317" s="52" t="s">
        <v>9350</v>
      </c>
      <c r="F5317" s="41" t="s">
        <v>9351</v>
      </c>
      <c r="G5317" s="53" t="n">
        <v>9015122</v>
      </c>
      <c r="H5317" s="43"/>
      <c r="I5317" s="54" t="n">
        <v>4531.88</v>
      </c>
    </row>
    <row r="5318" customFormat="false" ht="12.75" hidden="false" customHeight="true" outlineLevel="0" collapsed="false">
      <c r="A5318" s="38" t="n">
        <f aca="false">A5317+1</f>
        <v>5306</v>
      </c>
      <c r="B5318" s="51" t="n">
        <v>75</v>
      </c>
      <c r="C5318" s="38" t="s">
        <v>8319</v>
      </c>
      <c r="D5318" s="38" t="s">
        <v>33</v>
      </c>
      <c r="E5318" s="52" t="s">
        <v>9352</v>
      </c>
      <c r="F5318" s="41" t="s">
        <v>9353</v>
      </c>
      <c r="G5318" s="53" t="n">
        <v>9015687</v>
      </c>
      <c r="H5318" s="43"/>
      <c r="I5318" s="54" t="n">
        <v>1332.76</v>
      </c>
    </row>
    <row r="5319" customFormat="false" ht="12.75" hidden="false" customHeight="true" outlineLevel="0" collapsed="false">
      <c r="A5319" s="38" t="n">
        <f aca="false">A5318+1</f>
        <v>5307</v>
      </c>
      <c r="B5319" s="51" t="n">
        <v>75</v>
      </c>
      <c r="C5319" s="38" t="s">
        <v>8319</v>
      </c>
      <c r="D5319" s="38" t="s">
        <v>33</v>
      </c>
      <c r="E5319" s="52" t="s">
        <v>9354</v>
      </c>
      <c r="F5319" s="41" t="s">
        <v>9355</v>
      </c>
      <c r="G5319" s="53" t="n">
        <v>9015778</v>
      </c>
      <c r="H5319" s="43"/>
      <c r="I5319" s="54" t="n">
        <v>1741</v>
      </c>
    </row>
    <row r="5320" customFormat="false" ht="12.75" hidden="false" customHeight="true" outlineLevel="0" collapsed="false">
      <c r="A5320" s="38" t="n">
        <f aca="false">A5319+1</f>
        <v>5308</v>
      </c>
      <c r="B5320" s="51" t="n">
        <v>75</v>
      </c>
      <c r="C5320" s="38" t="s">
        <v>8319</v>
      </c>
      <c r="D5320" s="38" t="s">
        <v>33</v>
      </c>
      <c r="E5320" s="52" t="s">
        <v>9356</v>
      </c>
      <c r="F5320" s="41" t="s">
        <v>9357</v>
      </c>
      <c r="G5320" s="53" t="n">
        <v>9015978</v>
      </c>
      <c r="H5320" s="43"/>
      <c r="I5320" s="54" t="n">
        <v>5741.5</v>
      </c>
    </row>
    <row r="5321" customFormat="false" ht="12.75" hidden="false" customHeight="true" outlineLevel="0" collapsed="false">
      <c r="A5321" s="38" t="n">
        <f aca="false">A5320+1</f>
        <v>5309</v>
      </c>
      <c r="B5321" s="51" t="n">
        <v>75</v>
      </c>
      <c r="C5321" s="38" t="s">
        <v>8319</v>
      </c>
      <c r="D5321" s="38" t="s">
        <v>33</v>
      </c>
      <c r="E5321" s="52" t="s">
        <v>9358</v>
      </c>
      <c r="F5321" s="41" t="s">
        <v>9359</v>
      </c>
      <c r="G5321" s="53" t="n">
        <v>9016088</v>
      </c>
      <c r="H5321" s="43"/>
      <c r="I5321" s="54" t="n">
        <v>6768.38</v>
      </c>
    </row>
    <row r="5322" customFormat="false" ht="12.75" hidden="false" customHeight="true" outlineLevel="0" collapsed="false">
      <c r="A5322" s="38" t="n">
        <f aca="false">A5321+1</f>
        <v>5310</v>
      </c>
      <c r="B5322" s="51" t="n">
        <v>75</v>
      </c>
      <c r="C5322" s="38" t="s">
        <v>8319</v>
      </c>
      <c r="D5322" s="38" t="s">
        <v>33</v>
      </c>
      <c r="E5322" s="52" t="s">
        <v>9360</v>
      </c>
      <c r="F5322" s="41" t="s">
        <v>9361</v>
      </c>
      <c r="G5322" s="53" t="n">
        <v>9016579</v>
      </c>
      <c r="H5322" s="43"/>
      <c r="I5322" s="54" t="n">
        <v>2143.6</v>
      </c>
    </row>
    <row r="5323" customFormat="false" ht="12.75" hidden="false" customHeight="true" outlineLevel="0" collapsed="false">
      <c r="A5323" s="38" t="n">
        <f aca="false">A5322+1</f>
        <v>5311</v>
      </c>
      <c r="B5323" s="51" t="n">
        <v>75</v>
      </c>
      <c r="C5323" s="38" t="s">
        <v>8319</v>
      </c>
      <c r="D5323" s="38" t="s">
        <v>33</v>
      </c>
      <c r="E5323" s="52" t="s">
        <v>9362</v>
      </c>
      <c r="F5323" s="41" t="s">
        <v>9363</v>
      </c>
      <c r="G5323" s="53" t="n">
        <v>9020220</v>
      </c>
      <c r="H5323" s="43"/>
      <c r="I5323" s="54" t="n">
        <v>1409.09</v>
      </c>
    </row>
    <row r="5324" customFormat="false" ht="12.75" hidden="false" customHeight="true" outlineLevel="0" collapsed="false">
      <c r="A5324" s="38" t="n">
        <f aca="false">A5323+1</f>
        <v>5312</v>
      </c>
      <c r="B5324" s="51" t="n">
        <v>75</v>
      </c>
      <c r="C5324" s="38" t="s">
        <v>8319</v>
      </c>
      <c r="D5324" s="38" t="s">
        <v>33</v>
      </c>
      <c r="E5324" s="52" t="s">
        <v>2846</v>
      </c>
      <c r="F5324" s="41" t="s">
        <v>9364</v>
      </c>
      <c r="G5324" s="53" t="n">
        <v>9020311</v>
      </c>
      <c r="H5324" s="43"/>
      <c r="I5324" s="54" t="n">
        <v>8651.52</v>
      </c>
    </row>
    <row r="5325" customFormat="false" ht="12.75" hidden="false" customHeight="true" outlineLevel="0" collapsed="false">
      <c r="A5325" s="38" t="n">
        <f aca="false">A5324+1</f>
        <v>5313</v>
      </c>
      <c r="B5325" s="51" t="n">
        <v>75</v>
      </c>
      <c r="C5325" s="38" t="s">
        <v>8319</v>
      </c>
      <c r="D5325" s="38" t="s">
        <v>33</v>
      </c>
      <c r="E5325" s="52" t="s">
        <v>9365</v>
      </c>
      <c r="F5325" s="41" t="s">
        <v>9366</v>
      </c>
      <c r="G5325" s="53" t="n">
        <v>9024723</v>
      </c>
      <c r="H5325" s="43"/>
      <c r="I5325" s="54" t="n">
        <v>1983.71</v>
      </c>
    </row>
    <row r="5326" customFormat="false" ht="12.75" hidden="false" customHeight="true" outlineLevel="0" collapsed="false">
      <c r="A5326" s="38" t="n">
        <f aca="false">A5325+1</f>
        <v>5314</v>
      </c>
      <c r="B5326" s="51" t="n">
        <v>75</v>
      </c>
      <c r="C5326" s="38" t="s">
        <v>8319</v>
      </c>
      <c r="D5326" s="38" t="s">
        <v>33</v>
      </c>
      <c r="E5326" s="52" t="s">
        <v>9367</v>
      </c>
      <c r="F5326" s="41" t="s">
        <v>9368</v>
      </c>
      <c r="G5326" s="53" t="n">
        <v>9024860</v>
      </c>
      <c r="H5326" s="43"/>
      <c r="I5326" s="54" t="n">
        <v>4793.79</v>
      </c>
    </row>
    <row r="5327" customFormat="false" ht="12.75" hidden="false" customHeight="true" outlineLevel="0" collapsed="false">
      <c r="A5327" s="38" t="n">
        <f aca="false">A5326+1</f>
        <v>5315</v>
      </c>
      <c r="B5327" s="51" t="n">
        <v>75</v>
      </c>
      <c r="C5327" s="38" t="s">
        <v>8319</v>
      </c>
      <c r="D5327" s="38" t="s">
        <v>33</v>
      </c>
      <c r="E5327" s="52" t="s">
        <v>9369</v>
      </c>
      <c r="F5327" s="41" t="s">
        <v>9370</v>
      </c>
      <c r="G5327" s="53" t="n">
        <v>9024879</v>
      </c>
      <c r="H5327" s="43"/>
      <c r="I5327" s="54" t="n">
        <v>1947.62</v>
      </c>
    </row>
    <row r="5328" customFormat="false" ht="12.75" hidden="false" customHeight="true" outlineLevel="0" collapsed="false">
      <c r="A5328" s="38" t="n">
        <f aca="false">A5327+1</f>
        <v>5316</v>
      </c>
      <c r="B5328" s="51" t="n">
        <v>75</v>
      </c>
      <c r="C5328" s="38" t="s">
        <v>8319</v>
      </c>
      <c r="D5328" s="38" t="s">
        <v>33</v>
      </c>
      <c r="E5328" s="52" t="s">
        <v>9371</v>
      </c>
      <c r="F5328" s="41" t="s">
        <v>9372</v>
      </c>
      <c r="G5328" s="53" t="n">
        <v>9025851</v>
      </c>
      <c r="H5328" s="43"/>
      <c r="I5328" s="54" t="n">
        <v>1876.36</v>
      </c>
    </row>
    <row r="5329" customFormat="false" ht="12.75" hidden="false" customHeight="true" outlineLevel="0" collapsed="false">
      <c r="A5329" s="38" t="n">
        <f aca="false">A5328+1</f>
        <v>5317</v>
      </c>
      <c r="B5329" s="51" t="n">
        <v>75</v>
      </c>
      <c r="C5329" s="38" t="s">
        <v>8319</v>
      </c>
      <c r="D5329" s="38" t="s">
        <v>33</v>
      </c>
      <c r="E5329" s="52" t="s">
        <v>9373</v>
      </c>
      <c r="F5329" s="41" t="s">
        <v>9374</v>
      </c>
      <c r="G5329" s="53" t="n">
        <v>9026216</v>
      </c>
      <c r="H5329" s="43"/>
      <c r="I5329" s="54" t="n">
        <v>1340.9</v>
      </c>
    </row>
    <row r="5330" customFormat="false" ht="12.75" hidden="false" customHeight="true" outlineLevel="0" collapsed="false">
      <c r="A5330" s="38" t="n">
        <f aca="false">A5329+1</f>
        <v>5318</v>
      </c>
      <c r="B5330" s="51" t="n">
        <v>75</v>
      </c>
      <c r="C5330" s="38" t="s">
        <v>8319</v>
      </c>
      <c r="D5330" s="38" t="s">
        <v>33</v>
      </c>
      <c r="E5330" s="52" t="s">
        <v>9375</v>
      </c>
      <c r="F5330" s="41" t="s">
        <v>9376</v>
      </c>
      <c r="G5330" s="53" t="n">
        <v>499</v>
      </c>
      <c r="H5330" s="43"/>
      <c r="I5330" s="54" t="n">
        <v>1331.41</v>
      </c>
    </row>
    <row r="5331" customFormat="false" ht="12.75" hidden="false" customHeight="true" outlineLevel="0" collapsed="false">
      <c r="A5331" s="38" t="n">
        <f aca="false">A5330+1</f>
        <v>5319</v>
      </c>
      <c r="B5331" s="51" t="n">
        <v>75</v>
      </c>
      <c r="C5331" s="38" t="s">
        <v>8319</v>
      </c>
      <c r="D5331" s="38" t="s">
        <v>33</v>
      </c>
      <c r="E5331" s="52" t="s">
        <v>9377</v>
      </c>
      <c r="F5331" s="41" t="s">
        <v>9378</v>
      </c>
      <c r="G5331" s="53" t="n">
        <v>652</v>
      </c>
      <c r="H5331" s="43"/>
      <c r="I5331" s="54" t="n">
        <v>4122.33</v>
      </c>
    </row>
    <row r="5332" customFormat="false" ht="12.75" hidden="false" customHeight="true" outlineLevel="0" collapsed="false">
      <c r="A5332" s="38" t="n">
        <f aca="false">A5331+1</f>
        <v>5320</v>
      </c>
      <c r="B5332" s="51" t="n">
        <v>75</v>
      </c>
      <c r="C5332" s="38" t="s">
        <v>8319</v>
      </c>
      <c r="D5332" s="38" t="s">
        <v>33</v>
      </c>
      <c r="E5332" s="52" t="s">
        <v>9379</v>
      </c>
      <c r="F5332" s="41" t="s">
        <v>9380</v>
      </c>
      <c r="G5332" s="53" t="n">
        <v>1101</v>
      </c>
      <c r="H5332" s="43"/>
      <c r="I5332" s="54" t="n">
        <v>5662.29</v>
      </c>
    </row>
    <row r="5333" customFormat="false" ht="12.75" hidden="false" customHeight="true" outlineLevel="0" collapsed="false">
      <c r="A5333" s="38" t="n">
        <f aca="false">A5332+1</f>
        <v>5321</v>
      </c>
      <c r="B5333" s="51" t="n">
        <v>75</v>
      </c>
      <c r="C5333" s="38" t="s">
        <v>8319</v>
      </c>
      <c r="D5333" s="38" t="s">
        <v>33</v>
      </c>
      <c r="E5333" s="52" t="s">
        <v>9381</v>
      </c>
      <c r="F5333" s="41" t="s">
        <v>9382</v>
      </c>
      <c r="G5333" s="53" t="n">
        <v>93563</v>
      </c>
      <c r="H5333" s="43"/>
      <c r="I5333" s="54" t="n">
        <v>4401.56</v>
      </c>
    </row>
    <row r="5334" customFormat="false" ht="12.75" hidden="false" customHeight="true" outlineLevel="0" collapsed="false">
      <c r="A5334" s="38" t="n">
        <f aca="false">A5333+1</f>
        <v>5322</v>
      </c>
      <c r="B5334" s="51" t="n">
        <v>75</v>
      </c>
      <c r="C5334" s="38" t="s">
        <v>8319</v>
      </c>
      <c r="D5334" s="38" t="s">
        <v>33</v>
      </c>
      <c r="E5334" s="52" t="s">
        <v>9383</v>
      </c>
      <c r="F5334" s="41" t="s">
        <v>9384</v>
      </c>
      <c r="G5334" s="53" t="n">
        <v>99797</v>
      </c>
      <c r="H5334" s="43"/>
      <c r="I5334" s="54" t="n">
        <v>1594.78</v>
      </c>
    </row>
    <row r="5335" customFormat="false" ht="12.75" hidden="false" customHeight="true" outlineLevel="0" collapsed="false">
      <c r="A5335" s="38" t="n">
        <f aca="false">A5334+1</f>
        <v>5323</v>
      </c>
      <c r="B5335" s="51" t="n">
        <v>75</v>
      </c>
      <c r="C5335" s="38" t="s">
        <v>8319</v>
      </c>
      <c r="D5335" s="38" t="s">
        <v>33</v>
      </c>
      <c r="E5335" s="52" t="s">
        <v>9385</v>
      </c>
      <c r="F5335" s="41" t="s">
        <v>9386</v>
      </c>
      <c r="G5335" s="53" t="n">
        <v>101670</v>
      </c>
      <c r="H5335" s="43"/>
      <c r="I5335" s="54" t="n">
        <v>2337.98</v>
      </c>
    </row>
    <row r="5336" customFormat="false" ht="12.75" hidden="false" customHeight="true" outlineLevel="0" collapsed="false">
      <c r="A5336" s="38" t="n">
        <f aca="false">A5335+1</f>
        <v>5324</v>
      </c>
      <c r="B5336" s="51" t="n">
        <v>75</v>
      </c>
      <c r="C5336" s="38" t="s">
        <v>8319</v>
      </c>
      <c r="D5336" s="38" t="s">
        <v>33</v>
      </c>
      <c r="E5336" s="52" t="s">
        <v>9387</v>
      </c>
      <c r="F5336" s="41" t="s">
        <v>9388</v>
      </c>
      <c r="G5336" s="53" t="n">
        <v>102163</v>
      </c>
      <c r="H5336" s="43"/>
      <c r="I5336" s="54" t="n">
        <v>6372.83</v>
      </c>
    </row>
    <row r="5337" customFormat="false" ht="12.75" hidden="false" customHeight="true" outlineLevel="0" collapsed="false">
      <c r="A5337" s="38" t="n">
        <f aca="false">A5336+1</f>
        <v>5325</v>
      </c>
      <c r="B5337" s="51" t="n">
        <v>75</v>
      </c>
      <c r="C5337" s="38" t="s">
        <v>8319</v>
      </c>
      <c r="D5337" s="38" t="s">
        <v>33</v>
      </c>
      <c r="E5337" s="52" t="s">
        <v>9389</v>
      </c>
      <c r="F5337" s="41" t="s">
        <v>9390</v>
      </c>
      <c r="G5337" s="53" t="n">
        <v>9000314</v>
      </c>
      <c r="H5337" s="43"/>
      <c r="I5337" s="54" t="n">
        <v>1758.47</v>
      </c>
    </row>
    <row r="5338" customFormat="false" ht="12.75" hidden="false" customHeight="true" outlineLevel="0" collapsed="false">
      <c r="A5338" s="38" t="n">
        <f aca="false">A5337+1</f>
        <v>5326</v>
      </c>
      <c r="B5338" s="39" t="n">
        <v>330</v>
      </c>
      <c r="C5338" s="40" t="s">
        <v>9391</v>
      </c>
      <c r="D5338" s="40" t="s">
        <v>15</v>
      </c>
      <c r="E5338" s="38" t="s">
        <v>9392</v>
      </c>
      <c r="F5338" s="38" t="s">
        <v>9393</v>
      </c>
      <c r="G5338" s="53" t="n">
        <v>609</v>
      </c>
      <c r="H5338" s="111" t="s">
        <v>9394</v>
      </c>
      <c r="I5338" s="44" t="n">
        <v>5626.66</v>
      </c>
    </row>
    <row r="5339" customFormat="false" ht="12.75" hidden="false" customHeight="true" outlineLevel="0" collapsed="false">
      <c r="A5339" s="38" t="n">
        <f aca="false">A5338+1</f>
        <v>5327</v>
      </c>
      <c r="B5339" s="39" t="n">
        <v>330</v>
      </c>
      <c r="C5339" s="40" t="s">
        <v>9391</v>
      </c>
      <c r="D5339" s="40" t="s">
        <v>15</v>
      </c>
      <c r="E5339" s="38" t="s">
        <v>9395</v>
      </c>
      <c r="F5339" s="38" t="s">
        <v>9396</v>
      </c>
      <c r="G5339" s="53" t="n">
        <v>772</v>
      </c>
      <c r="H5339" s="111" t="s">
        <v>9394</v>
      </c>
      <c r="I5339" s="44" t="n">
        <v>5978.41</v>
      </c>
    </row>
    <row r="5340" customFormat="false" ht="12.75" hidden="false" customHeight="true" outlineLevel="0" collapsed="false">
      <c r="A5340" s="38" t="n">
        <f aca="false">A5339+1</f>
        <v>5328</v>
      </c>
      <c r="B5340" s="39" t="n">
        <v>330</v>
      </c>
      <c r="C5340" s="40" t="s">
        <v>9391</v>
      </c>
      <c r="D5340" s="40" t="s">
        <v>15</v>
      </c>
      <c r="E5340" s="38" t="s">
        <v>9397</v>
      </c>
      <c r="F5340" s="38" t="s">
        <v>9398</v>
      </c>
      <c r="G5340" s="53" t="n">
        <v>1755</v>
      </c>
      <c r="H5340" s="111" t="s">
        <v>9399</v>
      </c>
      <c r="I5340" s="44" t="n">
        <v>996.82</v>
      </c>
    </row>
    <row r="5341" customFormat="false" ht="12.75" hidden="false" customHeight="true" outlineLevel="0" collapsed="false">
      <c r="A5341" s="38" t="n">
        <f aca="false">A5340+1</f>
        <v>5329</v>
      </c>
      <c r="B5341" s="39" t="n">
        <v>330</v>
      </c>
      <c r="C5341" s="40" t="s">
        <v>9391</v>
      </c>
      <c r="D5341" s="40" t="s">
        <v>15</v>
      </c>
      <c r="E5341" s="38" t="s">
        <v>9400</v>
      </c>
      <c r="F5341" s="38" t="s">
        <v>9401</v>
      </c>
      <c r="G5341" s="53" t="n">
        <v>1964</v>
      </c>
      <c r="H5341" s="111" t="s">
        <v>9394</v>
      </c>
      <c r="I5341" s="44" t="n">
        <v>1958.12</v>
      </c>
    </row>
    <row r="5342" customFormat="false" ht="12.75" hidden="false" customHeight="true" outlineLevel="0" collapsed="false">
      <c r="A5342" s="38" t="n">
        <f aca="false">A5341+1</f>
        <v>5330</v>
      </c>
      <c r="B5342" s="39" t="n">
        <v>330</v>
      </c>
      <c r="C5342" s="40" t="s">
        <v>9391</v>
      </c>
      <c r="D5342" s="40" t="s">
        <v>15</v>
      </c>
      <c r="E5342" s="38" t="s">
        <v>9402</v>
      </c>
      <c r="F5342" s="38" t="s">
        <v>9403</v>
      </c>
      <c r="G5342" s="53" t="n">
        <v>2256</v>
      </c>
      <c r="H5342" s="111" t="s">
        <v>9394</v>
      </c>
      <c r="I5342" s="44" t="n">
        <v>1643.25</v>
      </c>
    </row>
    <row r="5343" customFormat="false" ht="12.75" hidden="false" customHeight="true" outlineLevel="0" collapsed="false">
      <c r="A5343" s="38" t="n">
        <f aca="false">A5342+1</f>
        <v>5331</v>
      </c>
      <c r="B5343" s="39" t="n">
        <v>330</v>
      </c>
      <c r="C5343" s="40" t="s">
        <v>9391</v>
      </c>
      <c r="D5343" s="40" t="s">
        <v>15</v>
      </c>
      <c r="E5343" s="38" t="s">
        <v>9404</v>
      </c>
      <c r="F5343" s="38" t="s">
        <v>9405</v>
      </c>
      <c r="G5343" s="53" t="n">
        <v>2465</v>
      </c>
      <c r="H5343" s="111" t="s">
        <v>9394</v>
      </c>
      <c r="I5343" s="44" t="n">
        <v>2208.87</v>
      </c>
    </row>
    <row r="5344" customFormat="false" ht="12.75" hidden="false" customHeight="true" outlineLevel="0" collapsed="false">
      <c r="A5344" s="38" t="n">
        <f aca="false">A5343+1</f>
        <v>5332</v>
      </c>
      <c r="B5344" s="39" t="n">
        <v>330</v>
      </c>
      <c r="C5344" s="40" t="s">
        <v>9391</v>
      </c>
      <c r="D5344" s="40" t="s">
        <v>15</v>
      </c>
      <c r="E5344" s="38" t="s">
        <v>9406</v>
      </c>
      <c r="F5344" s="38" t="s">
        <v>9407</v>
      </c>
      <c r="G5344" s="53" t="n">
        <v>2574</v>
      </c>
      <c r="H5344" s="111" t="s">
        <v>9394</v>
      </c>
      <c r="I5344" s="44" t="n">
        <v>482.96</v>
      </c>
    </row>
    <row r="5345" customFormat="false" ht="12.75" hidden="false" customHeight="true" outlineLevel="0" collapsed="false">
      <c r="A5345" s="38" t="n">
        <f aca="false">A5344+1</f>
        <v>5333</v>
      </c>
      <c r="B5345" s="39" t="n">
        <v>330</v>
      </c>
      <c r="C5345" s="40" t="s">
        <v>9391</v>
      </c>
      <c r="D5345" s="40" t="s">
        <v>15</v>
      </c>
      <c r="E5345" s="38" t="s">
        <v>9408</v>
      </c>
      <c r="F5345" s="38" t="s">
        <v>9409</v>
      </c>
      <c r="G5345" s="53" t="n">
        <v>2756</v>
      </c>
      <c r="H5345" s="111" t="s">
        <v>9394</v>
      </c>
      <c r="I5345" s="44" t="n">
        <v>3936.22</v>
      </c>
    </row>
    <row r="5346" customFormat="false" ht="12.75" hidden="false" customHeight="true" outlineLevel="0" collapsed="false">
      <c r="A5346" s="38" t="n">
        <f aca="false">A5345+1</f>
        <v>5334</v>
      </c>
      <c r="B5346" s="39" t="n">
        <v>330</v>
      </c>
      <c r="C5346" s="40" t="s">
        <v>9391</v>
      </c>
      <c r="D5346" s="40" t="s">
        <v>15</v>
      </c>
      <c r="E5346" s="38" t="s">
        <v>9410</v>
      </c>
      <c r="F5346" s="38" t="s">
        <v>9411</v>
      </c>
      <c r="G5346" s="53" t="n">
        <v>2783</v>
      </c>
      <c r="H5346" s="111" t="s">
        <v>9394</v>
      </c>
      <c r="I5346" s="44" t="n">
        <v>5774.52</v>
      </c>
    </row>
    <row r="5347" customFormat="false" ht="12.75" hidden="false" customHeight="true" outlineLevel="0" collapsed="false">
      <c r="A5347" s="38" t="n">
        <f aca="false">A5346+1</f>
        <v>5335</v>
      </c>
      <c r="B5347" s="39" t="n">
        <v>330</v>
      </c>
      <c r="C5347" s="40" t="s">
        <v>9391</v>
      </c>
      <c r="D5347" s="40" t="s">
        <v>15</v>
      </c>
      <c r="E5347" s="38" t="s">
        <v>9412</v>
      </c>
      <c r="F5347" s="38" t="s">
        <v>9413</v>
      </c>
      <c r="G5347" s="53" t="n">
        <v>3293</v>
      </c>
      <c r="H5347" s="111" t="s">
        <v>9394</v>
      </c>
      <c r="I5347" s="44" t="n">
        <v>5199.37</v>
      </c>
    </row>
    <row r="5348" customFormat="false" ht="12.75" hidden="false" customHeight="true" outlineLevel="0" collapsed="false">
      <c r="A5348" s="38" t="n">
        <f aca="false">A5347+1</f>
        <v>5336</v>
      </c>
      <c r="B5348" s="39" t="n">
        <v>330</v>
      </c>
      <c r="C5348" s="40" t="s">
        <v>9391</v>
      </c>
      <c r="D5348" s="40" t="s">
        <v>15</v>
      </c>
      <c r="E5348" s="38" t="s">
        <v>9414</v>
      </c>
      <c r="F5348" s="38" t="s">
        <v>9415</v>
      </c>
      <c r="G5348" s="53" t="n">
        <v>3484</v>
      </c>
      <c r="H5348" s="111" t="s">
        <v>9394</v>
      </c>
      <c r="I5348" s="44" t="n">
        <v>501.03</v>
      </c>
    </row>
    <row r="5349" customFormat="false" ht="12.75" hidden="false" customHeight="true" outlineLevel="0" collapsed="false">
      <c r="A5349" s="38" t="n">
        <f aca="false">A5348+1</f>
        <v>5337</v>
      </c>
      <c r="B5349" s="39" t="n">
        <v>330</v>
      </c>
      <c r="C5349" s="40" t="s">
        <v>9391</v>
      </c>
      <c r="D5349" s="40" t="s">
        <v>15</v>
      </c>
      <c r="E5349" s="38" t="s">
        <v>9416</v>
      </c>
      <c r="F5349" s="38" t="s">
        <v>9417</v>
      </c>
      <c r="G5349" s="53" t="n">
        <v>4358</v>
      </c>
      <c r="H5349" s="111" t="s">
        <v>9394</v>
      </c>
      <c r="I5349" s="44" t="n">
        <v>252.58</v>
      </c>
    </row>
    <row r="5350" customFormat="false" ht="12.75" hidden="false" customHeight="true" outlineLevel="0" collapsed="false">
      <c r="A5350" s="38" t="n">
        <f aca="false">A5349+1</f>
        <v>5338</v>
      </c>
      <c r="B5350" s="39" t="n">
        <v>330</v>
      </c>
      <c r="C5350" s="40" t="s">
        <v>9391</v>
      </c>
      <c r="D5350" s="40" t="s">
        <v>15</v>
      </c>
      <c r="E5350" s="38" t="s">
        <v>9418</v>
      </c>
      <c r="F5350" s="38" t="s">
        <v>9419</v>
      </c>
      <c r="G5350" s="53" t="n">
        <v>4585</v>
      </c>
      <c r="H5350" s="111" t="s">
        <v>9394</v>
      </c>
      <c r="I5350" s="44" t="n">
        <v>358.17</v>
      </c>
    </row>
    <row r="5351" customFormat="false" ht="12.75" hidden="false" customHeight="true" outlineLevel="0" collapsed="false">
      <c r="A5351" s="38" t="n">
        <f aca="false">A5350+1</f>
        <v>5339</v>
      </c>
      <c r="B5351" s="39" t="n">
        <v>330</v>
      </c>
      <c r="C5351" s="40" t="s">
        <v>9391</v>
      </c>
      <c r="D5351" s="40" t="s">
        <v>15</v>
      </c>
      <c r="E5351" s="38" t="s">
        <v>9420</v>
      </c>
      <c r="F5351" s="38" t="s">
        <v>9421</v>
      </c>
      <c r="G5351" s="53" t="n">
        <v>5095</v>
      </c>
      <c r="H5351" s="111" t="s">
        <v>9394</v>
      </c>
      <c r="I5351" s="44" t="n">
        <v>4044.82</v>
      </c>
    </row>
    <row r="5352" customFormat="false" ht="12.75" hidden="false" customHeight="true" outlineLevel="0" collapsed="false">
      <c r="A5352" s="38" t="n">
        <f aca="false">A5351+1</f>
        <v>5340</v>
      </c>
      <c r="B5352" s="39" t="n">
        <v>330</v>
      </c>
      <c r="C5352" s="40" t="s">
        <v>9391</v>
      </c>
      <c r="D5352" s="40" t="s">
        <v>15</v>
      </c>
      <c r="E5352" s="38" t="s">
        <v>9422</v>
      </c>
      <c r="F5352" s="38" t="s">
        <v>9423</v>
      </c>
      <c r="G5352" s="53" t="n">
        <v>5112</v>
      </c>
      <c r="H5352" s="111" t="s">
        <v>9394</v>
      </c>
      <c r="I5352" s="44" t="n">
        <v>348.05</v>
      </c>
    </row>
    <row r="5353" customFormat="false" ht="12.75" hidden="false" customHeight="true" outlineLevel="0" collapsed="false">
      <c r="A5353" s="38" t="n">
        <f aca="false">A5352+1</f>
        <v>5341</v>
      </c>
      <c r="B5353" s="39" t="n">
        <v>330</v>
      </c>
      <c r="C5353" s="40" t="s">
        <v>9391</v>
      </c>
      <c r="D5353" s="40" t="s">
        <v>15</v>
      </c>
      <c r="E5353" s="38" t="s">
        <v>9424</v>
      </c>
      <c r="F5353" s="38" t="s">
        <v>9425</v>
      </c>
      <c r="G5353" s="53" t="n">
        <v>5431</v>
      </c>
      <c r="H5353" s="111" t="s">
        <v>9394</v>
      </c>
      <c r="I5353" s="44" t="n">
        <v>292.11</v>
      </c>
    </row>
    <row r="5354" customFormat="false" ht="12.75" hidden="false" customHeight="true" outlineLevel="0" collapsed="false">
      <c r="A5354" s="38" t="n">
        <f aca="false">A5353+1</f>
        <v>5342</v>
      </c>
      <c r="B5354" s="39" t="n">
        <v>330</v>
      </c>
      <c r="C5354" s="40" t="s">
        <v>9391</v>
      </c>
      <c r="D5354" s="40" t="s">
        <v>15</v>
      </c>
      <c r="E5354" s="38" t="s">
        <v>9426</v>
      </c>
      <c r="F5354" s="38" t="s">
        <v>9427</v>
      </c>
      <c r="G5354" s="53" t="n">
        <v>5586</v>
      </c>
      <c r="H5354" s="111" t="s">
        <v>9428</v>
      </c>
      <c r="I5354" s="44" t="n">
        <v>465.58</v>
      </c>
    </row>
    <row r="5355" customFormat="false" ht="12.75" hidden="false" customHeight="true" outlineLevel="0" collapsed="false">
      <c r="A5355" s="38" t="n">
        <f aca="false">A5354+1</f>
        <v>5343</v>
      </c>
      <c r="B5355" s="39" t="n">
        <v>330</v>
      </c>
      <c r="C5355" s="40" t="s">
        <v>9391</v>
      </c>
      <c r="D5355" s="40" t="s">
        <v>15</v>
      </c>
      <c r="E5355" s="38" t="s">
        <v>9429</v>
      </c>
      <c r="F5355" s="38" t="s">
        <v>9430</v>
      </c>
      <c r="G5355" s="53" t="n">
        <v>5631</v>
      </c>
      <c r="H5355" s="111" t="s">
        <v>9394</v>
      </c>
      <c r="I5355" s="44" t="n">
        <v>252.58</v>
      </c>
    </row>
    <row r="5356" customFormat="false" ht="12.75" hidden="false" customHeight="true" outlineLevel="0" collapsed="false">
      <c r="A5356" s="38" t="n">
        <f aca="false">A5355+1</f>
        <v>5344</v>
      </c>
      <c r="B5356" s="39" t="n">
        <v>330</v>
      </c>
      <c r="C5356" s="40" t="s">
        <v>9391</v>
      </c>
      <c r="D5356" s="40" t="s">
        <v>15</v>
      </c>
      <c r="E5356" s="38" t="s">
        <v>9431</v>
      </c>
      <c r="F5356" s="38" t="s">
        <v>9427</v>
      </c>
      <c r="G5356" s="53" t="n">
        <v>6004</v>
      </c>
      <c r="H5356" s="111" t="s">
        <v>9432</v>
      </c>
      <c r="I5356" s="44" t="n">
        <v>339.29</v>
      </c>
    </row>
    <row r="5357" customFormat="false" ht="12.75" hidden="false" customHeight="true" outlineLevel="0" collapsed="false">
      <c r="A5357" s="38" t="n">
        <f aca="false">A5356+1</f>
        <v>5345</v>
      </c>
      <c r="B5357" s="39" t="n">
        <v>330</v>
      </c>
      <c r="C5357" s="40" t="s">
        <v>9391</v>
      </c>
      <c r="D5357" s="40" t="s">
        <v>15</v>
      </c>
      <c r="E5357" s="38" t="s">
        <v>9433</v>
      </c>
      <c r="F5357" s="38" t="s">
        <v>9434</v>
      </c>
      <c r="G5357" s="53" t="n">
        <v>6213</v>
      </c>
      <c r="H5357" s="111" t="s">
        <v>9394</v>
      </c>
      <c r="I5357" s="44" t="n">
        <v>948.42</v>
      </c>
    </row>
    <row r="5358" customFormat="false" ht="12.75" hidden="false" customHeight="true" outlineLevel="0" collapsed="false">
      <c r="A5358" s="38" t="n">
        <f aca="false">A5357+1</f>
        <v>5346</v>
      </c>
      <c r="B5358" s="39" t="n">
        <v>330</v>
      </c>
      <c r="C5358" s="40" t="s">
        <v>9391</v>
      </c>
      <c r="D5358" s="40" t="s">
        <v>15</v>
      </c>
      <c r="E5358" s="38" t="s">
        <v>9435</v>
      </c>
      <c r="F5358" s="38" t="s">
        <v>9436</v>
      </c>
      <c r="G5358" s="53" t="n">
        <v>6350</v>
      </c>
      <c r="H5358" s="111" t="s">
        <v>9394</v>
      </c>
      <c r="I5358" s="44" t="n">
        <v>6032.64</v>
      </c>
    </row>
    <row r="5359" customFormat="false" ht="12.75" hidden="false" customHeight="true" outlineLevel="0" collapsed="false">
      <c r="A5359" s="38" t="n">
        <f aca="false">A5358+1</f>
        <v>5347</v>
      </c>
      <c r="B5359" s="39" t="n">
        <v>330</v>
      </c>
      <c r="C5359" s="40" t="s">
        <v>9391</v>
      </c>
      <c r="D5359" s="40" t="s">
        <v>15</v>
      </c>
      <c r="E5359" s="38" t="s">
        <v>9437</v>
      </c>
      <c r="F5359" s="38" t="s">
        <v>9438</v>
      </c>
      <c r="G5359" s="53" t="n">
        <v>6378</v>
      </c>
      <c r="H5359" s="111" t="s">
        <v>9394</v>
      </c>
      <c r="I5359" s="44" t="n">
        <v>1714.68</v>
      </c>
    </row>
    <row r="5360" customFormat="false" ht="12.75" hidden="false" customHeight="true" outlineLevel="0" collapsed="false">
      <c r="A5360" s="38" t="n">
        <f aca="false">A5359+1</f>
        <v>5348</v>
      </c>
      <c r="B5360" s="39" t="n">
        <v>330</v>
      </c>
      <c r="C5360" s="40" t="s">
        <v>9391</v>
      </c>
      <c r="D5360" s="40" t="s">
        <v>15</v>
      </c>
      <c r="E5360" s="38" t="s">
        <v>9439</v>
      </c>
      <c r="F5360" s="38" t="s">
        <v>9440</v>
      </c>
      <c r="G5360" s="53" t="n">
        <v>6522</v>
      </c>
      <c r="H5360" s="111" t="s">
        <v>9441</v>
      </c>
      <c r="I5360" s="44" t="n">
        <v>333.43</v>
      </c>
    </row>
    <row r="5361" customFormat="false" ht="12.75" hidden="false" customHeight="true" outlineLevel="0" collapsed="false">
      <c r="A5361" s="38" t="n">
        <f aca="false">A5360+1</f>
        <v>5349</v>
      </c>
      <c r="B5361" s="39" t="n">
        <v>330</v>
      </c>
      <c r="C5361" s="40" t="s">
        <v>9391</v>
      </c>
      <c r="D5361" s="40" t="s">
        <v>15</v>
      </c>
      <c r="E5361" s="38" t="s">
        <v>9442</v>
      </c>
      <c r="F5361" s="38" t="s">
        <v>9440</v>
      </c>
      <c r="G5361" s="53" t="n">
        <v>6531</v>
      </c>
      <c r="H5361" s="111" t="s">
        <v>9441</v>
      </c>
      <c r="I5361" s="44" t="n">
        <v>377.99</v>
      </c>
    </row>
    <row r="5362" customFormat="false" ht="12.75" hidden="false" customHeight="true" outlineLevel="0" collapsed="false">
      <c r="A5362" s="38" t="n">
        <f aca="false">A5361+1</f>
        <v>5350</v>
      </c>
      <c r="B5362" s="39" t="n">
        <v>330</v>
      </c>
      <c r="C5362" s="40" t="s">
        <v>9391</v>
      </c>
      <c r="D5362" s="40" t="s">
        <v>15</v>
      </c>
      <c r="E5362" s="38" t="s">
        <v>9443</v>
      </c>
      <c r="F5362" s="38" t="s">
        <v>9444</v>
      </c>
      <c r="G5362" s="53" t="n">
        <v>6541</v>
      </c>
      <c r="H5362" s="111" t="s">
        <v>9394</v>
      </c>
      <c r="I5362" s="44" t="n">
        <v>1678.36</v>
      </c>
    </row>
    <row r="5363" customFormat="false" ht="12.75" hidden="false" customHeight="true" outlineLevel="0" collapsed="false">
      <c r="A5363" s="38" t="n">
        <f aca="false">A5362+1</f>
        <v>5351</v>
      </c>
      <c r="B5363" s="39" t="n">
        <v>330</v>
      </c>
      <c r="C5363" s="40" t="s">
        <v>9391</v>
      </c>
      <c r="D5363" s="40" t="s">
        <v>15</v>
      </c>
      <c r="E5363" s="38" t="s">
        <v>9445</v>
      </c>
      <c r="F5363" s="38" t="s">
        <v>9446</v>
      </c>
      <c r="G5363" s="53" t="n">
        <v>6831</v>
      </c>
      <c r="H5363" s="111" t="s">
        <v>9447</v>
      </c>
      <c r="I5363" s="44" t="n">
        <v>1754.96</v>
      </c>
    </row>
    <row r="5364" customFormat="false" ht="12.75" hidden="false" customHeight="true" outlineLevel="0" collapsed="false">
      <c r="A5364" s="38" t="n">
        <f aca="false">A5363+1</f>
        <v>5352</v>
      </c>
      <c r="B5364" s="39" t="n">
        <v>330</v>
      </c>
      <c r="C5364" s="40" t="s">
        <v>9391</v>
      </c>
      <c r="D5364" s="40" t="s">
        <v>15</v>
      </c>
      <c r="E5364" s="38" t="s">
        <v>9448</v>
      </c>
      <c r="F5364" s="38" t="s">
        <v>9449</v>
      </c>
      <c r="G5364" s="53" t="n">
        <v>6913</v>
      </c>
      <c r="H5364" s="111" t="s">
        <v>9450</v>
      </c>
      <c r="I5364" s="44" t="n">
        <v>435.52</v>
      </c>
    </row>
    <row r="5365" customFormat="false" ht="12.75" hidden="false" customHeight="true" outlineLevel="0" collapsed="false">
      <c r="A5365" s="38" t="n">
        <f aca="false">A5364+1</f>
        <v>5353</v>
      </c>
      <c r="B5365" s="39" t="n">
        <v>330</v>
      </c>
      <c r="C5365" s="40" t="s">
        <v>9391</v>
      </c>
      <c r="D5365" s="40" t="s">
        <v>15</v>
      </c>
      <c r="E5365" s="38" t="s">
        <v>9451</v>
      </c>
      <c r="F5365" s="38" t="s">
        <v>9452</v>
      </c>
      <c r="G5365" s="53" t="n">
        <v>6969</v>
      </c>
      <c r="H5365" s="111" t="s">
        <v>9394</v>
      </c>
      <c r="I5365" s="44" t="n">
        <v>1752.71</v>
      </c>
    </row>
    <row r="5366" customFormat="false" ht="12.75" hidden="false" customHeight="true" outlineLevel="0" collapsed="false">
      <c r="A5366" s="38" t="n">
        <f aca="false">A5365+1</f>
        <v>5354</v>
      </c>
      <c r="B5366" s="39" t="n">
        <v>330</v>
      </c>
      <c r="C5366" s="40" t="s">
        <v>9391</v>
      </c>
      <c r="D5366" s="40" t="s">
        <v>15</v>
      </c>
      <c r="E5366" s="38" t="s">
        <v>9453</v>
      </c>
      <c r="F5366" s="38" t="s">
        <v>9454</v>
      </c>
      <c r="G5366" s="53" t="n">
        <v>7014</v>
      </c>
      <c r="H5366" s="111" t="s">
        <v>9455</v>
      </c>
      <c r="I5366" s="44" t="n">
        <v>4547.74</v>
      </c>
    </row>
    <row r="5367" customFormat="false" ht="12.75" hidden="false" customHeight="true" outlineLevel="0" collapsed="false">
      <c r="A5367" s="38" t="n">
        <f aca="false">A5366+1</f>
        <v>5355</v>
      </c>
      <c r="B5367" s="39" t="n">
        <v>330</v>
      </c>
      <c r="C5367" s="40" t="s">
        <v>9391</v>
      </c>
      <c r="D5367" s="40" t="s">
        <v>15</v>
      </c>
      <c r="E5367" s="38" t="s">
        <v>9456</v>
      </c>
      <c r="F5367" s="38" t="s">
        <v>9457</v>
      </c>
      <c r="G5367" s="53" t="n">
        <v>7205</v>
      </c>
      <c r="H5367" s="111" t="s">
        <v>9394</v>
      </c>
      <c r="I5367" s="44" t="n">
        <v>2429.49</v>
      </c>
    </row>
    <row r="5368" customFormat="false" ht="12.75" hidden="false" customHeight="true" outlineLevel="0" collapsed="false">
      <c r="A5368" s="38" t="n">
        <f aca="false">A5367+1</f>
        <v>5356</v>
      </c>
      <c r="B5368" s="39" t="n">
        <v>330</v>
      </c>
      <c r="C5368" s="40" t="s">
        <v>9391</v>
      </c>
      <c r="D5368" s="40" t="s">
        <v>15</v>
      </c>
      <c r="E5368" s="38" t="s">
        <v>9458</v>
      </c>
      <c r="F5368" s="38" t="s">
        <v>9438</v>
      </c>
      <c r="G5368" s="53" t="n">
        <v>7241</v>
      </c>
      <c r="H5368" s="111" t="s">
        <v>9394</v>
      </c>
      <c r="I5368" s="44" t="n">
        <v>8358.66</v>
      </c>
    </row>
    <row r="5369" customFormat="false" ht="12.75" hidden="false" customHeight="true" outlineLevel="0" collapsed="false">
      <c r="A5369" s="38" t="n">
        <f aca="false">A5368+1</f>
        <v>5357</v>
      </c>
      <c r="B5369" s="39" t="n">
        <v>330</v>
      </c>
      <c r="C5369" s="40" t="s">
        <v>9391</v>
      </c>
      <c r="D5369" s="40" t="s">
        <v>15</v>
      </c>
      <c r="E5369" s="38" t="s">
        <v>9459</v>
      </c>
      <c r="F5369" s="38" t="s">
        <v>9460</v>
      </c>
      <c r="G5369" s="53" t="n">
        <v>7288</v>
      </c>
      <c r="H5369" s="111" t="s">
        <v>9394</v>
      </c>
      <c r="I5369" s="44" t="n">
        <v>5700.6</v>
      </c>
    </row>
    <row r="5370" customFormat="false" ht="12.75" hidden="false" customHeight="true" outlineLevel="0" collapsed="false">
      <c r="A5370" s="38" t="n">
        <f aca="false">A5369+1</f>
        <v>5358</v>
      </c>
      <c r="B5370" s="39" t="n">
        <v>330</v>
      </c>
      <c r="C5370" s="40" t="s">
        <v>9391</v>
      </c>
      <c r="D5370" s="40" t="s">
        <v>15</v>
      </c>
      <c r="E5370" s="38" t="s">
        <v>9461</v>
      </c>
      <c r="F5370" s="38" t="s">
        <v>9462</v>
      </c>
      <c r="G5370" s="53" t="n">
        <v>7341</v>
      </c>
      <c r="H5370" s="111" t="s">
        <v>9463</v>
      </c>
      <c r="I5370" s="44" t="n">
        <v>330.64</v>
      </c>
    </row>
    <row r="5371" customFormat="false" ht="12.75" hidden="false" customHeight="true" outlineLevel="0" collapsed="false">
      <c r="A5371" s="38" t="n">
        <f aca="false">A5370+1</f>
        <v>5359</v>
      </c>
      <c r="B5371" s="39" t="n">
        <v>330</v>
      </c>
      <c r="C5371" s="40" t="s">
        <v>9391</v>
      </c>
      <c r="D5371" s="40" t="s">
        <v>15</v>
      </c>
      <c r="E5371" s="38" t="s">
        <v>9464</v>
      </c>
      <c r="F5371" s="38" t="s">
        <v>9465</v>
      </c>
      <c r="G5371" s="53" t="n">
        <v>7414</v>
      </c>
      <c r="H5371" s="111" t="s">
        <v>9394</v>
      </c>
      <c r="I5371" s="44" t="n">
        <v>2017.78</v>
      </c>
    </row>
    <row r="5372" customFormat="false" ht="12.75" hidden="false" customHeight="true" outlineLevel="0" collapsed="false">
      <c r="A5372" s="38" t="n">
        <f aca="false">A5371+1</f>
        <v>5360</v>
      </c>
      <c r="B5372" s="39" t="n">
        <v>330</v>
      </c>
      <c r="C5372" s="40" t="s">
        <v>9391</v>
      </c>
      <c r="D5372" s="40" t="s">
        <v>15</v>
      </c>
      <c r="E5372" s="38" t="s">
        <v>9466</v>
      </c>
      <c r="F5372" s="38" t="s">
        <v>9467</v>
      </c>
      <c r="G5372" s="53" t="n">
        <v>7505</v>
      </c>
      <c r="H5372" s="111" t="s">
        <v>9468</v>
      </c>
      <c r="I5372" s="44" t="n">
        <v>1181.27</v>
      </c>
    </row>
    <row r="5373" customFormat="false" ht="12.75" hidden="false" customHeight="true" outlineLevel="0" collapsed="false">
      <c r="A5373" s="38" t="n">
        <f aca="false">A5372+1</f>
        <v>5361</v>
      </c>
      <c r="B5373" s="39" t="n">
        <v>330</v>
      </c>
      <c r="C5373" s="40" t="s">
        <v>9391</v>
      </c>
      <c r="D5373" s="40" t="s">
        <v>15</v>
      </c>
      <c r="E5373" s="38" t="s">
        <v>9469</v>
      </c>
      <c r="F5373" s="38" t="s">
        <v>9470</v>
      </c>
      <c r="G5373" s="53" t="n">
        <v>7614</v>
      </c>
      <c r="H5373" s="111" t="s">
        <v>9471</v>
      </c>
      <c r="I5373" s="44" t="n">
        <v>466.56</v>
      </c>
    </row>
    <row r="5374" customFormat="false" ht="12.75" hidden="false" customHeight="true" outlineLevel="0" collapsed="false">
      <c r="A5374" s="38" t="n">
        <f aca="false">A5373+1</f>
        <v>5362</v>
      </c>
      <c r="B5374" s="39" t="n">
        <v>330</v>
      </c>
      <c r="C5374" s="40" t="s">
        <v>9391</v>
      </c>
      <c r="D5374" s="40" t="s">
        <v>15</v>
      </c>
      <c r="E5374" s="38" t="s">
        <v>9472</v>
      </c>
      <c r="F5374" s="38" t="s">
        <v>9473</v>
      </c>
      <c r="G5374" s="53" t="n">
        <v>7623</v>
      </c>
      <c r="H5374" s="111" t="s">
        <v>9394</v>
      </c>
      <c r="I5374" s="44" t="n">
        <v>1642.83</v>
      </c>
    </row>
    <row r="5375" customFormat="false" ht="12.75" hidden="false" customHeight="true" outlineLevel="0" collapsed="false">
      <c r="A5375" s="38" t="n">
        <f aca="false">A5374+1</f>
        <v>5363</v>
      </c>
      <c r="B5375" s="39" t="n">
        <v>330</v>
      </c>
      <c r="C5375" s="40" t="s">
        <v>9391</v>
      </c>
      <c r="D5375" s="40" t="s">
        <v>15</v>
      </c>
      <c r="E5375" s="38" t="s">
        <v>9474</v>
      </c>
      <c r="F5375" s="38" t="s">
        <v>9475</v>
      </c>
      <c r="G5375" s="53" t="n">
        <v>7760</v>
      </c>
      <c r="H5375" s="111" t="s">
        <v>9476</v>
      </c>
      <c r="I5375" s="44" t="n">
        <v>904.72</v>
      </c>
    </row>
    <row r="5376" customFormat="false" ht="12.75" hidden="false" customHeight="true" outlineLevel="0" collapsed="false">
      <c r="A5376" s="38" t="n">
        <f aca="false">A5375+1</f>
        <v>5364</v>
      </c>
      <c r="B5376" s="39" t="n">
        <v>330</v>
      </c>
      <c r="C5376" s="40" t="s">
        <v>9391</v>
      </c>
      <c r="D5376" s="40" t="s">
        <v>15</v>
      </c>
      <c r="E5376" s="38" t="s">
        <v>9477</v>
      </c>
      <c r="F5376" s="38" t="s">
        <v>9478</v>
      </c>
      <c r="G5376" s="53" t="n">
        <v>7988</v>
      </c>
      <c r="H5376" s="111" t="s">
        <v>9479</v>
      </c>
      <c r="I5376" s="44" t="n">
        <v>908</v>
      </c>
    </row>
    <row r="5377" customFormat="false" ht="12.75" hidden="false" customHeight="true" outlineLevel="0" collapsed="false">
      <c r="A5377" s="38" t="n">
        <f aca="false">A5376+1</f>
        <v>5365</v>
      </c>
      <c r="B5377" s="39" t="n">
        <v>330</v>
      </c>
      <c r="C5377" s="40" t="s">
        <v>9391</v>
      </c>
      <c r="D5377" s="40" t="s">
        <v>15</v>
      </c>
      <c r="E5377" s="38" t="s">
        <v>9480</v>
      </c>
      <c r="F5377" s="38" t="s">
        <v>9481</v>
      </c>
      <c r="G5377" s="53" t="n">
        <v>8024</v>
      </c>
      <c r="H5377" s="111" t="s">
        <v>9394</v>
      </c>
      <c r="I5377" s="44" t="n">
        <v>537.25</v>
      </c>
    </row>
    <row r="5378" customFormat="false" ht="12.75" hidden="false" customHeight="true" outlineLevel="0" collapsed="false">
      <c r="A5378" s="38" t="n">
        <f aca="false">A5377+1</f>
        <v>5366</v>
      </c>
      <c r="B5378" s="39" t="n">
        <v>330</v>
      </c>
      <c r="C5378" s="40" t="s">
        <v>9391</v>
      </c>
      <c r="D5378" s="40" t="s">
        <v>15</v>
      </c>
      <c r="E5378" s="38" t="s">
        <v>9482</v>
      </c>
      <c r="F5378" s="38" t="s">
        <v>9483</v>
      </c>
      <c r="G5378" s="53" t="n">
        <v>8061</v>
      </c>
      <c r="H5378" s="111" t="s">
        <v>9394</v>
      </c>
      <c r="I5378" s="44" t="n">
        <v>1399.86</v>
      </c>
    </row>
    <row r="5379" customFormat="false" ht="12.75" hidden="false" customHeight="true" outlineLevel="0" collapsed="false">
      <c r="A5379" s="38" t="n">
        <f aca="false">A5378+1</f>
        <v>5367</v>
      </c>
      <c r="B5379" s="39" t="n">
        <v>330</v>
      </c>
      <c r="C5379" s="40" t="s">
        <v>9391</v>
      </c>
      <c r="D5379" s="40" t="s">
        <v>15</v>
      </c>
      <c r="E5379" s="38" t="s">
        <v>9484</v>
      </c>
      <c r="F5379" s="38" t="s">
        <v>9485</v>
      </c>
      <c r="G5379" s="53" t="n">
        <v>9099</v>
      </c>
      <c r="H5379" s="111" t="s">
        <v>9394</v>
      </c>
      <c r="I5379" s="44" t="n">
        <v>2699.84</v>
      </c>
    </row>
    <row r="5380" customFormat="false" ht="12.75" hidden="false" customHeight="true" outlineLevel="0" collapsed="false">
      <c r="A5380" s="38" t="n">
        <f aca="false">A5379+1</f>
        <v>5368</v>
      </c>
      <c r="B5380" s="39" t="n">
        <v>330</v>
      </c>
      <c r="C5380" s="40" t="s">
        <v>9391</v>
      </c>
      <c r="D5380" s="40" t="s">
        <v>15</v>
      </c>
      <c r="E5380" s="38" t="s">
        <v>9486</v>
      </c>
      <c r="F5380" s="38" t="s">
        <v>9487</v>
      </c>
      <c r="G5380" s="53" t="n">
        <v>10101</v>
      </c>
      <c r="H5380" s="111" t="s">
        <v>9488</v>
      </c>
      <c r="I5380" s="44" t="n">
        <v>330.12</v>
      </c>
    </row>
    <row r="5381" customFormat="false" ht="12.75" hidden="false" customHeight="true" outlineLevel="0" collapsed="false">
      <c r="A5381" s="38" t="n">
        <f aca="false">A5380+1</f>
        <v>5369</v>
      </c>
      <c r="B5381" s="39" t="n">
        <v>330</v>
      </c>
      <c r="C5381" s="40" t="s">
        <v>9391</v>
      </c>
      <c r="D5381" s="40" t="s">
        <v>15</v>
      </c>
      <c r="E5381" s="38" t="s">
        <v>9489</v>
      </c>
      <c r="F5381" s="38" t="s">
        <v>9490</v>
      </c>
      <c r="G5381" s="53" t="n">
        <v>11001</v>
      </c>
      <c r="H5381" s="111" t="s">
        <v>9394</v>
      </c>
      <c r="I5381" s="44" t="n">
        <v>1301.45</v>
      </c>
    </row>
    <row r="5382" customFormat="false" ht="12.75" hidden="false" customHeight="true" outlineLevel="0" collapsed="false">
      <c r="A5382" s="38" t="n">
        <f aca="false">A5381+1</f>
        <v>5370</v>
      </c>
      <c r="B5382" s="39" t="n">
        <v>330</v>
      </c>
      <c r="C5382" s="40" t="s">
        <v>9391</v>
      </c>
      <c r="D5382" s="40" t="s">
        <v>15</v>
      </c>
      <c r="E5382" s="38" t="s">
        <v>9491</v>
      </c>
      <c r="F5382" s="38" t="s">
        <v>9492</v>
      </c>
      <c r="G5382" s="53" t="n">
        <v>12467</v>
      </c>
      <c r="H5382" s="111" t="s">
        <v>9394</v>
      </c>
      <c r="I5382" s="44" t="n">
        <v>1493.48</v>
      </c>
    </row>
    <row r="5383" customFormat="false" ht="12.75" hidden="false" customHeight="true" outlineLevel="0" collapsed="false">
      <c r="A5383" s="38" t="n">
        <f aca="false">A5382+1</f>
        <v>5371</v>
      </c>
      <c r="B5383" s="39" t="n">
        <v>330</v>
      </c>
      <c r="C5383" s="40" t="s">
        <v>9391</v>
      </c>
      <c r="D5383" s="40" t="s">
        <v>15</v>
      </c>
      <c r="E5383" s="38" t="s">
        <v>9493</v>
      </c>
      <c r="F5383" s="38" t="s">
        <v>9494</v>
      </c>
      <c r="G5383" s="53" t="n">
        <v>13186</v>
      </c>
      <c r="H5383" s="111" t="s">
        <v>9394</v>
      </c>
      <c r="I5383" s="44" t="n">
        <v>1756.64</v>
      </c>
    </row>
    <row r="5384" customFormat="false" ht="12.75" hidden="false" customHeight="true" outlineLevel="0" collapsed="false">
      <c r="A5384" s="38" t="n">
        <f aca="false">A5383+1</f>
        <v>5372</v>
      </c>
      <c r="B5384" s="39" t="n">
        <v>330</v>
      </c>
      <c r="C5384" s="40" t="s">
        <v>9391</v>
      </c>
      <c r="D5384" s="40" t="s">
        <v>15</v>
      </c>
      <c r="E5384" s="38" t="s">
        <v>9495</v>
      </c>
      <c r="F5384" s="38" t="s">
        <v>9496</v>
      </c>
      <c r="G5384" s="53" t="n">
        <v>13277</v>
      </c>
      <c r="H5384" s="111" t="s">
        <v>9394</v>
      </c>
      <c r="I5384" s="44" t="n">
        <v>1756.2</v>
      </c>
    </row>
    <row r="5385" customFormat="false" ht="12.75" hidden="false" customHeight="true" outlineLevel="0" collapsed="false">
      <c r="A5385" s="38" t="n">
        <f aca="false">A5384+1</f>
        <v>5373</v>
      </c>
      <c r="B5385" s="39" t="n">
        <v>330</v>
      </c>
      <c r="C5385" s="40" t="s">
        <v>9391</v>
      </c>
      <c r="D5385" s="40" t="s">
        <v>15</v>
      </c>
      <c r="E5385" s="38" t="s">
        <v>9497</v>
      </c>
      <c r="F5385" s="38" t="s">
        <v>9498</v>
      </c>
      <c r="G5385" s="53" t="n">
        <v>14050</v>
      </c>
      <c r="H5385" s="111" t="s">
        <v>9394</v>
      </c>
      <c r="I5385" s="44" t="n">
        <v>1291.12</v>
      </c>
    </row>
    <row r="5386" customFormat="false" ht="12.75" hidden="false" customHeight="true" outlineLevel="0" collapsed="false">
      <c r="A5386" s="38" t="n">
        <f aca="false">A5385+1</f>
        <v>5374</v>
      </c>
      <c r="B5386" s="39" t="n">
        <v>330</v>
      </c>
      <c r="C5386" s="40" t="s">
        <v>9391</v>
      </c>
      <c r="D5386" s="40" t="s">
        <v>15</v>
      </c>
      <c r="E5386" s="38" t="s">
        <v>9499</v>
      </c>
      <c r="F5386" s="38" t="s">
        <v>9500</v>
      </c>
      <c r="G5386" s="53" t="n">
        <v>14387</v>
      </c>
      <c r="H5386" s="111" t="s">
        <v>9394</v>
      </c>
      <c r="I5386" s="44" t="n">
        <v>949.69</v>
      </c>
    </row>
    <row r="5387" customFormat="false" ht="12.75" hidden="false" customHeight="true" outlineLevel="0" collapsed="false">
      <c r="A5387" s="38" t="n">
        <f aca="false">A5386+1</f>
        <v>5375</v>
      </c>
      <c r="B5387" s="39" t="n">
        <v>330</v>
      </c>
      <c r="C5387" s="40" t="s">
        <v>9391</v>
      </c>
      <c r="D5387" s="40" t="s">
        <v>15</v>
      </c>
      <c r="E5387" s="38" t="s">
        <v>9501</v>
      </c>
      <c r="F5387" s="38" t="s">
        <v>9502</v>
      </c>
      <c r="G5387" s="53" t="n">
        <v>14487</v>
      </c>
      <c r="H5387" s="111" t="s">
        <v>9394</v>
      </c>
      <c r="I5387" s="44" t="n">
        <v>2205.2</v>
      </c>
    </row>
    <row r="5388" customFormat="false" ht="12.75" hidden="false" customHeight="true" outlineLevel="0" collapsed="false">
      <c r="A5388" s="38" t="n">
        <f aca="false">A5387+1</f>
        <v>5376</v>
      </c>
      <c r="B5388" s="39" t="n">
        <v>330</v>
      </c>
      <c r="C5388" s="40" t="s">
        <v>9391</v>
      </c>
      <c r="D5388" s="40" t="s">
        <v>15</v>
      </c>
      <c r="E5388" s="38" t="s">
        <v>9503</v>
      </c>
      <c r="F5388" s="38" t="s">
        <v>9504</v>
      </c>
      <c r="G5388" s="53" t="n">
        <v>17280</v>
      </c>
      <c r="H5388" s="111" t="s">
        <v>9394</v>
      </c>
      <c r="I5388" s="44" t="n">
        <v>9324.8</v>
      </c>
    </row>
    <row r="5389" customFormat="false" ht="12.75" hidden="false" customHeight="true" outlineLevel="0" collapsed="false">
      <c r="A5389" s="38" t="n">
        <f aca="false">A5388+1</f>
        <v>5377</v>
      </c>
      <c r="B5389" s="39" t="n">
        <v>330</v>
      </c>
      <c r="C5389" s="40" t="s">
        <v>9391</v>
      </c>
      <c r="D5389" s="40" t="s">
        <v>15</v>
      </c>
      <c r="E5389" s="38" t="s">
        <v>9505</v>
      </c>
      <c r="F5389" s="38" t="s">
        <v>9506</v>
      </c>
      <c r="G5389" s="53" t="n">
        <v>18090</v>
      </c>
      <c r="H5389" s="111" t="s">
        <v>9394</v>
      </c>
      <c r="I5389" s="44" t="n">
        <v>2830.65</v>
      </c>
    </row>
    <row r="5390" customFormat="false" ht="12.75" hidden="false" customHeight="true" outlineLevel="0" collapsed="false">
      <c r="A5390" s="38" t="n">
        <f aca="false">A5389+1</f>
        <v>5378</v>
      </c>
      <c r="B5390" s="39" t="n">
        <v>330</v>
      </c>
      <c r="C5390" s="40" t="s">
        <v>9391</v>
      </c>
      <c r="D5390" s="40" t="s">
        <v>15</v>
      </c>
      <c r="E5390" s="38" t="s">
        <v>9507</v>
      </c>
      <c r="F5390" s="38" t="s">
        <v>9508</v>
      </c>
      <c r="G5390" s="53" t="n">
        <v>18344</v>
      </c>
      <c r="H5390" s="111" t="s">
        <v>9394</v>
      </c>
      <c r="I5390" s="44" t="n">
        <v>7194.92</v>
      </c>
    </row>
    <row r="5391" customFormat="false" ht="12.75" hidden="false" customHeight="true" outlineLevel="0" collapsed="false">
      <c r="A5391" s="38" t="n">
        <f aca="false">A5390+1</f>
        <v>5379</v>
      </c>
      <c r="B5391" s="39" t="n">
        <v>330</v>
      </c>
      <c r="C5391" s="40" t="s">
        <v>9391</v>
      </c>
      <c r="D5391" s="40" t="s">
        <v>15</v>
      </c>
      <c r="E5391" s="38" t="s">
        <v>9509</v>
      </c>
      <c r="F5391" s="38" t="s">
        <v>9510</v>
      </c>
      <c r="G5391" s="53" t="n">
        <v>18390</v>
      </c>
      <c r="H5391" s="111" t="s">
        <v>9511</v>
      </c>
      <c r="I5391" s="44" t="n">
        <v>1400.48</v>
      </c>
    </row>
    <row r="5392" customFormat="false" ht="12.75" hidden="false" customHeight="true" outlineLevel="0" collapsed="false">
      <c r="A5392" s="38" t="n">
        <f aca="false">A5391+1</f>
        <v>5380</v>
      </c>
      <c r="B5392" s="39" t="n">
        <v>330</v>
      </c>
      <c r="C5392" s="40" t="s">
        <v>9391</v>
      </c>
      <c r="D5392" s="40" t="s">
        <v>15</v>
      </c>
      <c r="E5392" s="38" t="s">
        <v>9512</v>
      </c>
      <c r="F5392" s="38" t="s">
        <v>9513</v>
      </c>
      <c r="G5392" s="53" t="n">
        <v>18581</v>
      </c>
      <c r="H5392" s="111" t="s">
        <v>9394</v>
      </c>
      <c r="I5392" s="44" t="n">
        <v>300.52</v>
      </c>
    </row>
    <row r="5393" customFormat="false" ht="12.75" hidden="false" customHeight="true" outlineLevel="0" collapsed="false">
      <c r="A5393" s="38" t="n">
        <f aca="false">A5392+1</f>
        <v>5381</v>
      </c>
      <c r="B5393" s="39" t="n">
        <v>330</v>
      </c>
      <c r="C5393" s="40" t="s">
        <v>9391</v>
      </c>
      <c r="D5393" s="40" t="s">
        <v>15</v>
      </c>
      <c r="E5393" s="38" t="s">
        <v>9514</v>
      </c>
      <c r="F5393" s="38" t="s">
        <v>9515</v>
      </c>
      <c r="G5393" s="53" t="n">
        <v>18926</v>
      </c>
      <c r="H5393" s="111" t="s">
        <v>9394</v>
      </c>
      <c r="I5393" s="44" t="n">
        <v>917.83</v>
      </c>
    </row>
    <row r="5394" customFormat="false" ht="12.75" hidden="false" customHeight="true" outlineLevel="0" collapsed="false">
      <c r="A5394" s="38" t="n">
        <f aca="false">A5393+1</f>
        <v>5382</v>
      </c>
      <c r="B5394" s="39" t="n">
        <v>330</v>
      </c>
      <c r="C5394" s="40" t="s">
        <v>9391</v>
      </c>
      <c r="D5394" s="40" t="s">
        <v>15</v>
      </c>
      <c r="E5394" s="38" t="s">
        <v>9516</v>
      </c>
      <c r="F5394" s="38" t="s">
        <v>9517</v>
      </c>
      <c r="G5394" s="53" t="n">
        <v>19281</v>
      </c>
      <c r="H5394" s="111" t="s">
        <v>9518</v>
      </c>
      <c r="I5394" s="44" t="n">
        <v>423.72</v>
      </c>
    </row>
    <row r="5395" customFormat="false" ht="12.75" hidden="false" customHeight="true" outlineLevel="0" collapsed="false">
      <c r="A5395" s="38" t="n">
        <f aca="false">A5394+1</f>
        <v>5383</v>
      </c>
      <c r="B5395" s="39" t="n">
        <v>330</v>
      </c>
      <c r="C5395" s="40" t="s">
        <v>9391</v>
      </c>
      <c r="D5395" s="40" t="s">
        <v>15</v>
      </c>
      <c r="E5395" s="38" t="s">
        <v>9519</v>
      </c>
      <c r="F5395" s="38" t="s">
        <v>9520</v>
      </c>
      <c r="G5395" s="53" t="n">
        <v>20685</v>
      </c>
      <c r="H5395" s="111" t="s">
        <v>9521</v>
      </c>
      <c r="I5395" s="44" t="n">
        <v>275.37</v>
      </c>
    </row>
    <row r="5396" customFormat="false" ht="12.75" hidden="false" customHeight="true" outlineLevel="0" collapsed="false">
      <c r="A5396" s="38" t="n">
        <f aca="false">A5395+1</f>
        <v>5384</v>
      </c>
      <c r="B5396" s="39" t="n">
        <v>330</v>
      </c>
      <c r="C5396" s="40" t="s">
        <v>9391</v>
      </c>
      <c r="D5396" s="40" t="s">
        <v>15</v>
      </c>
      <c r="E5396" s="38" t="s">
        <v>9522</v>
      </c>
      <c r="F5396" s="38" t="s">
        <v>9523</v>
      </c>
      <c r="G5396" s="53" t="n">
        <v>21059</v>
      </c>
      <c r="H5396" s="111" t="s">
        <v>9524</v>
      </c>
      <c r="I5396" s="44" t="n">
        <v>1832.85</v>
      </c>
    </row>
    <row r="5397" customFormat="false" ht="12.75" hidden="false" customHeight="true" outlineLevel="0" collapsed="false">
      <c r="A5397" s="38" t="n">
        <f aca="false">A5396+1</f>
        <v>5385</v>
      </c>
      <c r="B5397" s="39" t="n">
        <v>330</v>
      </c>
      <c r="C5397" s="40" t="s">
        <v>9391</v>
      </c>
      <c r="D5397" s="40" t="s">
        <v>15</v>
      </c>
      <c r="E5397" s="38" t="s">
        <v>9525</v>
      </c>
      <c r="F5397" s="38" t="s">
        <v>9526</v>
      </c>
      <c r="G5397" s="53" t="n">
        <v>21421</v>
      </c>
      <c r="H5397" s="111" t="s">
        <v>9527</v>
      </c>
      <c r="I5397" s="44" t="n">
        <v>0.3</v>
      </c>
    </row>
    <row r="5398" customFormat="false" ht="12.75" hidden="false" customHeight="true" outlineLevel="0" collapsed="false">
      <c r="A5398" s="38" t="n">
        <f aca="false">A5397+1</f>
        <v>5386</v>
      </c>
      <c r="B5398" s="39" t="n">
        <v>330</v>
      </c>
      <c r="C5398" s="40" t="s">
        <v>9391</v>
      </c>
      <c r="D5398" s="40" t="s">
        <v>15</v>
      </c>
      <c r="E5398" s="38" t="s">
        <v>9528</v>
      </c>
      <c r="F5398" s="38" t="s">
        <v>9529</v>
      </c>
      <c r="G5398" s="53" t="n">
        <v>21686</v>
      </c>
      <c r="H5398" s="111" t="s">
        <v>9527</v>
      </c>
      <c r="I5398" s="44" t="n">
        <v>1648.09</v>
      </c>
    </row>
    <row r="5399" customFormat="false" ht="12.75" hidden="false" customHeight="true" outlineLevel="0" collapsed="false">
      <c r="A5399" s="38" t="n">
        <f aca="false">A5398+1</f>
        <v>5387</v>
      </c>
      <c r="B5399" s="39" t="n">
        <v>330</v>
      </c>
      <c r="C5399" s="40" t="s">
        <v>9391</v>
      </c>
      <c r="D5399" s="40" t="s">
        <v>15</v>
      </c>
      <c r="E5399" s="38" t="s">
        <v>9530</v>
      </c>
      <c r="F5399" s="38" t="s">
        <v>9531</v>
      </c>
      <c r="G5399" s="53" t="n">
        <v>21786</v>
      </c>
      <c r="H5399" s="111" t="s">
        <v>9527</v>
      </c>
      <c r="I5399" s="44" t="n">
        <v>1677.32</v>
      </c>
    </row>
    <row r="5400" customFormat="false" ht="12.75" hidden="false" customHeight="true" outlineLevel="0" collapsed="false">
      <c r="A5400" s="38" t="n">
        <f aca="false">A5399+1</f>
        <v>5388</v>
      </c>
      <c r="B5400" s="39" t="n">
        <v>330</v>
      </c>
      <c r="C5400" s="40" t="s">
        <v>9391</v>
      </c>
      <c r="D5400" s="40" t="s">
        <v>15</v>
      </c>
      <c r="E5400" s="38" t="s">
        <v>9532</v>
      </c>
      <c r="F5400" s="38" t="s">
        <v>9533</v>
      </c>
      <c r="G5400" s="53" t="n">
        <v>22687</v>
      </c>
      <c r="H5400" s="111" t="s">
        <v>9534</v>
      </c>
      <c r="I5400" s="44" t="n">
        <v>9982.23</v>
      </c>
    </row>
    <row r="5401" customFormat="false" ht="12.75" hidden="false" customHeight="true" outlineLevel="0" collapsed="false">
      <c r="A5401" s="38" t="n">
        <f aca="false">A5400+1</f>
        <v>5389</v>
      </c>
      <c r="B5401" s="39" t="n">
        <v>330</v>
      </c>
      <c r="C5401" s="40" t="s">
        <v>9391</v>
      </c>
      <c r="D5401" s="40" t="s">
        <v>15</v>
      </c>
      <c r="E5401" s="38" t="s">
        <v>9535</v>
      </c>
      <c r="F5401" s="38" t="s">
        <v>9536</v>
      </c>
      <c r="G5401" s="53" t="n">
        <v>23332</v>
      </c>
      <c r="H5401" s="111" t="s">
        <v>9537</v>
      </c>
      <c r="I5401" s="44" t="n">
        <v>1267.21</v>
      </c>
    </row>
    <row r="5402" customFormat="false" ht="12.75" hidden="false" customHeight="true" outlineLevel="0" collapsed="false">
      <c r="A5402" s="38" t="n">
        <f aca="false">A5401+1</f>
        <v>5390</v>
      </c>
      <c r="B5402" s="39" t="n">
        <v>330</v>
      </c>
      <c r="C5402" s="40" t="s">
        <v>9391</v>
      </c>
      <c r="D5402" s="40" t="s">
        <v>15</v>
      </c>
      <c r="E5402" s="38" t="s">
        <v>9538</v>
      </c>
      <c r="F5402" s="38" t="s">
        <v>9539</v>
      </c>
      <c r="G5402" s="53" t="n">
        <v>23460</v>
      </c>
      <c r="H5402" s="111" t="s">
        <v>9527</v>
      </c>
      <c r="I5402" s="44" t="n">
        <v>7117.88</v>
      </c>
    </row>
    <row r="5403" customFormat="false" ht="12.75" hidden="false" customHeight="true" outlineLevel="0" collapsed="false">
      <c r="A5403" s="38" t="n">
        <f aca="false">A5402+1</f>
        <v>5391</v>
      </c>
      <c r="B5403" s="39" t="n">
        <v>330</v>
      </c>
      <c r="C5403" s="40" t="s">
        <v>9391</v>
      </c>
      <c r="D5403" s="40" t="s">
        <v>15</v>
      </c>
      <c r="E5403" s="38" t="s">
        <v>9540</v>
      </c>
      <c r="F5403" s="38" t="s">
        <v>9541</v>
      </c>
      <c r="G5403" s="53" t="n">
        <v>23914</v>
      </c>
      <c r="H5403" s="111" t="s">
        <v>9527</v>
      </c>
      <c r="I5403" s="44" t="n">
        <v>5788.36</v>
      </c>
    </row>
    <row r="5404" customFormat="false" ht="12.75" hidden="false" customHeight="true" outlineLevel="0" collapsed="false">
      <c r="A5404" s="38" t="n">
        <f aca="false">A5403+1</f>
        <v>5392</v>
      </c>
      <c r="B5404" s="39" t="n">
        <v>330</v>
      </c>
      <c r="C5404" s="40" t="s">
        <v>9391</v>
      </c>
      <c r="D5404" s="40" t="s">
        <v>15</v>
      </c>
      <c r="E5404" s="38" t="s">
        <v>9542</v>
      </c>
      <c r="F5404" s="38" t="s">
        <v>9543</v>
      </c>
      <c r="G5404" s="53" t="n">
        <v>24070</v>
      </c>
      <c r="H5404" s="111" t="s">
        <v>9527</v>
      </c>
      <c r="I5404" s="44" t="n">
        <v>2157.9</v>
      </c>
    </row>
    <row r="5405" customFormat="false" ht="12.75" hidden="false" customHeight="true" outlineLevel="0" collapsed="false">
      <c r="A5405" s="38" t="n">
        <f aca="false">A5404+1</f>
        <v>5393</v>
      </c>
      <c r="B5405" s="39" t="n">
        <v>330</v>
      </c>
      <c r="C5405" s="40" t="s">
        <v>9391</v>
      </c>
      <c r="D5405" s="40" t="s">
        <v>15</v>
      </c>
      <c r="E5405" s="38" t="s">
        <v>9544</v>
      </c>
      <c r="F5405" s="38" t="s">
        <v>9545</v>
      </c>
      <c r="G5405" s="53" t="n">
        <v>24798</v>
      </c>
      <c r="H5405" s="111" t="s">
        <v>9527</v>
      </c>
      <c r="I5405" s="44" t="n">
        <v>3763.66</v>
      </c>
    </row>
    <row r="5406" customFormat="false" ht="12.75" hidden="false" customHeight="true" outlineLevel="0" collapsed="false">
      <c r="A5406" s="38" t="n">
        <f aca="false">A5405+1</f>
        <v>5394</v>
      </c>
      <c r="B5406" s="39" t="n">
        <v>330</v>
      </c>
      <c r="C5406" s="40" t="s">
        <v>9391</v>
      </c>
      <c r="D5406" s="40" t="s">
        <v>15</v>
      </c>
      <c r="E5406" s="38" t="s">
        <v>9546</v>
      </c>
      <c r="F5406" s="38" t="s">
        <v>9547</v>
      </c>
      <c r="G5406" s="53" t="n">
        <v>24998</v>
      </c>
      <c r="H5406" s="111" t="s">
        <v>9479</v>
      </c>
      <c r="I5406" s="44" t="n">
        <v>461.33</v>
      </c>
    </row>
    <row r="5407" customFormat="false" ht="12.75" hidden="false" customHeight="true" outlineLevel="0" collapsed="false">
      <c r="A5407" s="38" t="n">
        <f aca="false">A5406+1</f>
        <v>5395</v>
      </c>
      <c r="B5407" s="39" t="n">
        <v>330</v>
      </c>
      <c r="C5407" s="40" t="s">
        <v>9391</v>
      </c>
      <c r="D5407" s="40" t="s">
        <v>15</v>
      </c>
      <c r="E5407" s="38" t="s">
        <v>9548</v>
      </c>
      <c r="F5407" s="38" t="s">
        <v>9549</v>
      </c>
      <c r="G5407" s="53" t="n">
        <v>25652</v>
      </c>
      <c r="H5407" s="111" t="s">
        <v>9527</v>
      </c>
      <c r="I5407" s="44" t="n">
        <v>1592.94</v>
      </c>
    </row>
    <row r="5408" customFormat="false" ht="12.75" hidden="false" customHeight="true" outlineLevel="0" collapsed="false">
      <c r="A5408" s="38" t="n">
        <f aca="false">A5407+1</f>
        <v>5396</v>
      </c>
      <c r="B5408" s="39" t="n">
        <v>330</v>
      </c>
      <c r="C5408" s="40" t="s">
        <v>9391</v>
      </c>
      <c r="D5408" s="40" t="s">
        <v>15</v>
      </c>
      <c r="E5408" s="38" t="s">
        <v>9550</v>
      </c>
      <c r="F5408" s="38" t="s">
        <v>9551</v>
      </c>
      <c r="G5408" s="53" t="n">
        <v>26781</v>
      </c>
      <c r="H5408" s="111" t="s">
        <v>9552</v>
      </c>
      <c r="I5408" s="44" t="n">
        <v>3100.95</v>
      </c>
    </row>
    <row r="5409" customFormat="false" ht="12.75" hidden="false" customHeight="true" outlineLevel="0" collapsed="false">
      <c r="A5409" s="38" t="n">
        <f aca="false">A5408+1</f>
        <v>5397</v>
      </c>
      <c r="B5409" s="39" t="n">
        <v>330</v>
      </c>
      <c r="C5409" s="40" t="s">
        <v>9391</v>
      </c>
      <c r="D5409" s="40" t="s">
        <v>15</v>
      </c>
      <c r="E5409" s="38" t="s">
        <v>9553</v>
      </c>
      <c r="F5409" s="38" t="s">
        <v>9554</v>
      </c>
      <c r="G5409" s="53" t="n">
        <v>27172</v>
      </c>
      <c r="H5409" s="111" t="s">
        <v>9527</v>
      </c>
      <c r="I5409" s="44" t="n">
        <v>1349.92</v>
      </c>
    </row>
    <row r="5410" customFormat="false" ht="12.75" hidden="false" customHeight="true" outlineLevel="0" collapsed="false">
      <c r="A5410" s="38" t="n">
        <f aca="false">A5409+1</f>
        <v>5398</v>
      </c>
      <c r="B5410" s="39" t="n">
        <v>330</v>
      </c>
      <c r="C5410" s="40" t="s">
        <v>9391</v>
      </c>
      <c r="D5410" s="40" t="s">
        <v>15</v>
      </c>
      <c r="E5410" s="38" t="s">
        <v>9555</v>
      </c>
      <c r="F5410" s="38" t="s">
        <v>9556</v>
      </c>
      <c r="G5410" s="53" t="n">
        <v>28228</v>
      </c>
      <c r="H5410" s="111" t="s">
        <v>9557</v>
      </c>
      <c r="I5410" s="44" t="n">
        <v>914.89</v>
      </c>
    </row>
    <row r="5411" customFormat="false" ht="12.75" hidden="false" customHeight="true" outlineLevel="0" collapsed="false">
      <c r="A5411" s="38" t="n">
        <f aca="false">A5410+1</f>
        <v>5399</v>
      </c>
      <c r="B5411" s="39" t="n">
        <v>330</v>
      </c>
      <c r="C5411" s="40" t="s">
        <v>9391</v>
      </c>
      <c r="D5411" s="40" t="s">
        <v>15</v>
      </c>
      <c r="E5411" s="38" t="s">
        <v>9558</v>
      </c>
      <c r="F5411" s="38" t="s">
        <v>9559</v>
      </c>
      <c r="G5411" s="53" t="n">
        <v>28464</v>
      </c>
      <c r="H5411" s="111" t="s">
        <v>9527</v>
      </c>
      <c r="I5411" s="44" t="n">
        <v>5803.51</v>
      </c>
    </row>
    <row r="5412" customFormat="false" ht="12.75" hidden="false" customHeight="true" outlineLevel="0" collapsed="false">
      <c r="A5412" s="38" t="n">
        <f aca="false">A5411+1</f>
        <v>5400</v>
      </c>
      <c r="B5412" s="39" t="n">
        <v>330</v>
      </c>
      <c r="C5412" s="40" t="s">
        <v>9391</v>
      </c>
      <c r="D5412" s="40" t="s">
        <v>15</v>
      </c>
      <c r="E5412" s="38" t="s">
        <v>9560</v>
      </c>
      <c r="F5412" s="38" t="s">
        <v>9561</v>
      </c>
      <c r="G5412" s="53" t="n">
        <v>28900</v>
      </c>
      <c r="H5412" s="111" t="s">
        <v>9562</v>
      </c>
      <c r="I5412" s="44" t="n">
        <v>1155.2</v>
      </c>
    </row>
    <row r="5413" customFormat="false" ht="12.75" hidden="false" customHeight="true" outlineLevel="0" collapsed="false">
      <c r="A5413" s="38" t="n">
        <f aca="false">A5412+1</f>
        <v>5401</v>
      </c>
      <c r="B5413" s="39" t="n">
        <v>330</v>
      </c>
      <c r="C5413" s="40" t="s">
        <v>9391</v>
      </c>
      <c r="D5413" s="40" t="s">
        <v>15</v>
      </c>
      <c r="E5413" s="38" t="s">
        <v>9563</v>
      </c>
      <c r="F5413" s="38" t="s">
        <v>9564</v>
      </c>
      <c r="G5413" s="53" t="n">
        <v>29392</v>
      </c>
      <c r="H5413" s="111" t="s">
        <v>9527</v>
      </c>
      <c r="I5413" s="44" t="n">
        <v>2226.25</v>
      </c>
    </row>
    <row r="5414" customFormat="false" ht="12.75" hidden="false" customHeight="true" outlineLevel="0" collapsed="false">
      <c r="A5414" s="38" t="n">
        <f aca="false">A5413+1</f>
        <v>5402</v>
      </c>
      <c r="B5414" s="39" t="n">
        <v>330</v>
      </c>
      <c r="C5414" s="40" t="s">
        <v>9391</v>
      </c>
      <c r="D5414" s="40" t="s">
        <v>15</v>
      </c>
      <c r="E5414" s="38" t="s">
        <v>9565</v>
      </c>
      <c r="F5414" s="38" t="s">
        <v>9566</v>
      </c>
      <c r="G5414" s="53" t="n">
        <v>29401</v>
      </c>
      <c r="H5414" s="111" t="s">
        <v>9527</v>
      </c>
      <c r="I5414" s="44" t="n">
        <v>931.1</v>
      </c>
    </row>
    <row r="5415" customFormat="false" ht="12.75" hidden="false" customHeight="true" outlineLevel="0" collapsed="false">
      <c r="A5415" s="38" t="n">
        <f aca="false">A5414+1</f>
        <v>5403</v>
      </c>
      <c r="B5415" s="39" t="n">
        <v>330</v>
      </c>
      <c r="C5415" s="40" t="s">
        <v>9391</v>
      </c>
      <c r="D5415" s="40" t="s">
        <v>15</v>
      </c>
      <c r="E5415" s="38" t="s">
        <v>9567</v>
      </c>
      <c r="F5415" s="38" t="s">
        <v>9568</v>
      </c>
      <c r="G5415" s="53" t="n">
        <v>29474</v>
      </c>
      <c r="H5415" s="111" t="s">
        <v>9527</v>
      </c>
      <c r="I5415" s="44" t="n">
        <v>307.73</v>
      </c>
    </row>
    <row r="5416" customFormat="false" ht="12.75" hidden="false" customHeight="true" outlineLevel="0" collapsed="false">
      <c r="A5416" s="38" t="n">
        <f aca="false">A5415+1</f>
        <v>5404</v>
      </c>
      <c r="B5416" s="39" t="n">
        <v>330</v>
      </c>
      <c r="C5416" s="40" t="s">
        <v>9391</v>
      </c>
      <c r="D5416" s="40" t="s">
        <v>15</v>
      </c>
      <c r="E5416" s="38" t="s">
        <v>9569</v>
      </c>
      <c r="F5416" s="38" t="s">
        <v>9570</v>
      </c>
      <c r="G5416" s="53" t="n">
        <v>29701</v>
      </c>
      <c r="H5416" s="111" t="s">
        <v>9571</v>
      </c>
      <c r="I5416" s="44" t="n">
        <v>1973.09</v>
      </c>
    </row>
    <row r="5417" customFormat="false" ht="12.75" hidden="false" customHeight="true" outlineLevel="0" collapsed="false">
      <c r="A5417" s="38" t="n">
        <f aca="false">A5416+1</f>
        <v>5405</v>
      </c>
      <c r="B5417" s="39" t="n">
        <v>330</v>
      </c>
      <c r="C5417" s="40" t="s">
        <v>9391</v>
      </c>
      <c r="D5417" s="40" t="s">
        <v>15</v>
      </c>
      <c r="E5417" s="38" t="s">
        <v>9572</v>
      </c>
      <c r="F5417" s="38" t="s">
        <v>9573</v>
      </c>
      <c r="G5417" s="53" t="n">
        <v>29765</v>
      </c>
      <c r="H5417" s="111" t="s">
        <v>9527</v>
      </c>
      <c r="I5417" s="44" t="n">
        <v>1124.82</v>
      </c>
    </row>
    <row r="5418" customFormat="false" ht="12.75" hidden="false" customHeight="true" outlineLevel="0" collapsed="false">
      <c r="A5418" s="38" t="n">
        <f aca="false">A5417+1</f>
        <v>5406</v>
      </c>
      <c r="B5418" s="39" t="n">
        <v>330</v>
      </c>
      <c r="C5418" s="40" t="s">
        <v>9391</v>
      </c>
      <c r="D5418" s="40" t="s">
        <v>15</v>
      </c>
      <c r="E5418" s="38" t="s">
        <v>9574</v>
      </c>
      <c r="F5418" s="38" t="s">
        <v>9575</v>
      </c>
      <c r="G5418" s="53" t="n">
        <v>29883</v>
      </c>
      <c r="H5418" s="111" t="s">
        <v>9527</v>
      </c>
      <c r="I5418" s="44" t="n">
        <v>2081.02</v>
      </c>
    </row>
    <row r="5419" customFormat="false" ht="12.75" hidden="false" customHeight="true" outlineLevel="0" collapsed="false">
      <c r="A5419" s="38" t="n">
        <f aca="false">A5418+1</f>
        <v>5407</v>
      </c>
      <c r="B5419" s="39" t="n">
        <v>330</v>
      </c>
      <c r="C5419" s="40" t="s">
        <v>9391</v>
      </c>
      <c r="D5419" s="40" t="s">
        <v>15</v>
      </c>
      <c r="E5419" s="38" t="s">
        <v>9576</v>
      </c>
      <c r="F5419" s="38" t="s">
        <v>9577</v>
      </c>
      <c r="G5419" s="53" t="n">
        <v>30331</v>
      </c>
      <c r="H5419" s="111" t="s">
        <v>9527</v>
      </c>
      <c r="I5419" s="44" t="n">
        <v>978.28</v>
      </c>
    </row>
    <row r="5420" customFormat="false" ht="12.75" hidden="false" customHeight="true" outlineLevel="0" collapsed="false">
      <c r="A5420" s="38" t="n">
        <f aca="false">A5419+1</f>
        <v>5408</v>
      </c>
      <c r="B5420" s="39" t="n">
        <v>330</v>
      </c>
      <c r="C5420" s="40" t="s">
        <v>9391</v>
      </c>
      <c r="D5420" s="40" t="s">
        <v>15</v>
      </c>
      <c r="E5420" s="38" t="s">
        <v>9578</v>
      </c>
      <c r="F5420" s="38" t="s">
        <v>9579</v>
      </c>
      <c r="G5420" s="53" t="n">
        <v>30469</v>
      </c>
      <c r="H5420" s="111" t="s">
        <v>9527</v>
      </c>
      <c r="I5420" s="44" t="n">
        <v>966.55</v>
      </c>
    </row>
    <row r="5421" customFormat="false" ht="12.75" hidden="false" customHeight="true" outlineLevel="0" collapsed="false">
      <c r="A5421" s="38" t="n">
        <f aca="false">A5420+1</f>
        <v>5409</v>
      </c>
      <c r="B5421" s="39" t="n">
        <v>330</v>
      </c>
      <c r="C5421" s="40" t="s">
        <v>9391</v>
      </c>
      <c r="D5421" s="40" t="s">
        <v>15</v>
      </c>
      <c r="E5421" s="38" t="s">
        <v>9580</v>
      </c>
      <c r="F5421" s="38" t="s">
        <v>9581</v>
      </c>
      <c r="G5421" s="53" t="n">
        <v>30613</v>
      </c>
      <c r="H5421" s="111" t="s">
        <v>9527</v>
      </c>
      <c r="I5421" s="44" t="n">
        <v>3324.24</v>
      </c>
    </row>
    <row r="5422" customFormat="false" ht="12.75" hidden="false" customHeight="true" outlineLevel="0" collapsed="false">
      <c r="A5422" s="38" t="n">
        <f aca="false">A5421+1</f>
        <v>5410</v>
      </c>
      <c r="B5422" s="39" t="n">
        <v>330</v>
      </c>
      <c r="C5422" s="40" t="s">
        <v>9391</v>
      </c>
      <c r="D5422" s="40" t="s">
        <v>15</v>
      </c>
      <c r="E5422" s="38" t="s">
        <v>9582</v>
      </c>
      <c r="F5422" s="38" t="s">
        <v>9583</v>
      </c>
      <c r="G5422" s="53" t="n">
        <v>30678</v>
      </c>
      <c r="H5422" s="111" t="s">
        <v>9527</v>
      </c>
      <c r="I5422" s="44" t="n">
        <v>1598.29</v>
      </c>
    </row>
    <row r="5423" customFormat="false" ht="12.75" hidden="false" customHeight="true" outlineLevel="0" collapsed="false">
      <c r="A5423" s="38" t="n">
        <f aca="false">A5422+1</f>
        <v>5411</v>
      </c>
      <c r="B5423" s="39" t="n">
        <v>330</v>
      </c>
      <c r="C5423" s="40" t="s">
        <v>9391</v>
      </c>
      <c r="D5423" s="40" t="s">
        <v>15</v>
      </c>
      <c r="E5423" s="38" t="s">
        <v>9584</v>
      </c>
      <c r="F5423" s="38" t="s">
        <v>9585</v>
      </c>
      <c r="G5423" s="53" t="n">
        <v>30796</v>
      </c>
      <c r="H5423" s="111" t="s">
        <v>9511</v>
      </c>
      <c r="I5423" s="44" t="n">
        <v>494.55</v>
      </c>
    </row>
    <row r="5424" customFormat="false" ht="12.75" hidden="false" customHeight="true" outlineLevel="0" collapsed="false">
      <c r="A5424" s="38" t="n">
        <f aca="false">A5423+1</f>
        <v>5412</v>
      </c>
      <c r="B5424" s="39" t="n">
        <v>330</v>
      </c>
      <c r="C5424" s="40" t="s">
        <v>9391</v>
      </c>
      <c r="D5424" s="40" t="s">
        <v>15</v>
      </c>
      <c r="E5424" s="38" t="s">
        <v>9586</v>
      </c>
      <c r="F5424" s="38" t="s">
        <v>9587</v>
      </c>
      <c r="G5424" s="53" t="n">
        <v>30987</v>
      </c>
      <c r="H5424" s="111" t="s">
        <v>9588</v>
      </c>
      <c r="I5424" s="44" t="n">
        <v>56.32</v>
      </c>
    </row>
    <row r="5425" customFormat="false" ht="12.75" hidden="false" customHeight="true" outlineLevel="0" collapsed="false">
      <c r="A5425" s="38" t="n">
        <f aca="false">A5424+1</f>
        <v>5413</v>
      </c>
      <c r="B5425" s="39" t="n">
        <v>330</v>
      </c>
      <c r="C5425" s="40" t="s">
        <v>9391</v>
      </c>
      <c r="D5425" s="40" t="s">
        <v>15</v>
      </c>
      <c r="E5425" s="38" t="s">
        <v>9589</v>
      </c>
      <c r="F5425" s="38" t="s">
        <v>9590</v>
      </c>
      <c r="G5425" s="53" t="n">
        <v>31605</v>
      </c>
      <c r="H5425" s="111" t="s">
        <v>9527</v>
      </c>
      <c r="I5425" s="44" t="n">
        <v>1136.05</v>
      </c>
    </row>
    <row r="5426" customFormat="false" ht="12.75" hidden="false" customHeight="true" outlineLevel="0" collapsed="false">
      <c r="A5426" s="38" t="n">
        <f aca="false">A5425+1</f>
        <v>5414</v>
      </c>
      <c r="B5426" s="39" t="n">
        <v>330</v>
      </c>
      <c r="C5426" s="40" t="s">
        <v>9391</v>
      </c>
      <c r="D5426" s="40" t="s">
        <v>15</v>
      </c>
      <c r="E5426" s="38" t="s">
        <v>9591</v>
      </c>
      <c r="F5426" s="38" t="s">
        <v>9592</v>
      </c>
      <c r="G5426" s="53" t="n">
        <v>31905</v>
      </c>
      <c r="H5426" s="111" t="s">
        <v>9527</v>
      </c>
      <c r="I5426" s="44" t="n">
        <v>2177.57</v>
      </c>
    </row>
    <row r="5427" customFormat="false" ht="12.75" hidden="false" customHeight="true" outlineLevel="0" collapsed="false">
      <c r="A5427" s="38" t="n">
        <f aca="false">A5426+1</f>
        <v>5415</v>
      </c>
      <c r="B5427" s="39" t="n">
        <v>330</v>
      </c>
      <c r="C5427" s="40" t="s">
        <v>9391</v>
      </c>
      <c r="D5427" s="40" t="s">
        <v>15</v>
      </c>
      <c r="E5427" s="38" t="s">
        <v>9593</v>
      </c>
      <c r="F5427" s="38" t="s">
        <v>9594</v>
      </c>
      <c r="G5427" s="53" t="n">
        <v>32015</v>
      </c>
      <c r="H5427" s="111" t="s">
        <v>9595</v>
      </c>
      <c r="I5427" s="44" t="n">
        <v>3450.16</v>
      </c>
    </row>
    <row r="5428" customFormat="false" ht="12.75" hidden="false" customHeight="true" outlineLevel="0" collapsed="false">
      <c r="A5428" s="38" t="n">
        <f aca="false">A5427+1</f>
        <v>5416</v>
      </c>
      <c r="B5428" s="39" t="n">
        <v>330</v>
      </c>
      <c r="C5428" s="40" t="s">
        <v>9391</v>
      </c>
      <c r="D5428" s="40" t="s">
        <v>15</v>
      </c>
      <c r="E5428" s="38" t="s">
        <v>9596</v>
      </c>
      <c r="F5428" s="38" t="s">
        <v>9597</v>
      </c>
      <c r="G5428" s="53" t="n">
        <v>32442</v>
      </c>
      <c r="H5428" s="111" t="s">
        <v>9598</v>
      </c>
      <c r="I5428" s="44" t="n">
        <v>1636.5</v>
      </c>
    </row>
    <row r="5429" customFormat="false" ht="12.75" hidden="false" customHeight="true" outlineLevel="0" collapsed="false">
      <c r="A5429" s="38" t="n">
        <f aca="false">A5428+1</f>
        <v>5417</v>
      </c>
      <c r="B5429" s="39" t="n">
        <v>330</v>
      </c>
      <c r="C5429" s="40" t="s">
        <v>9391</v>
      </c>
      <c r="D5429" s="40" t="s">
        <v>15</v>
      </c>
      <c r="E5429" s="38" t="s">
        <v>9599</v>
      </c>
      <c r="F5429" s="38" t="s">
        <v>9600</v>
      </c>
      <c r="G5429" s="53" t="n">
        <v>32633</v>
      </c>
      <c r="H5429" s="112" t="s">
        <v>9527</v>
      </c>
      <c r="I5429" s="44" t="n">
        <v>1847.88</v>
      </c>
    </row>
    <row r="5430" customFormat="false" ht="12.75" hidden="false" customHeight="true" outlineLevel="0" collapsed="false">
      <c r="A5430" s="38" t="n">
        <f aca="false">A5429+1</f>
        <v>5418</v>
      </c>
      <c r="B5430" s="39" t="n">
        <v>330</v>
      </c>
      <c r="C5430" s="40" t="s">
        <v>9391</v>
      </c>
      <c r="D5430" s="40" t="s">
        <v>15</v>
      </c>
      <c r="E5430" s="38" t="s">
        <v>9601</v>
      </c>
      <c r="F5430" s="38" t="s">
        <v>9602</v>
      </c>
      <c r="G5430" s="53" t="n">
        <v>32689</v>
      </c>
      <c r="H5430" s="111" t="s">
        <v>9603</v>
      </c>
      <c r="I5430" s="44" t="n">
        <v>1413.42</v>
      </c>
    </row>
    <row r="5431" customFormat="false" ht="12.75" hidden="false" customHeight="true" outlineLevel="0" collapsed="false">
      <c r="A5431" s="38" t="n">
        <f aca="false">A5430+1</f>
        <v>5419</v>
      </c>
      <c r="B5431" s="39" t="n">
        <v>330</v>
      </c>
      <c r="C5431" s="40" t="s">
        <v>9391</v>
      </c>
      <c r="D5431" s="40" t="s">
        <v>15</v>
      </c>
      <c r="E5431" s="38" t="s">
        <v>9604</v>
      </c>
      <c r="F5431" s="38" t="s">
        <v>9605</v>
      </c>
      <c r="G5431" s="53" t="n">
        <v>32833</v>
      </c>
      <c r="H5431" s="111" t="s">
        <v>9527</v>
      </c>
      <c r="I5431" s="44" t="n">
        <v>1852.17</v>
      </c>
    </row>
    <row r="5432" customFormat="false" ht="12.75" hidden="false" customHeight="true" outlineLevel="0" collapsed="false">
      <c r="A5432" s="38" t="n">
        <f aca="false">A5431+1</f>
        <v>5420</v>
      </c>
      <c r="B5432" s="39" t="n">
        <v>330</v>
      </c>
      <c r="C5432" s="40" t="s">
        <v>9391</v>
      </c>
      <c r="D5432" s="40" t="s">
        <v>15</v>
      </c>
      <c r="E5432" s="38" t="s">
        <v>9606</v>
      </c>
      <c r="F5432" s="38" t="s">
        <v>9607</v>
      </c>
      <c r="G5432" s="53" t="n">
        <v>33080</v>
      </c>
      <c r="H5432" s="111" t="s">
        <v>9527</v>
      </c>
      <c r="I5432" s="44" t="n">
        <v>3767.79</v>
      </c>
    </row>
    <row r="5433" customFormat="false" ht="12.75" hidden="false" customHeight="true" outlineLevel="0" collapsed="false">
      <c r="A5433" s="38" t="n">
        <f aca="false">A5432+1</f>
        <v>5421</v>
      </c>
      <c r="B5433" s="39" t="n">
        <v>330</v>
      </c>
      <c r="C5433" s="40" t="s">
        <v>9391</v>
      </c>
      <c r="D5433" s="40" t="s">
        <v>15</v>
      </c>
      <c r="E5433" s="38" t="s">
        <v>9608</v>
      </c>
      <c r="F5433" s="38" t="s">
        <v>9609</v>
      </c>
      <c r="G5433" s="53" t="n">
        <v>33399</v>
      </c>
      <c r="H5433" s="111" t="s">
        <v>9527</v>
      </c>
      <c r="I5433" s="44" t="n">
        <v>254.28</v>
      </c>
    </row>
    <row r="5434" customFormat="false" ht="12.75" hidden="false" customHeight="true" outlineLevel="0" collapsed="false">
      <c r="A5434" s="38" t="n">
        <f aca="false">A5433+1</f>
        <v>5422</v>
      </c>
      <c r="B5434" s="39" t="n">
        <v>330</v>
      </c>
      <c r="C5434" s="40" t="s">
        <v>9391</v>
      </c>
      <c r="D5434" s="40" t="s">
        <v>15</v>
      </c>
      <c r="E5434" s="38" t="s">
        <v>9610</v>
      </c>
      <c r="F5434" s="38" t="s">
        <v>9611</v>
      </c>
      <c r="G5434" s="53" t="n">
        <v>33416</v>
      </c>
      <c r="H5434" s="111" t="s">
        <v>9527</v>
      </c>
      <c r="I5434" s="44" t="n">
        <v>5688.27</v>
      </c>
    </row>
    <row r="5435" customFormat="false" ht="12.75" hidden="false" customHeight="true" outlineLevel="0" collapsed="false">
      <c r="A5435" s="38" t="n">
        <f aca="false">A5434+1</f>
        <v>5423</v>
      </c>
      <c r="B5435" s="39" t="n">
        <v>330</v>
      </c>
      <c r="C5435" s="40" t="s">
        <v>9391</v>
      </c>
      <c r="D5435" s="40" t="s">
        <v>15</v>
      </c>
      <c r="E5435" s="38" t="s">
        <v>9612</v>
      </c>
      <c r="F5435" s="38" t="s">
        <v>9613</v>
      </c>
      <c r="G5435" s="53" t="n">
        <v>34281</v>
      </c>
      <c r="H5435" s="111" t="s">
        <v>9614</v>
      </c>
      <c r="I5435" s="44" t="n">
        <v>413.54</v>
      </c>
    </row>
    <row r="5436" customFormat="false" ht="12.75" hidden="false" customHeight="true" outlineLevel="0" collapsed="false">
      <c r="A5436" s="38" t="n">
        <f aca="false">A5435+1</f>
        <v>5424</v>
      </c>
      <c r="B5436" s="39" t="n">
        <v>330</v>
      </c>
      <c r="C5436" s="40" t="s">
        <v>9391</v>
      </c>
      <c r="D5436" s="40" t="s">
        <v>15</v>
      </c>
      <c r="E5436" s="38" t="s">
        <v>9615</v>
      </c>
      <c r="F5436" s="38" t="s">
        <v>9616</v>
      </c>
      <c r="G5436" s="53" t="n">
        <v>34326</v>
      </c>
      <c r="H5436" s="111" t="s">
        <v>9527</v>
      </c>
      <c r="I5436" s="44" t="n">
        <v>1350</v>
      </c>
    </row>
    <row r="5437" customFormat="false" ht="12.75" hidden="false" customHeight="true" outlineLevel="0" collapsed="false">
      <c r="A5437" s="38" t="n">
        <f aca="false">A5436+1</f>
        <v>5425</v>
      </c>
      <c r="B5437" s="39" t="n">
        <v>330</v>
      </c>
      <c r="C5437" s="40" t="s">
        <v>9391</v>
      </c>
      <c r="D5437" s="40" t="s">
        <v>15</v>
      </c>
      <c r="E5437" s="38" t="s">
        <v>9617</v>
      </c>
      <c r="F5437" s="38" t="s">
        <v>9618</v>
      </c>
      <c r="G5437" s="53" t="n">
        <v>35354</v>
      </c>
      <c r="H5437" s="111" t="s">
        <v>9619</v>
      </c>
      <c r="I5437" s="44" t="n">
        <v>5660.79</v>
      </c>
    </row>
    <row r="5438" customFormat="false" ht="12.75" hidden="false" customHeight="true" outlineLevel="0" collapsed="false">
      <c r="A5438" s="38" t="n">
        <f aca="false">A5437+1</f>
        <v>5426</v>
      </c>
      <c r="B5438" s="39" t="n">
        <v>330</v>
      </c>
      <c r="C5438" s="40" t="s">
        <v>9391</v>
      </c>
      <c r="D5438" s="40" t="s">
        <v>15</v>
      </c>
      <c r="E5438" s="38" t="s">
        <v>9620</v>
      </c>
      <c r="F5438" s="38" t="s">
        <v>9621</v>
      </c>
      <c r="G5438" s="53" t="n">
        <v>35518</v>
      </c>
      <c r="H5438" s="111" t="s">
        <v>9527</v>
      </c>
      <c r="I5438" s="44" t="n">
        <v>1527.9</v>
      </c>
    </row>
    <row r="5439" customFormat="false" ht="12.75" hidden="false" customHeight="true" outlineLevel="0" collapsed="false">
      <c r="A5439" s="38" t="n">
        <f aca="false">A5438+1</f>
        <v>5427</v>
      </c>
      <c r="B5439" s="39" t="n">
        <v>330</v>
      </c>
      <c r="C5439" s="40" t="s">
        <v>9391</v>
      </c>
      <c r="D5439" s="40" t="s">
        <v>15</v>
      </c>
      <c r="E5439" s="38" t="s">
        <v>9622</v>
      </c>
      <c r="F5439" s="38" t="s">
        <v>9623</v>
      </c>
      <c r="G5439" s="53" t="n">
        <v>36164</v>
      </c>
      <c r="H5439" s="111" t="s">
        <v>9527</v>
      </c>
      <c r="I5439" s="44" t="n">
        <v>1510.57</v>
      </c>
    </row>
    <row r="5440" customFormat="false" ht="12.75" hidden="false" customHeight="true" outlineLevel="0" collapsed="false">
      <c r="A5440" s="38" t="n">
        <f aca="false">A5439+1</f>
        <v>5428</v>
      </c>
      <c r="B5440" s="39" t="n">
        <v>330</v>
      </c>
      <c r="C5440" s="40" t="s">
        <v>9391</v>
      </c>
      <c r="D5440" s="40" t="s">
        <v>15</v>
      </c>
      <c r="E5440" s="38" t="s">
        <v>9624</v>
      </c>
      <c r="F5440" s="38" t="s">
        <v>9625</v>
      </c>
      <c r="G5440" s="53" t="n">
        <v>36337</v>
      </c>
      <c r="H5440" s="111" t="s">
        <v>9527</v>
      </c>
      <c r="I5440" s="44" t="n">
        <v>1258.03</v>
      </c>
    </row>
    <row r="5441" customFormat="false" ht="12.75" hidden="false" customHeight="true" outlineLevel="0" collapsed="false">
      <c r="A5441" s="38" t="n">
        <f aca="false">A5440+1</f>
        <v>5429</v>
      </c>
      <c r="B5441" s="39" t="n">
        <v>330</v>
      </c>
      <c r="C5441" s="40" t="s">
        <v>9391</v>
      </c>
      <c r="D5441" s="40" t="s">
        <v>15</v>
      </c>
      <c r="E5441" s="38" t="s">
        <v>9626</v>
      </c>
      <c r="F5441" s="38" t="s">
        <v>9627</v>
      </c>
      <c r="G5441" s="53" t="n">
        <v>36419</v>
      </c>
      <c r="H5441" s="111" t="s">
        <v>9527</v>
      </c>
      <c r="I5441" s="44" t="n">
        <v>1533.08</v>
      </c>
    </row>
    <row r="5442" customFormat="false" ht="12.75" hidden="false" customHeight="true" outlineLevel="0" collapsed="false">
      <c r="A5442" s="38" t="n">
        <f aca="false">A5441+1</f>
        <v>5430</v>
      </c>
      <c r="B5442" s="39" t="n">
        <v>330</v>
      </c>
      <c r="C5442" s="40" t="s">
        <v>9391</v>
      </c>
      <c r="D5442" s="40" t="s">
        <v>15</v>
      </c>
      <c r="E5442" s="38" t="s">
        <v>9628</v>
      </c>
      <c r="F5442" s="38" t="s">
        <v>9629</v>
      </c>
      <c r="G5442" s="53" t="n">
        <v>36437</v>
      </c>
      <c r="H5442" s="111" t="s">
        <v>9527</v>
      </c>
      <c r="I5442" s="44" t="n">
        <v>512.58</v>
      </c>
    </row>
    <row r="5443" customFormat="false" ht="12.75" hidden="false" customHeight="true" outlineLevel="0" collapsed="false">
      <c r="A5443" s="38" t="n">
        <f aca="false">A5442+1</f>
        <v>5431</v>
      </c>
      <c r="B5443" s="39" t="n">
        <v>330</v>
      </c>
      <c r="C5443" s="40" t="s">
        <v>9391</v>
      </c>
      <c r="D5443" s="40" t="s">
        <v>15</v>
      </c>
      <c r="E5443" s="38" t="s">
        <v>9630</v>
      </c>
      <c r="F5443" s="38" t="s">
        <v>9631</v>
      </c>
      <c r="G5443" s="53" t="n">
        <v>36546</v>
      </c>
      <c r="H5443" s="111" t="s">
        <v>9527</v>
      </c>
      <c r="I5443" s="44" t="n">
        <v>464.84</v>
      </c>
    </row>
    <row r="5444" customFormat="false" ht="12.75" hidden="false" customHeight="true" outlineLevel="0" collapsed="false">
      <c r="A5444" s="38" t="n">
        <f aca="false">A5443+1</f>
        <v>5432</v>
      </c>
      <c r="B5444" s="39" t="n">
        <v>330</v>
      </c>
      <c r="C5444" s="40" t="s">
        <v>9391</v>
      </c>
      <c r="D5444" s="40" t="s">
        <v>15</v>
      </c>
      <c r="E5444" s="38" t="s">
        <v>9632</v>
      </c>
      <c r="F5444" s="38" t="s">
        <v>9633</v>
      </c>
      <c r="G5444" s="53" t="n">
        <v>36564</v>
      </c>
      <c r="H5444" s="111" t="s">
        <v>9527</v>
      </c>
      <c r="I5444" s="44" t="n">
        <v>2050.79</v>
      </c>
    </row>
    <row r="5445" customFormat="false" ht="12.75" hidden="false" customHeight="true" outlineLevel="0" collapsed="false">
      <c r="A5445" s="38" t="n">
        <f aca="false">A5444+1</f>
        <v>5433</v>
      </c>
      <c r="B5445" s="39" t="n">
        <v>330</v>
      </c>
      <c r="C5445" s="40" t="s">
        <v>9391</v>
      </c>
      <c r="D5445" s="40" t="s">
        <v>15</v>
      </c>
      <c r="E5445" s="38" t="s">
        <v>9634</v>
      </c>
      <c r="F5445" s="38" t="s">
        <v>9635</v>
      </c>
      <c r="G5445" s="53" t="n">
        <v>36582</v>
      </c>
      <c r="H5445" s="111" t="s">
        <v>9527</v>
      </c>
      <c r="I5445" s="44" t="n">
        <v>242.7</v>
      </c>
    </row>
    <row r="5446" customFormat="false" ht="12.75" hidden="false" customHeight="true" outlineLevel="0" collapsed="false">
      <c r="A5446" s="38" t="n">
        <f aca="false">A5445+1</f>
        <v>5434</v>
      </c>
      <c r="B5446" s="39" t="n">
        <v>330</v>
      </c>
      <c r="C5446" s="40" t="s">
        <v>9391</v>
      </c>
      <c r="D5446" s="40" t="s">
        <v>15</v>
      </c>
      <c r="E5446" s="38" t="s">
        <v>9636</v>
      </c>
      <c r="F5446" s="38" t="s">
        <v>9637</v>
      </c>
      <c r="G5446" s="53" t="n">
        <v>36591</v>
      </c>
      <c r="H5446" s="111" t="s">
        <v>9638</v>
      </c>
      <c r="I5446" s="44" t="n">
        <v>1343.7</v>
      </c>
    </row>
    <row r="5447" customFormat="false" ht="12.75" hidden="false" customHeight="true" outlineLevel="0" collapsed="false">
      <c r="A5447" s="38" t="n">
        <f aca="false">A5446+1</f>
        <v>5435</v>
      </c>
      <c r="B5447" s="39" t="n">
        <v>330</v>
      </c>
      <c r="C5447" s="40" t="s">
        <v>9391</v>
      </c>
      <c r="D5447" s="40" t="s">
        <v>15</v>
      </c>
      <c r="E5447" s="38" t="s">
        <v>9639</v>
      </c>
      <c r="F5447" s="38" t="s">
        <v>9640</v>
      </c>
      <c r="G5447" s="53" t="n">
        <v>37047</v>
      </c>
      <c r="H5447" s="111" t="s">
        <v>9394</v>
      </c>
      <c r="I5447" s="44" t="n">
        <v>344.74</v>
      </c>
    </row>
    <row r="5448" customFormat="false" ht="12.75" hidden="false" customHeight="true" outlineLevel="0" collapsed="false">
      <c r="A5448" s="38" t="n">
        <f aca="false">A5447+1</f>
        <v>5436</v>
      </c>
      <c r="B5448" s="39" t="n">
        <v>330</v>
      </c>
      <c r="C5448" s="40" t="s">
        <v>9391</v>
      </c>
      <c r="D5448" s="40" t="s">
        <v>15</v>
      </c>
      <c r="E5448" s="38" t="s">
        <v>9641</v>
      </c>
      <c r="F5448" s="38" t="s">
        <v>9642</v>
      </c>
      <c r="G5448" s="53" t="n">
        <v>37129</v>
      </c>
      <c r="H5448" s="111" t="s">
        <v>9643</v>
      </c>
      <c r="I5448" s="44" t="n">
        <v>4016.99</v>
      </c>
    </row>
    <row r="5449" customFormat="false" ht="12.75" hidden="false" customHeight="true" outlineLevel="0" collapsed="false">
      <c r="A5449" s="38" t="n">
        <f aca="false">A5448+1</f>
        <v>5437</v>
      </c>
      <c r="B5449" s="39" t="n">
        <v>330</v>
      </c>
      <c r="C5449" s="40" t="s">
        <v>9391</v>
      </c>
      <c r="D5449" s="40" t="s">
        <v>15</v>
      </c>
      <c r="E5449" s="38" t="s">
        <v>9644</v>
      </c>
      <c r="F5449" s="38" t="s">
        <v>9645</v>
      </c>
      <c r="G5449" s="53" t="n">
        <v>37374</v>
      </c>
      <c r="H5449" s="111" t="s">
        <v>9394</v>
      </c>
      <c r="I5449" s="44" t="n">
        <v>1079.84</v>
      </c>
    </row>
    <row r="5450" customFormat="false" ht="12.75" hidden="false" customHeight="true" outlineLevel="0" collapsed="false">
      <c r="A5450" s="38" t="n">
        <f aca="false">A5449+1</f>
        <v>5438</v>
      </c>
      <c r="B5450" s="39" t="n">
        <v>330</v>
      </c>
      <c r="C5450" s="40" t="s">
        <v>9391</v>
      </c>
      <c r="D5450" s="40" t="s">
        <v>15</v>
      </c>
      <c r="E5450" s="38" t="s">
        <v>9646</v>
      </c>
      <c r="F5450" s="38" t="s">
        <v>9647</v>
      </c>
      <c r="G5450" s="53" t="n">
        <v>37438</v>
      </c>
      <c r="H5450" s="111" t="s">
        <v>9648</v>
      </c>
      <c r="I5450" s="44" t="n">
        <v>4516.42</v>
      </c>
    </row>
    <row r="5451" customFormat="false" ht="12.75" hidden="false" customHeight="true" outlineLevel="0" collapsed="false">
      <c r="A5451" s="38" t="n">
        <f aca="false">A5450+1</f>
        <v>5439</v>
      </c>
      <c r="B5451" s="39" t="n">
        <v>330</v>
      </c>
      <c r="C5451" s="40" t="s">
        <v>9391</v>
      </c>
      <c r="D5451" s="40" t="s">
        <v>15</v>
      </c>
      <c r="E5451" s="38" t="s">
        <v>9649</v>
      </c>
      <c r="F5451" s="38" t="s">
        <v>9650</v>
      </c>
      <c r="G5451" s="53" t="n">
        <v>37474</v>
      </c>
      <c r="H5451" s="111" t="s">
        <v>9394</v>
      </c>
      <c r="I5451" s="44" t="n">
        <v>5792.12</v>
      </c>
    </row>
    <row r="5452" customFormat="false" ht="12.75" hidden="false" customHeight="true" outlineLevel="0" collapsed="false">
      <c r="A5452" s="38" t="n">
        <f aca="false">A5451+1</f>
        <v>5440</v>
      </c>
      <c r="B5452" s="39" t="n">
        <v>330</v>
      </c>
      <c r="C5452" s="40" t="s">
        <v>9391</v>
      </c>
      <c r="D5452" s="40" t="s">
        <v>15</v>
      </c>
      <c r="E5452" s="38" t="s">
        <v>9651</v>
      </c>
      <c r="F5452" s="38" t="s">
        <v>9652</v>
      </c>
      <c r="G5452" s="53" t="n">
        <v>37529</v>
      </c>
      <c r="H5452" s="111" t="s">
        <v>9653</v>
      </c>
      <c r="I5452" s="44" t="n">
        <v>489.58</v>
      </c>
    </row>
    <row r="5453" customFormat="false" ht="12.75" hidden="false" customHeight="true" outlineLevel="0" collapsed="false">
      <c r="A5453" s="38" t="n">
        <f aca="false">A5452+1</f>
        <v>5441</v>
      </c>
      <c r="B5453" s="39" t="n">
        <v>330</v>
      </c>
      <c r="C5453" s="40" t="s">
        <v>9391</v>
      </c>
      <c r="D5453" s="40" t="s">
        <v>15</v>
      </c>
      <c r="E5453" s="38" t="s">
        <v>9654</v>
      </c>
      <c r="F5453" s="38" t="s">
        <v>9655</v>
      </c>
      <c r="G5453" s="53" t="n">
        <v>37683</v>
      </c>
      <c r="H5453" s="111" t="s">
        <v>9656</v>
      </c>
      <c r="I5453" s="44" t="n">
        <v>1914.27</v>
      </c>
    </row>
    <row r="5454" customFormat="false" ht="12.75" hidden="false" customHeight="true" outlineLevel="0" collapsed="false">
      <c r="A5454" s="38" t="n">
        <f aca="false">A5453+1</f>
        <v>5442</v>
      </c>
      <c r="B5454" s="39" t="n">
        <v>330</v>
      </c>
      <c r="C5454" s="40" t="s">
        <v>9391</v>
      </c>
      <c r="D5454" s="40" t="s">
        <v>15</v>
      </c>
      <c r="E5454" s="38" t="s">
        <v>9657</v>
      </c>
      <c r="F5454" s="38" t="s">
        <v>9658</v>
      </c>
      <c r="G5454" s="53" t="n">
        <v>38175</v>
      </c>
      <c r="H5454" s="111" t="s">
        <v>9394</v>
      </c>
      <c r="I5454" s="44" t="n">
        <v>1202.67</v>
      </c>
    </row>
    <row r="5455" customFormat="false" ht="12.75" hidden="false" customHeight="true" outlineLevel="0" collapsed="false">
      <c r="A5455" s="38" t="n">
        <f aca="false">A5454+1</f>
        <v>5443</v>
      </c>
      <c r="B5455" s="39" t="n">
        <v>330</v>
      </c>
      <c r="C5455" s="40" t="s">
        <v>9391</v>
      </c>
      <c r="D5455" s="40" t="s">
        <v>15</v>
      </c>
      <c r="E5455" s="38" t="s">
        <v>9659</v>
      </c>
      <c r="F5455" s="38" t="s">
        <v>9660</v>
      </c>
      <c r="G5455" s="53" t="n">
        <v>38301</v>
      </c>
      <c r="H5455" s="111" t="s">
        <v>9394</v>
      </c>
      <c r="I5455" s="44" t="n">
        <v>1066</v>
      </c>
    </row>
    <row r="5456" customFormat="false" ht="12.75" hidden="false" customHeight="true" outlineLevel="0" collapsed="false">
      <c r="A5456" s="38" t="n">
        <f aca="false">A5455+1</f>
        <v>5444</v>
      </c>
      <c r="B5456" s="39" t="n">
        <v>330</v>
      </c>
      <c r="C5456" s="40" t="s">
        <v>9391</v>
      </c>
      <c r="D5456" s="40" t="s">
        <v>15</v>
      </c>
      <c r="E5456" s="38" t="s">
        <v>9661</v>
      </c>
      <c r="F5456" s="38" t="s">
        <v>9662</v>
      </c>
      <c r="G5456" s="53" t="n">
        <v>38375</v>
      </c>
      <c r="H5456" s="111" t="s">
        <v>9394</v>
      </c>
      <c r="I5456" s="44" t="n">
        <v>385.88</v>
      </c>
    </row>
    <row r="5457" customFormat="false" ht="12.75" hidden="false" customHeight="true" outlineLevel="0" collapsed="false">
      <c r="A5457" s="38" t="n">
        <f aca="false">A5456+1</f>
        <v>5445</v>
      </c>
      <c r="B5457" s="39" t="n">
        <v>330</v>
      </c>
      <c r="C5457" s="40" t="s">
        <v>9391</v>
      </c>
      <c r="D5457" s="40" t="s">
        <v>15</v>
      </c>
      <c r="E5457" s="38" t="s">
        <v>9663</v>
      </c>
      <c r="F5457" s="38" t="s">
        <v>9664</v>
      </c>
      <c r="G5457" s="53" t="n">
        <v>38501</v>
      </c>
      <c r="H5457" s="111" t="s">
        <v>9394</v>
      </c>
      <c r="I5457" s="44" t="n">
        <v>7657.85</v>
      </c>
    </row>
    <row r="5458" customFormat="false" ht="12.75" hidden="false" customHeight="true" outlineLevel="0" collapsed="false">
      <c r="A5458" s="38" t="n">
        <f aca="false">A5457+1</f>
        <v>5446</v>
      </c>
      <c r="B5458" s="39" t="n">
        <v>330</v>
      </c>
      <c r="C5458" s="40" t="s">
        <v>9391</v>
      </c>
      <c r="D5458" s="40" t="s">
        <v>15</v>
      </c>
      <c r="E5458" s="38" t="s">
        <v>9665</v>
      </c>
      <c r="F5458" s="38" t="s">
        <v>9666</v>
      </c>
      <c r="G5458" s="53" t="n">
        <v>38520</v>
      </c>
      <c r="H5458" s="111" t="s">
        <v>9667</v>
      </c>
      <c r="I5458" s="44" t="n">
        <v>2028.76</v>
      </c>
    </row>
    <row r="5459" customFormat="false" ht="12.75" hidden="false" customHeight="true" outlineLevel="0" collapsed="false">
      <c r="A5459" s="38" t="n">
        <f aca="false">A5458+1</f>
        <v>5447</v>
      </c>
      <c r="B5459" s="39" t="n">
        <v>330</v>
      </c>
      <c r="C5459" s="40" t="s">
        <v>9391</v>
      </c>
      <c r="D5459" s="40" t="s">
        <v>15</v>
      </c>
      <c r="E5459" s="38" t="s">
        <v>9668</v>
      </c>
      <c r="F5459" s="38" t="s">
        <v>9669</v>
      </c>
      <c r="G5459" s="53" t="n">
        <v>38557</v>
      </c>
      <c r="H5459" s="111" t="s">
        <v>9394</v>
      </c>
      <c r="I5459" s="44" t="n">
        <v>1360.04</v>
      </c>
    </row>
    <row r="5460" customFormat="false" ht="12.75" hidden="false" customHeight="true" outlineLevel="0" collapsed="false">
      <c r="A5460" s="38" t="n">
        <f aca="false">A5459+1</f>
        <v>5448</v>
      </c>
      <c r="B5460" s="39" t="n">
        <v>330</v>
      </c>
      <c r="C5460" s="40" t="s">
        <v>9391</v>
      </c>
      <c r="D5460" s="40" t="s">
        <v>15</v>
      </c>
      <c r="E5460" s="38" t="s">
        <v>9670</v>
      </c>
      <c r="F5460" s="38" t="s">
        <v>9671</v>
      </c>
      <c r="G5460" s="53" t="n">
        <v>38648</v>
      </c>
      <c r="H5460" s="111" t="s">
        <v>9394</v>
      </c>
      <c r="I5460" s="44" t="n">
        <v>7854.7</v>
      </c>
    </row>
    <row r="5461" customFormat="false" ht="12.75" hidden="false" customHeight="true" outlineLevel="0" collapsed="false">
      <c r="A5461" s="38" t="n">
        <f aca="false">A5460+1</f>
        <v>5449</v>
      </c>
      <c r="B5461" s="39" t="n">
        <v>330</v>
      </c>
      <c r="C5461" s="40" t="s">
        <v>9391</v>
      </c>
      <c r="D5461" s="40" t="s">
        <v>15</v>
      </c>
      <c r="E5461" s="38" t="s">
        <v>9672</v>
      </c>
      <c r="F5461" s="38" t="s">
        <v>9673</v>
      </c>
      <c r="G5461" s="53" t="n">
        <v>38884</v>
      </c>
      <c r="H5461" s="111" t="s">
        <v>9394</v>
      </c>
      <c r="I5461" s="44" t="n">
        <v>3676.65</v>
      </c>
    </row>
    <row r="5462" customFormat="false" ht="12.75" hidden="false" customHeight="true" outlineLevel="0" collapsed="false">
      <c r="A5462" s="38" t="n">
        <f aca="false">A5461+1</f>
        <v>5450</v>
      </c>
      <c r="B5462" s="39" t="n">
        <v>330</v>
      </c>
      <c r="C5462" s="40" t="s">
        <v>9391</v>
      </c>
      <c r="D5462" s="40" t="s">
        <v>15</v>
      </c>
      <c r="E5462" s="38" t="s">
        <v>9674</v>
      </c>
      <c r="F5462" s="38" t="s">
        <v>9675</v>
      </c>
      <c r="G5462" s="53" t="n">
        <v>38901</v>
      </c>
      <c r="H5462" s="111" t="s">
        <v>9394</v>
      </c>
      <c r="I5462" s="44" t="n">
        <v>1517.87</v>
      </c>
    </row>
    <row r="5463" customFormat="false" ht="12.75" hidden="false" customHeight="true" outlineLevel="0" collapsed="false">
      <c r="A5463" s="38" t="n">
        <f aca="false">A5462+1</f>
        <v>5451</v>
      </c>
      <c r="B5463" s="39" t="n">
        <v>330</v>
      </c>
      <c r="C5463" s="40" t="s">
        <v>9391</v>
      </c>
      <c r="D5463" s="40" t="s">
        <v>15</v>
      </c>
      <c r="E5463" s="38" t="s">
        <v>9676</v>
      </c>
      <c r="F5463" s="38" t="s">
        <v>9677</v>
      </c>
      <c r="G5463" s="53" t="n">
        <v>39030</v>
      </c>
      <c r="H5463" s="111" t="s">
        <v>9527</v>
      </c>
      <c r="I5463" s="44" t="n">
        <v>514.21</v>
      </c>
    </row>
    <row r="5464" customFormat="false" ht="12.75" hidden="false" customHeight="true" outlineLevel="0" collapsed="false">
      <c r="A5464" s="38" t="n">
        <f aca="false">A5463+1</f>
        <v>5452</v>
      </c>
      <c r="B5464" s="39" t="n">
        <v>330</v>
      </c>
      <c r="C5464" s="40" t="s">
        <v>9391</v>
      </c>
      <c r="D5464" s="40" t="s">
        <v>15</v>
      </c>
      <c r="E5464" s="38" t="s">
        <v>9678</v>
      </c>
      <c r="F5464" s="38" t="s">
        <v>9679</v>
      </c>
      <c r="G5464" s="53" t="n">
        <v>39185</v>
      </c>
      <c r="H5464" s="111" t="s">
        <v>9527</v>
      </c>
      <c r="I5464" s="44" t="n">
        <v>343.1</v>
      </c>
    </row>
    <row r="5465" customFormat="false" ht="12.75" hidden="false" customHeight="true" outlineLevel="0" collapsed="false">
      <c r="A5465" s="38" t="n">
        <f aca="false">A5464+1</f>
        <v>5453</v>
      </c>
      <c r="B5465" s="39" t="n">
        <v>330</v>
      </c>
      <c r="C5465" s="40" t="s">
        <v>9391</v>
      </c>
      <c r="D5465" s="40" t="s">
        <v>15</v>
      </c>
      <c r="E5465" s="38" t="s">
        <v>9680</v>
      </c>
      <c r="F5465" s="38" t="s">
        <v>9681</v>
      </c>
      <c r="G5465" s="53" t="n">
        <v>39221</v>
      </c>
      <c r="H5465" s="111" t="s">
        <v>9527</v>
      </c>
      <c r="I5465" s="44" t="n">
        <v>4650.67</v>
      </c>
    </row>
    <row r="5466" customFormat="false" ht="12.75" hidden="false" customHeight="true" outlineLevel="0" collapsed="false">
      <c r="A5466" s="38" t="n">
        <f aca="false">A5465+1</f>
        <v>5454</v>
      </c>
      <c r="B5466" s="39" t="n">
        <v>330</v>
      </c>
      <c r="C5466" s="40" t="s">
        <v>9391</v>
      </c>
      <c r="D5466" s="40" t="s">
        <v>15</v>
      </c>
      <c r="E5466" s="38" t="s">
        <v>9682</v>
      </c>
      <c r="F5466" s="38" t="s">
        <v>9683</v>
      </c>
      <c r="G5466" s="53" t="n">
        <v>39249</v>
      </c>
      <c r="H5466" s="111" t="s">
        <v>9527</v>
      </c>
      <c r="I5466" s="44" t="n">
        <v>339.84</v>
      </c>
    </row>
    <row r="5467" customFormat="false" ht="12.75" hidden="false" customHeight="true" outlineLevel="0" collapsed="false">
      <c r="A5467" s="38" t="n">
        <f aca="false">A5466+1</f>
        <v>5455</v>
      </c>
      <c r="B5467" s="39" t="n">
        <v>330</v>
      </c>
      <c r="C5467" s="40" t="s">
        <v>9391</v>
      </c>
      <c r="D5467" s="40" t="s">
        <v>15</v>
      </c>
      <c r="E5467" s="38" t="s">
        <v>9684</v>
      </c>
      <c r="F5467" s="38" t="s">
        <v>9685</v>
      </c>
      <c r="G5467" s="53" t="n">
        <v>39511</v>
      </c>
      <c r="H5467" s="111" t="s">
        <v>9527</v>
      </c>
      <c r="I5467" s="44" t="n">
        <v>538.92</v>
      </c>
    </row>
    <row r="5468" customFormat="false" ht="12.75" hidden="false" customHeight="true" outlineLevel="0" collapsed="false">
      <c r="A5468" s="38" t="n">
        <f aca="false">A5467+1</f>
        <v>5456</v>
      </c>
      <c r="B5468" s="39" t="n">
        <v>330</v>
      </c>
      <c r="C5468" s="40" t="s">
        <v>9391</v>
      </c>
      <c r="D5468" s="40" t="s">
        <v>15</v>
      </c>
      <c r="E5468" s="38" t="s">
        <v>9686</v>
      </c>
      <c r="F5468" s="38" t="s">
        <v>9687</v>
      </c>
      <c r="G5468" s="53" t="n">
        <v>39549</v>
      </c>
      <c r="H5468" s="111" t="s">
        <v>9527</v>
      </c>
      <c r="I5468" s="44" t="n">
        <v>1962.07</v>
      </c>
    </row>
    <row r="5469" customFormat="false" ht="12.75" hidden="false" customHeight="true" outlineLevel="0" collapsed="false">
      <c r="A5469" s="38" t="n">
        <f aca="false">A5468+1</f>
        <v>5457</v>
      </c>
      <c r="B5469" s="39" t="n">
        <v>330</v>
      </c>
      <c r="C5469" s="40" t="s">
        <v>9391</v>
      </c>
      <c r="D5469" s="40" t="s">
        <v>15</v>
      </c>
      <c r="E5469" s="38" t="s">
        <v>9688</v>
      </c>
      <c r="F5469" s="38" t="s">
        <v>9689</v>
      </c>
      <c r="G5469" s="53" t="n">
        <v>39558</v>
      </c>
      <c r="H5469" s="111" t="s">
        <v>9527</v>
      </c>
      <c r="I5469" s="44" t="n">
        <v>1420.62</v>
      </c>
    </row>
    <row r="5470" customFormat="false" ht="12.75" hidden="false" customHeight="true" outlineLevel="0" collapsed="false">
      <c r="A5470" s="38" t="n">
        <f aca="false">A5469+1</f>
        <v>5458</v>
      </c>
      <c r="B5470" s="39" t="n">
        <v>330</v>
      </c>
      <c r="C5470" s="40" t="s">
        <v>9391</v>
      </c>
      <c r="D5470" s="40" t="s">
        <v>15</v>
      </c>
      <c r="E5470" s="38" t="s">
        <v>9690</v>
      </c>
      <c r="F5470" s="38" t="s">
        <v>9691</v>
      </c>
      <c r="G5470" s="53" t="n">
        <v>39621</v>
      </c>
      <c r="H5470" s="111" t="s">
        <v>9692</v>
      </c>
      <c r="I5470" s="44" t="n">
        <v>1856.65</v>
      </c>
    </row>
    <row r="5471" customFormat="false" ht="12.75" hidden="false" customHeight="true" outlineLevel="0" collapsed="false">
      <c r="A5471" s="38" t="n">
        <f aca="false">A5470+1</f>
        <v>5459</v>
      </c>
      <c r="B5471" s="39" t="n">
        <v>330</v>
      </c>
      <c r="C5471" s="40" t="s">
        <v>9391</v>
      </c>
      <c r="D5471" s="40" t="s">
        <v>15</v>
      </c>
      <c r="E5471" s="38" t="s">
        <v>9693</v>
      </c>
      <c r="F5471" s="38" t="s">
        <v>9694</v>
      </c>
      <c r="G5471" s="53" t="n">
        <v>39694</v>
      </c>
      <c r="H5471" s="111" t="s">
        <v>9527</v>
      </c>
      <c r="I5471" s="44" t="n">
        <v>903.42</v>
      </c>
    </row>
    <row r="5472" customFormat="false" ht="12.75" hidden="false" customHeight="true" outlineLevel="0" collapsed="false">
      <c r="A5472" s="38" t="n">
        <f aca="false">A5471+1</f>
        <v>5460</v>
      </c>
      <c r="B5472" s="39" t="n">
        <v>330</v>
      </c>
      <c r="C5472" s="40" t="s">
        <v>9391</v>
      </c>
      <c r="D5472" s="40" t="s">
        <v>15</v>
      </c>
      <c r="E5472" s="38" t="s">
        <v>9695</v>
      </c>
      <c r="F5472" s="38" t="s">
        <v>9696</v>
      </c>
      <c r="G5472" s="53" t="n">
        <v>39711</v>
      </c>
      <c r="H5472" s="111" t="s">
        <v>9527</v>
      </c>
      <c r="I5472" s="44" t="n">
        <v>906.89</v>
      </c>
    </row>
    <row r="5473" customFormat="false" ht="12.75" hidden="false" customHeight="true" outlineLevel="0" collapsed="false">
      <c r="A5473" s="38" t="n">
        <f aca="false">A5472+1</f>
        <v>5461</v>
      </c>
      <c r="B5473" s="39" t="n">
        <v>330</v>
      </c>
      <c r="C5473" s="40" t="s">
        <v>9391</v>
      </c>
      <c r="D5473" s="40" t="s">
        <v>15</v>
      </c>
      <c r="E5473" s="113" t="s">
        <v>9697</v>
      </c>
      <c r="F5473" s="113" t="s">
        <v>9698</v>
      </c>
      <c r="G5473" s="57" t="n">
        <v>39776</v>
      </c>
      <c r="H5473" s="114" t="s">
        <v>9527</v>
      </c>
      <c r="I5473" s="115" t="n">
        <v>481.32</v>
      </c>
    </row>
    <row r="5474" customFormat="false" ht="12.75" hidden="false" customHeight="true" outlineLevel="0" collapsed="false">
      <c r="A5474" s="38" t="n">
        <f aca="false">A5473+1</f>
        <v>5462</v>
      </c>
      <c r="B5474" s="39" t="n">
        <v>330</v>
      </c>
      <c r="C5474" s="40" t="s">
        <v>9391</v>
      </c>
      <c r="D5474" s="40" t="s">
        <v>15</v>
      </c>
      <c r="E5474" s="38" t="s">
        <v>9699</v>
      </c>
      <c r="F5474" s="38" t="s">
        <v>9700</v>
      </c>
      <c r="G5474" s="53" t="n">
        <v>39794</v>
      </c>
      <c r="H5474" s="111" t="s">
        <v>9527</v>
      </c>
      <c r="I5474" s="44" t="n">
        <v>469.76</v>
      </c>
    </row>
    <row r="5475" customFormat="false" ht="12.75" hidden="false" customHeight="true" outlineLevel="0" collapsed="false">
      <c r="A5475" s="38" t="n">
        <f aca="false">A5474+1</f>
        <v>5463</v>
      </c>
      <c r="B5475" s="39" t="n">
        <v>330</v>
      </c>
      <c r="C5475" s="40" t="s">
        <v>9391</v>
      </c>
      <c r="D5475" s="40" t="s">
        <v>15</v>
      </c>
      <c r="E5475" s="38" t="s">
        <v>9701</v>
      </c>
      <c r="F5475" s="38" t="s">
        <v>9702</v>
      </c>
      <c r="G5475" s="53" t="n">
        <v>39958</v>
      </c>
      <c r="H5475" s="111" t="s">
        <v>9527</v>
      </c>
      <c r="I5475" s="44" t="n">
        <v>2772.37</v>
      </c>
    </row>
    <row r="5476" customFormat="false" ht="12.75" hidden="false" customHeight="true" outlineLevel="0" collapsed="false">
      <c r="A5476" s="38" t="n">
        <f aca="false">A5475+1</f>
        <v>5464</v>
      </c>
      <c r="B5476" s="39" t="n">
        <v>330</v>
      </c>
      <c r="C5476" s="40" t="s">
        <v>9391</v>
      </c>
      <c r="D5476" s="40" t="s">
        <v>15</v>
      </c>
      <c r="E5476" s="38" t="s">
        <v>9703</v>
      </c>
      <c r="F5476" s="38" t="s">
        <v>9704</v>
      </c>
      <c r="G5476" s="53" t="n">
        <v>39994</v>
      </c>
      <c r="H5476" s="111" t="s">
        <v>9527</v>
      </c>
      <c r="I5476" s="44" t="n">
        <v>1107.54</v>
      </c>
    </row>
    <row r="5477" customFormat="false" ht="12.75" hidden="false" customHeight="true" outlineLevel="0" collapsed="false">
      <c r="A5477" s="38" t="n">
        <f aca="false">A5476+1</f>
        <v>5465</v>
      </c>
      <c r="B5477" s="39" t="n">
        <v>330</v>
      </c>
      <c r="C5477" s="40" t="s">
        <v>9391</v>
      </c>
      <c r="D5477" s="40" t="s">
        <v>15</v>
      </c>
      <c r="E5477" s="38" t="s">
        <v>9705</v>
      </c>
      <c r="F5477" s="38" t="s">
        <v>9706</v>
      </c>
      <c r="G5477" s="53" t="n">
        <v>40006</v>
      </c>
      <c r="H5477" s="111" t="s">
        <v>9527</v>
      </c>
      <c r="I5477" s="44" t="n">
        <v>929.35</v>
      </c>
    </row>
    <row r="5478" customFormat="false" ht="12.75" hidden="false" customHeight="true" outlineLevel="0" collapsed="false">
      <c r="A5478" s="38" t="n">
        <f aca="false">A5477+1</f>
        <v>5466</v>
      </c>
      <c r="B5478" s="39" t="n">
        <v>330</v>
      </c>
      <c r="C5478" s="40" t="s">
        <v>9391</v>
      </c>
      <c r="D5478" s="40" t="s">
        <v>15</v>
      </c>
      <c r="E5478" s="38" t="s">
        <v>9707</v>
      </c>
      <c r="F5478" s="38" t="s">
        <v>9708</v>
      </c>
      <c r="G5478" s="53" t="n">
        <v>40051</v>
      </c>
      <c r="H5478" s="111" t="s">
        <v>9527</v>
      </c>
      <c r="I5478" s="44" t="n">
        <v>958.74</v>
      </c>
    </row>
    <row r="5479" customFormat="false" ht="12.75" hidden="false" customHeight="true" outlineLevel="0" collapsed="false">
      <c r="A5479" s="38" t="n">
        <f aca="false">A5478+1</f>
        <v>5467</v>
      </c>
      <c r="B5479" s="39" t="n">
        <v>330</v>
      </c>
      <c r="C5479" s="40" t="s">
        <v>9391</v>
      </c>
      <c r="D5479" s="40" t="s">
        <v>15</v>
      </c>
      <c r="E5479" s="38" t="s">
        <v>9709</v>
      </c>
      <c r="F5479" s="38" t="s">
        <v>9710</v>
      </c>
      <c r="G5479" s="53" t="n">
        <v>40061</v>
      </c>
      <c r="H5479" s="111" t="s">
        <v>9711</v>
      </c>
      <c r="I5479" s="44" t="n">
        <v>1412.79</v>
      </c>
    </row>
    <row r="5480" customFormat="false" ht="12.75" hidden="false" customHeight="true" outlineLevel="0" collapsed="false">
      <c r="A5480" s="38" t="n">
        <f aca="false">A5479+1</f>
        <v>5468</v>
      </c>
      <c r="B5480" s="39" t="n">
        <v>330</v>
      </c>
      <c r="C5480" s="40" t="s">
        <v>9391</v>
      </c>
      <c r="D5480" s="40" t="s">
        <v>15</v>
      </c>
      <c r="E5480" s="38" t="s">
        <v>9712</v>
      </c>
      <c r="F5480" s="38" t="s">
        <v>9713</v>
      </c>
      <c r="G5480" s="53" t="n">
        <v>40242</v>
      </c>
      <c r="H5480" s="111" t="s">
        <v>9527</v>
      </c>
      <c r="I5480" s="44" t="n">
        <v>540.52</v>
      </c>
    </row>
    <row r="5481" customFormat="false" ht="12.75" hidden="false" customHeight="true" outlineLevel="0" collapsed="false">
      <c r="A5481" s="38" t="n">
        <f aca="false">A5480+1</f>
        <v>5469</v>
      </c>
      <c r="B5481" s="39" t="n">
        <v>330</v>
      </c>
      <c r="C5481" s="40" t="s">
        <v>9391</v>
      </c>
      <c r="D5481" s="40" t="s">
        <v>15</v>
      </c>
      <c r="E5481" s="38" t="s">
        <v>9714</v>
      </c>
      <c r="F5481" s="38" t="s">
        <v>9715</v>
      </c>
      <c r="G5481" s="53" t="n">
        <v>40370</v>
      </c>
      <c r="H5481" s="111" t="s">
        <v>9716</v>
      </c>
      <c r="I5481" s="44" t="n">
        <v>1692.76</v>
      </c>
    </row>
    <row r="5482" customFormat="false" ht="12.75" hidden="false" customHeight="true" outlineLevel="0" collapsed="false">
      <c r="A5482" s="38" t="n">
        <f aca="false">A5481+1</f>
        <v>5470</v>
      </c>
      <c r="B5482" s="39" t="n">
        <v>330</v>
      </c>
      <c r="C5482" s="40" t="s">
        <v>9391</v>
      </c>
      <c r="D5482" s="40" t="s">
        <v>15</v>
      </c>
      <c r="E5482" s="38" t="s">
        <v>9717</v>
      </c>
      <c r="F5482" s="38" t="s">
        <v>9718</v>
      </c>
      <c r="G5482" s="53" t="n">
        <v>40615</v>
      </c>
      <c r="H5482" s="111" t="s">
        <v>9527</v>
      </c>
      <c r="I5482" s="44" t="n">
        <v>1268.39</v>
      </c>
    </row>
    <row r="5483" customFormat="false" ht="12.75" hidden="false" customHeight="true" outlineLevel="0" collapsed="false">
      <c r="A5483" s="38" t="n">
        <f aca="false">A5482+1</f>
        <v>5471</v>
      </c>
      <c r="B5483" s="39" t="n">
        <v>330</v>
      </c>
      <c r="C5483" s="40" t="s">
        <v>9391</v>
      </c>
      <c r="D5483" s="40" t="s">
        <v>15</v>
      </c>
      <c r="E5483" s="38" t="s">
        <v>9719</v>
      </c>
      <c r="F5483" s="38" t="s">
        <v>9720</v>
      </c>
      <c r="G5483" s="53" t="n">
        <v>40733</v>
      </c>
      <c r="H5483" s="111" t="s">
        <v>9527</v>
      </c>
      <c r="I5483" s="44" t="n">
        <v>1097.17</v>
      </c>
    </row>
    <row r="5484" customFormat="false" ht="12.75" hidden="false" customHeight="true" outlineLevel="0" collapsed="false">
      <c r="A5484" s="38" t="n">
        <f aca="false">A5483+1</f>
        <v>5472</v>
      </c>
      <c r="B5484" s="39" t="n">
        <v>330</v>
      </c>
      <c r="C5484" s="40" t="s">
        <v>9391</v>
      </c>
      <c r="D5484" s="40" t="s">
        <v>15</v>
      </c>
      <c r="E5484" s="38" t="s">
        <v>9721</v>
      </c>
      <c r="F5484" s="38" t="s">
        <v>9722</v>
      </c>
      <c r="G5484" s="53" t="n">
        <v>40906</v>
      </c>
      <c r="H5484" s="111" t="s">
        <v>9527</v>
      </c>
      <c r="I5484" s="44" t="n">
        <v>1889.37</v>
      </c>
    </row>
    <row r="5485" customFormat="false" ht="12.75" hidden="false" customHeight="true" outlineLevel="0" collapsed="false">
      <c r="A5485" s="38" t="n">
        <f aca="false">A5484+1</f>
        <v>5473</v>
      </c>
      <c r="B5485" s="39" t="n">
        <v>330</v>
      </c>
      <c r="C5485" s="40" t="s">
        <v>9391</v>
      </c>
      <c r="D5485" s="40" t="s">
        <v>15</v>
      </c>
      <c r="E5485" s="38" t="s">
        <v>9723</v>
      </c>
      <c r="F5485" s="38" t="s">
        <v>9724</v>
      </c>
      <c r="G5485" s="53" t="n">
        <v>40933</v>
      </c>
      <c r="H5485" s="111" t="s">
        <v>9527</v>
      </c>
      <c r="I5485" s="44" t="n">
        <v>1268.39</v>
      </c>
    </row>
    <row r="5486" customFormat="false" ht="12.75" hidden="false" customHeight="true" outlineLevel="0" collapsed="false">
      <c r="A5486" s="38" t="n">
        <f aca="false">A5485+1</f>
        <v>5474</v>
      </c>
      <c r="B5486" s="39" t="n">
        <v>330</v>
      </c>
      <c r="C5486" s="40" t="s">
        <v>9391</v>
      </c>
      <c r="D5486" s="40" t="s">
        <v>15</v>
      </c>
      <c r="E5486" s="38" t="s">
        <v>9725</v>
      </c>
      <c r="F5486" s="38" t="s">
        <v>9726</v>
      </c>
      <c r="G5486" s="53" t="n">
        <v>40942</v>
      </c>
      <c r="H5486" s="111" t="s">
        <v>9527</v>
      </c>
      <c r="I5486" s="44" t="n">
        <v>501.03</v>
      </c>
    </row>
    <row r="5487" customFormat="false" ht="12.75" hidden="false" customHeight="true" outlineLevel="0" collapsed="false">
      <c r="A5487" s="38" t="n">
        <f aca="false">A5486+1</f>
        <v>5475</v>
      </c>
      <c r="B5487" s="39" t="n">
        <v>330</v>
      </c>
      <c r="C5487" s="40" t="s">
        <v>9391</v>
      </c>
      <c r="D5487" s="40" t="s">
        <v>15</v>
      </c>
      <c r="E5487" s="38" t="s">
        <v>9727</v>
      </c>
      <c r="F5487" s="38" t="s">
        <v>9728</v>
      </c>
      <c r="G5487" s="53" t="n">
        <v>41025</v>
      </c>
      <c r="H5487" s="111" t="s">
        <v>9394</v>
      </c>
      <c r="I5487" s="44" t="n">
        <v>3691.42</v>
      </c>
    </row>
    <row r="5488" customFormat="false" ht="12.75" hidden="false" customHeight="true" outlineLevel="0" collapsed="false">
      <c r="A5488" s="38" t="n">
        <f aca="false">A5487+1</f>
        <v>5476</v>
      </c>
      <c r="B5488" s="39" t="n">
        <v>330</v>
      </c>
      <c r="C5488" s="40" t="s">
        <v>9391</v>
      </c>
      <c r="D5488" s="40" t="s">
        <v>15</v>
      </c>
      <c r="E5488" s="38" t="s">
        <v>9729</v>
      </c>
      <c r="F5488" s="38" t="s">
        <v>9730</v>
      </c>
      <c r="G5488" s="53" t="n">
        <v>41061</v>
      </c>
      <c r="H5488" s="111" t="s">
        <v>9731</v>
      </c>
      <c r="I5488" s="44" t="n">
        <v>958.72</v>
      </c>
    </row>
    <row r="5489" customFormat="false" ht="12.75" hidden="false" customHeight="true" outlineLevel="0" collapsed="false">
      <c r="A5489" s="38" t="n">
        <f aca="false">A5488+1</f>
        <v>5477</v>
      </c>
      <c r="B5489" s="39" t="n">
        <v>330</v>
      </c>
      <c r="C5489" s="40" t="s">
        <v>9391</v>
      </c>
      <c r="D5489" s="40" t="s">
        <v>15</v>
      </c>
      <c r="E5489" s="38" t="s">
        <v>9732</v>
      </c>
      <c r="F5489" s="38" t="s">
        <v>9733</v>
      </c>
      <c r="G5489" s="53" t="n">
        <v>41080</v>
      </c>
      <c r="H5489" s="111" t="s">
        <v>9394</v>
      </c>
      <c r="I5489" s="44" t="n">
        <v>4065.18</v>
      </c>
    </row>
    <row r="5490" customFormat="false" ht="12.75" hidden="false" customHeight="true" outlineLevel="0" collapsed="false">
      <c r="A5490" s="38" t="n">
        <f aca="false">A5489+1</f>
        <v>5478</v>
      </c>
      <c r="B5490" s="39" t="n">
        <v>330</v>
      </c>
      <c r="C5490" s="40" t="s">
        <v>9391</v>
      </c>
      <c r="D5490" s="40" t="s">
        <v>15</v>
      </c>
      <c r="E5490" s="38" t="s">
        <v>9734</v>
      </c>
      <c r="F5490" s="38" t="s">
        <v>9655</v>
      </c>
      <c r="G5490" s="53" t="n">
        <v>41307</v>
      </c>
      <c r="H5490" s="111" t="s">
        <v>9735</v>
      </c>
      <c r="I5490" s="44" t="n">
        <v>1521.42</v>
      </c>
    </row>
    <row r="5491" customFormat="false" ht="12.75" hidden="false" customHeight="true" outlineLevel="0" collapsed="false">
      <c r="A5491" s="38" t="n">
        <f aca="false">A5490+1</f>
        <v>5479</v>
      </c>
      <c r="B5491" s="39" t="n">
        <v>330</v>
      </c>
      <c r="C5491" s="40" t="s">
        <v>9391</v>
      </c>
      <c r="D5491" s="40" t="s">
        <v>15</v>
      </c>
      <c r="E5491" s="38" t="s">
        <v>9736</v>
      </c>
      <c r="F5491" s="38" t="s">
        <v>9737</v>
      </c>
      <c r="G5491" s="53" t="n">
        <v>41325</v>
      </c>
      <c r="H5491" s="111" t="s">
        <v>9394</v>
      </c>
      <c r="I5491" s="44" t="n">
        <v>2884.37</v>
      </c>
    </row>
    <row r="5492" customFormat="false" ht="12.75" hidden="false" customHeight="true" outlineLevel="0" collapsed="false">
      <c r="A5492" s="38" t="n">
        <f aca="false">A5491+1</f>
        <v>5480</v>
      </c>
      <c r="B5492" s="39" t="n">
        <v>330</v>
      </c>
      <c r="C5492" s="40" t="s">
        <v>9391</v>
      </c>
      <c r="D5492" s="40" t="s">
        <v>15</v>
      </c>
      <c r="E5492" s="38" t="s">
        <v>9738</v>
      </c>
      <c r="F5492" s="38" t="s">
        <v>9739</v>
      </c>
      <c r="G5492" s="53" t="n">
        <v>41743</v>
      </c>
      <c r="H5492" s="111" t="s">
        <v>9394</v>
      </c>
      <c r="I5492" s="44" t="n">
        <v>1097.17</v>
      </c>
    </row>
    <row r="5493" customFormat="false" ht="12.75" hidden="false" customHeight="true" outlineLevel="0" collapsed="false">
      <c r="A5493" s="38" t="n">
        <f aca="false">A5492+1</f>
        <v>5481</v>
      </c>
      <c r="B5493" s="39" t="n">
        <v>330</v>
      </c>
      <c r="C5493" s="40" t="s">
        <v>9391</v>
      </c>
      <c r="D5493" s="40" t="s">
        <v>15</v>
      </c>
      <c r="E5493" s="38" t="s">
        <v>9740</v>
      </c>
      <c r="F5493" s="38" t="s">
        <v>9741</v>
      </c>
      <c r="G5493" s="53" t="n">
        <v>41761</v>
      </c>
      <c r="H5493" s="111" t="s">
        <v>9432</v>
      </c>
      <c r="I5493" s="44" t="n">
        <v>1743.08</v>
      </c>
    </row>
    <row r="5494" customFormat="false" ht="12.75" hidden="false" customHeight="true" outlineLevel="0" collapsed="false">
      <c r="A5494" s="38" t="n">
        <f aca="false">A5493+1</f>
        <v>5482</v>
      </c>
      <c r="B5494" s="39" t="n">
        <v>330</v>
      </c>
      <c r="C5494" s="40" t="s">
        <v>9391</v>
      </c>
      <c r="D5494" s="40" t="s">
        <v>15</v>
      </c>
      <c r="E5494" s="38" t="s">
        <v>9742</v>
      </c>
      <c r="F5494" s="38" t="s">
        <v>9743</v>
      </c>
      <c r="G5494" s="53" t="n">
        <v>41799</v>
      </c>
      <c r="H5494" s="111" t="s">
        <v>9552</v>
      </c>
      <c r="I5494" s="44" t="n">
        <v>5800.45</v>
      </c>
    </row>
    <row r="5495" customFormat="false" ht="12.75" hidden="false" customHeight="true" outlineLevel="0" collapsed="false">
      <c r="A5495" s="38" t="n">
        <f aca="false">A5494+1</f>
        <v>5483</v>
      </c>
      <c r="B5495" s="39" t="n">
        <v>330</v>
      </c>
      <c r="C5495" s="40" t="s">
        <v>9391</v>
      </c>
      <c r="D5495" s="40" t="s">
        <v>15</v>
      </c>
      <c r="E5495" s="38" t="s">
        <v>9744</v>
      </c>
      <c r="F5495" s="38" t="s">
        <v>9745</v>
      </c>
      <c r="G5495" s="53" t="n">
        <v>41852</v>
      </c>
      <c r="H5495" s="111" t="s">
        <v>9746</v>
      </c>
      <c r="I5495" s="44" t="n">
        <v>1131.14</v>
      </c>
    </row>
    <row r="5496" customFormat="false" ht="12.75" hidden="false" customHeight="true" outlineLevel="0" collapsed="false">
      <c r="A5496" s="38" t="n">
        <f aca="false">A5495+1</f>
        <v>5484</v>
      </c>
      <c r="B5496" s="39" t="n">
        <v>330</v>
      </c>
      <c r="C5496" s="40" t="s">
        <v>9391</v>
      </c>
      <c r="D5496" s="40" t="s">
        <v>15</v>
      </c>
      <c r="E5496" s="38" t="s">
        <v>9747</v>
      </c>
      <c r="F5496" s="38" t="s">
        <v>9745</v>
      </c>
      <c r="G5496" s="53" t="n">
        <v>41861</v>
      </c>
      <c r="H5496" s="111" t="s">
        <v>9748</v>
      </c>
      <c r="I5496" s="44" t="n">
        <v>392.42</v>
      </c>
    </row>
    <row r="5497" customFormat="false" ht="12.75" hidden="false" customHeight="true" outlineLevel="0" collapsed="false">
      <c r="A5497" s="38" t="n">
        <f aca="false">A5496+1</f>
        <v>5485</v>
      </c>
      <c r="B5497" s="39" t="n">
        <v>330</v>
      </c>
      <c r="C5497" s="40" t="s">
        <v>9391</v>
      </c>
      <c r="D5497" s="40" t="s">
        <v>15</v>
      </c>
      <c r="E5497" s="38" t="s">
        <v>9749</v>
      </c>
      <c r="F5497" s="38" t="s">
        <v>9750</v>
      </c>
      <c r="G5497" s="53" t="n">
        <v>41907</v>
      </c>
      <c r="H5497" s="111" t="s">
        <v>9394</v>
      </c>
      <c r="I5497" s="44" t="n">
        <v>2796.1</v>
      </c>
    </row>
    <row r="5498" customFormat="false" ht="12.75" hidden="false" customHeight="true" outlineLevel="0" collapsed="false">
      <c r="A5498" s="38" t="n">
        <f aca="false">A5497+1</f>
        <v>5486</v>
      </c>
      <c r="B5498" s="39" t="n">
        <v>330</v>
      </c>
      <c r="C5498" s="40" t="s">
        <v>9391</v>
      </c>
      <c r="D5498" s="40" t="s">
        <v>15</v>
      </c>
      <c r="E5498" s="38" t="s">
        <v>9751</v>
      </c>
      <c r="F5498" s="38" t="s">
        <v>9752</v>
      </c>
      <c r="G5498" s="53" t="n">
        <v>42044</v>
      </c>
      <c r="H5498" s="111" t="s">
        <v>9394</v>
      </c>
      <c r="I5498" s="44" t="n">
        <v>1242.44</v>
      </c>
    </row>
    <row r="5499" customFormat="false" ht="12.75" hidden="false" customHeight="true" outlineLevel="0" collapsed="false">
      <c r="A5499" s="38" t="n">
        <f aca="false">A5498+1</f>
        <v>5487</v>
      </c>
      <c r="B5499" s="39" t="n">
        <v>330</v>
      </c>
      <c r="C5499" s="40" t="s">
        <v>9391</v>
      </c>
      <c r="D5499" s="40" t="s">
        <v>15</v>
      </c>
      <c r="E5499" s="38" t="s">
        <v>9753</v>
      </c>
      <c r="F5499" s="38" t="s">
        <v>9754</v>
      </c>
      <c r="G5499" s="53" t="n">
        <v>42062</v>
      </c>
      <c r="H5499" s="111" t="s">
        <v>9394</v>
      </c>
      <c r="I5499" s="44" t="n">
        <v>491.18</v>
      </c>
    </row>
    <row r="5500" customFormat="false" ht="12.75" hidden="false" customHeight="true" outlineLevel="0" collapsed="false">
      <c r="A5500" s="38" t="n">
        <f aca="false">A5499+1</f>
        <v>5488</v>
      </c>
      <c r="B5500" s="39" t="n">
        <v>330</v>
      </c>
      <c r="C5500" s="40" t="s">
        <v>9391</v>
      </c>
      <c r="D5500" s="40" t="s">
        <v>15</v>
      </c>
      <c r="E5500" s="38" t="s">
        <v>9755</v>
      </c>
      <c r="F5500" s="38" t="s">
        <v>9756</v>
      </c>
      <c r="G5500" s="53" t="n">
        <v>42217</v>
      </c>
      <c r="H5500" s="111" t="s">
        <v>9394</v>
      </c>
      <c r="I5500" s="44" t="n">
        <v>5229.74</v>
      </c>
    </row>
    <row r="5501" customFormat="false" ht="12.75" hidden="false" customHeight="true" outlineLevel="0" collapsed="false">
      <c r="A5501" s="38" t="n">
        <f aca="false">A5500+1</f>
        <v>5489</v>
      </c>
      <c r="B5501" s="39" t="n">
        <v>330</v>
      </c>
      <c r="C5501" s="40" t="s">
        <v>9391</v>
      </c>
      <c r="D5501" s="40" t="s">
        <v>15</v>
      </c>
      <c r="E5501" s="38" t="s">
        <v>9757</v>
      </c>
      <c r="F5501" s="38" t="s">
        <v>9758</v>
      </c>
      <c r="G5501" s="53" t="n">
        <v>42326</v>
      </c>
      <c r="H5501" s="111" t="s">
        <v>9394</v>
      </c>
      <c r="I5501" s="44" t="n">
        <v>3934.45</v>
      </c>
    </row>
    <row r="5502" customFormat="false" ht="12.75" hidden="false" customHeight="true" outlineLevel="0" collapsed="false">
      <c r="A5502" s="38" t="n">
        <f aca="false">A5501+1</f>
        <v>5490</v>
      </c>
      <c r="B5502" s="39" t="n">
        <v>330</v>
      </c>
      <c r="C5502" s="40" t="s">
        <v>9391</v>
      </c>
      <c r="D5502" s="40" t="s">
        <v>15</v>
      </c>
      <c r="E5502" s="38" t="s">
        <v>9759</v>
      </c>
      <c r="F5502" s="38" t="s">
        <v>9760</v>
      </c>
      <c r="G5502" s="53" t="n">
        <v>42517</v>
      </c>
      <c r="H5502" s="111" t="s">
        <v>9394</v>
      </c>
      <c r="I5502" s="44" t="n">
        <v>1904.93</v>
      </c>
    </row>
    <row r="5503" customFormat="false" ht="12.75" hidden="false" customHeight="true" outlineLevel="0" collapsed="false">
      <c r="A5503" s="38" t="n">
        <f aca="false">A5502+1</f>
        <v>5491</v>
      </c>
      <c r="B5503" s="39" t="n">
        <v>330</v>
      </c>
      <c r="C5503" s="40" t="s">
        <v>9391</v>
      </c>
      <c r="D5503" s="40" t="s">
        <v>15</v>
      </c>
      <c r="E5503" s="38" t="s">
        <v>9761</v>
      </c>
      <c r="F5503" s="38" t="s">
        <v>9762</v>
      </c>
      <c r="G5503" s="53" t="n">
        <v>42562</v>
      </c>
      <c r="H5503" s="111" t="s">
        <v>9763</v>
      </c>
      <c r="I5503" s="44" t="n">
        <v>1176.89</v>
      </c>
    </row>
    <row r="5504" customFormat="false" ht="12.75" hidden="false" customHeight="true" outlineLevel="0" collapsed="false">
      <c r="A5504" s="38" t="n">
        <f aca="false">A5503+1</f>
        <v>5492</v>
      </c>
      <c r="B5504" s="39" t="n">
        <v>330</v>
      </c>
      <c r="C5504" s="40" t="s">
        <v>9391</v>
      </c>
      <c r="D5504" s="40" t="s">
        <v>15</v>
      </c>
      <c r="E5504" s="38" t="s">
        <v>9764</v>
      </c>
      <c r="F5504" s="38" t="s">
        <v>9765</v>
      </c>
      <c r="G5504" s="53" t="n">
        <v>42671</v>
      </c>
      <c r="H5504" s="111" t="s">
        <v>9394</v>
      </c>
      <c r="I5504" s="44" t="n">
        <v>991.32</v>
      </c>
    </row>
    <row r="5505" customFormat="false" ht="12.75" hidden="false" customHeight="true" outlineLevel="0" collapsed="false">
      <c r="A5505" s="38" t="n">
        <f aca="false">A5504+1</f>
        <v>5493</v>
      </c>
      <c r="B5505" s="39" t="n">
        <v>330</v>
      </c>
      <c r="C5505" s="40" t="s">
        <v>9391</v>
      </c>
      <c r="D5505" s="40" t="s">
        <v>15</v>
      </c>
      <c r="E5505" s="38" t="s">
        <v>9766</v>
      </c>
      <c r="F5505" s="38" t="s">
        <v>9767</v>
      </c>
      <c r="G5505" s="53" t="n">
        <v>42871</v>
      </c>
      <c r="H5505" s="111" t="s">
        <v>9768</v>
      </c>
      <c r="I5505" s="44" t="n">
        <v>1272.14</v>
      </c>
    </row>
    <row r="5506" customFormat="false" ht="12.75" hidden="false" customHeight="true" outlineLevel="0" collapsed="false">
      <c r="A5506" s="38" t="n">
        <f aca="false">A5505+1</f>
        <v>5494</v>
      </c>
      <c r="B5506" s="39" t="n">
        <v>330</v>
      </c>
      <c r="C5506" s="40" t="s">
        <v>9391</v>
      </c>
      <c r="D5506" s="40" t="s">
        <v>15</v>
      </c>
      <c r="E5506" s="38" t="s">
        <v>9769</v>
      </c>
      <c r="F5506" s="38" t="s">
        <v>9770</v>
      </c>
      <c r="G5506" s="53" t="n">
        <v>43009</v>
      </c>
      <c r="H5506" s="111" t="s">
        <v>9771</v>
      </c>
      <c r="I5506" s="44" t="n">
        <v>360.23</v>
      </c>
    </row>
    <row r="5507" customFormat="false" ht="12.75" hidden="false" customHeight="true" outlineLevel="0" collapsed="false">
      <c r="A5507" s="38" t="n">
        <f aca="false">A5506+1</f>
        <v>5495</v>
      </c>
      <c r="B5507" s="39" t="n">
        <v>330</v>
      </c>
      <c r="C5507" s="40" t="s">
        <v>9391</v>
      </c>
      <c r="D5507" s="40" t="s">
        <v>15</v>
      </c>
      <c r="E5507" s="38" t="s">
        <v>9772</v>
      </c>
      <c r="F5507" s="38" t="s">
        <v>9773</v>
      </c>
      <c r="G5507" s="53" t="n">
        <v>43472</v>
      </c>
      <c r="H5507" s="111" t="s">
        <v>9527</v>
      </c>
      <c r="I5507" s="44" t="n">
        <v>387.55</v>
      </c>
    </row>
    <row r="5508" customFormat="false" ht="12.75" hidden="false" customHeight="true" outlineLevel="0" collapsed="false">
      <c r="A5508" s="38" t="n">
        <f aca="false">A5507+1</f>
        <v>5496</v>
      </c>
      <c r="B5508" s="39" t="n">
        <v>330</v>
      </c>
      <c r="C5508" s="40" t="s">
        <v>9391</v>
      </c>
      <c r="D5508" s="40" t="s">
        <v>15</v>
      </c>
      <c r="E5508" s="38" t="s">
        <v>9774</v>
      </c>
      <c r="F5508" s="38" t="s">
        <v>9775</v>
      </c>
      <c r="G5508" s="53" t="n">
        <v>43809</v>
      </c>
      <c r="H5508" s="111" t="s">
        <v>9479</v>
      </c>
      <c r="I5508" s="44" t="n">
        <v>2857.11</v>
      </c>
    </row>
    <row r="5509" customFormat="false" ht="12.75" hidden="false" customHeight="true" outlineLevel="0" collapsed="false">
      <c r="A5509" s="38" t="n">
        <f aca="false">A5508+1</f>
        <v>5497</v>
      </c>
      <c r="B5509" s="39" t="n">
        <v>330</v>
      </c>
      <c r="C5509" s="40" t="s">
        <v>9391</v>
      </c>
      <c r="D5509" s="40" t="s">
        <v>15</v>
      </c>
      <c r="E5509" s="38" t="s">
        <v>9776</v>
      </c>
      <c r="F5509" s="38" t="s">
        <v>9777</v>
      </c>
      <c r="G5509" s="53" t="n">
        <v>44019</v>
      </c>
      <c r="H5509" s="111" t="s">
        <v>9731</v>
      </c>
      <c r="I5509" s="44" t="n">
        <v>4417.84</v>
      </c>
    </row>
    <row r="5510" customFormat="false" ht="12.75" hidden="false" customHeight="true" outlineLevel="0" collapsed="false">
      <c r="A5510" s="38" t="n">
        <f aca="false">A5509+1</f>
        <v>5498</v>
      </c>
      <c r="B5510" s="39" t="n">
        <v>330</v>
      </c>
      <c r="C5510" s="40" t="s">
        <v>9391</v>
      </c>
      <c r="D5510" s="40" t="s">
        <v>15</v>
      </c>
      <c r="E5510" s="38" t="s">
        <v>9778</v>
      </c>
      <c r="F5510" s="38" t="s">
        <v>9779</v>
      </c>
      <c r="G5510" s="53" t="n">
        <v>44053</v>
      </c>
      <c r="H5510" s="111" t="s">
        <v>9527</v>
      </c>
      <c r="I5510" s="44" t="n">
        <v>255.08</v>
      </c>
    </row>
    <row r="5511" customFormat="false" ht="12.75" hidden="false" customHeight="true" outlineLevel="0" collapsed="false">
      <c r="A5511" s="38" t="n">
        <f aca="false">A5510+1</f>
        <v>5499</v>
      </c>
      <c r="B5511" s="39" t="n">
        <v>330</v>
      </c>
      <c r="C5511" s="40" t="s">
        <v>9391</v>
      </c>
      <c r="D5511" s="40" t="s">
        <v>15</v>
      </c>
      <c r="E5511" s="38" t="s">
        <v>9780</v>
      </c>
      <c r="F5511" s="38" t="s">
        <v>9781</v>
      </c>
      <c r="G5511" s="53" t="n">
        <v>44091</v>
      </c>
      <c r="H5511" s="111" t="s">
        <v>9527</v>
      </c>
      <c r="I5511" s="44" t="n">
        <v>349.5</v>
      </c>
    </row>
    <row r="5512" customFormat="false" ht="12.75" hidden="false" customHeight="true" outlineLevel="0" collapsed="false">
      <c r="A5512" s="38" t="n">
        <f aca="false">A5511+1</f>
        <v>5500</v>
      </c>
      <c r="B5512" s="39" t="n">
        <v>330</v>
      </c>
      <c r="C5512" s="40" t="s">
        <v>9391</v>
      </c>
      <c r="D5512" s="40" t="s">
        <v>15</v>
      </c>
      <c r="E5512" s="38" t="s">
        <v>9782</v>
      </c>
      <c r="F5512" s="38" t="s">
        <v>9783</v>
      </c>
      <c r="G5512" s="53" t="n">
        <v>44246</v>
      </c>
      <c r="H5512" s="111" t="s">
        <v>9731</v>
      </c>
      <c r="I5512" s="44" t="n">
        <v>4424.24</v>
      </c>
    </row>
    <row r="5513" customFormat="false" ht="12.75" hidden="false" customHeight="true" outlineLevel="0" collapsed="false">
      <c r="A5513" s="38" t="n">
        <f aca="false">A5512+1</f>
        <v>5501</v>
      </c>
      <c r="B5513" s="39" t="n">
        <v>330</v>
      </c>
      <c r="C5513" s="40" t="s">
        <v>9391</v>
      </c>
      <c r="D5513" s="40" t="s">
        <v>15</v>
      </c>
      <c r="E5513" s="38" t="s">
        <v>9784</v>
      </c>
      <c r="F5513" s="38" t="s">
        <v>9785</v>
      </c>
      <c r="G5513" s="53" t="n">
        <v>44319</v>
      </c>
      <c r="H5513" s="111" t="s">
        <v>9786</v>
      </c>
      <c r="I5513" s="44" t="n">
        <v>440.9</v>
      </c>
    </row>
    <row r="5514" customFormat="false" ht="12.75" hidden="false" customHeight="true" outlineLevel="0" collapsed="false">
      <c r="A5514" s="38" t="n">
        <f aca="false">A5513+1</f>
        <v>5502</v>
      </c>
      <c r="B5514" s="39" t="n">
        <v>330</v>
      </c>
      <c r="C5514" s="40" t="s">
        <v>9391</v>
      </c>
      <c r="D5514" s="40" t="s">
        <v>15</v>
      </c>
      <c r="E5514" s="38" t="s">
        <v>9787</v>
      </c>
      <c r="F5514" s="38" t="s">
        <v>9779</v>
      </c>
      <c r="G5514" s="53" t="n">
        <v>44800</v>
      </c>
      <c r="H5514" s="111" t="s">
        <v>9786</v>
      </c>
      <c r="I5514" s="44" t="n">
        <v>283.85</v>
      </c>
    </row>
    <row r="5515" customFormat="false" ht="12.75" hidden="false" customHeight="true" outlineLevel="0" collapsed="false">
      <c r="A5515" s="38" t="n">
        <f aca="false">A5514+1</f>
        <v>5503</v>
      </c>
      <c r="B5515" s="39" t="n">
        <v>330</v>
      </c>
      <c r="C5515" s="40" t="s">
        <v>9391</v>
      </c>
      <c r="D5515" s="40" t="s">
        <v>15</v>
      </c>
      <c r="E5515" s="38" t="s">
        <v>9788</v>
      </c>
      <c r="F5515" s="38" t="s">
        <v>9779</v>
      </c>
      <c r="G5515" s="53" t="n">
        <v>44955</v>
      </c>
      <c r="H5515" s="111" t="s">
        <v>9527</v>
      </c>
      <c r="I5515" s="44" t="n">
        <v>394.4</v>
      </c>
    </row>
    <row r="5516" customFormat="false" ht="12.75" hidden="false" customHeight="true" outlineLevel="0" collapsed="false">
      <c r="A5516" s="38" t="n">
        <f aca="false">A5515+1</f>
        <v>5504</v>
      </c>
      <c r="B5516" s="39" t="n">
        <v>330</v>
      </c>
      <c r="C5516" s="40" t="s">
        <v>9391</v>
      </c>
      <c r="D5516" s="40" t="s">
        <v>15</v>
      </c>
      <c r="E5516" s="38" t="s">
        <v>9789</v>
      </c>
      <c r="F5516" s="38" t="s">
        <v>9779</v>
      </c>
      <c r="G5516" s="53" t="n">
        <v>45547</v>
      </c>
      <c r="H5516" s="111" t="s">
        <v>9527</v>
      </c>
      <c r="I5516" s="44" t="n">
        <v>1052.17</v>
      </c>
    </row>
    <row r="5517" customFormat="false" ht="12.75" hidden="false" customHeight="true" outlineLevel="0" collapsed="false">
      <c r="A5517" s="38" t="n">
        <f aca="false">A5516+1</f>
        <v>5505</v>
      </c>
      <c r="B5517" s="39" t="n">
        <v>330</v>
      </c>
      <c r="C5517" s="40" t="s">
        <v>9391</v>
      </c>
      <c r="D5517" s="40" t="s">
        <v>15</v>
      </c>
      <c r="E5517" s="38" t="s">
        <v>9790</v>
      </c>
      <c r="F5517" s="38" t="s">
        <v>9779</v>
      </c>
      <c r="G5517" s="53" t="n">
        <v>45665</v>
      </c>
      <c r="H5517" s="111" t="s">
        <v>9791</v>
      </c>
      <c r="I5517" s="44" t="n">
        <v>1413.7</v>
      </c>
    </row>
    <row r="5518" customFormat="false" ht="12.75" hidden="false" customHeight="true" outlineLevel="0" collapsed="false">
      <c r="A5518" s="38" t="n">
        <f aca="false">A5517+1</f>
        <v>5506</v>
      </c>
      <c r="B5518" s="39" t="n">
        <v>330</v>
      </c>
      <c r="C5518" s="40" t="s">
        <v>9391</v>
      </c>
      <c r="D5518" s="40" t="s">
        <v>15</v>
      </c>
      <c r="E5518" s="38" t="s">
        <v>9792</v>
      </c>
      <c r="F5518" s="38" t="s">
        <v>9779</v>
      </c>
      <c r="G5518" s="53" t="n">
        <v>45801</v>
      </c>
      <c r="H5518" s="111" t="s">
        <v>9394</v>
      </c>
      <c r="I5518" s="44" t="n">
        <v>364.77</v>
      </c>
    </row>
    <row r="5519" customFormat="false" ht="12.75" hidden="false" customHeight="true" outlineLevel="0" collapsed="false">
      <c r="A5519" s="38" t="n">
        <f aca="false">A5518+1</f>
        <v>5507</v>
      </c>
      <c r="B5519" s="39" t="n">
        <v>330</v>
      </c>
      <c r="C5519" s="40" t="s">
        <v>9391</v>
      </c>
      <c r="D5519" s="40" t="s">
        <v>15</v>
      </c>
      <c r="E5519" s="38" t="s">
        <v>9793</v>
      </c>
      <c r="F5519" s="38" t="s">
        <v>9779</v>
      </c>
      <c r="G5519" s="53" t="n">
        <v>45956</v>
      </c>
      <c r="H5519" s="111" t="s">
        <v>9794</v>
      </c>
      <c r="I5519" s="44" t="n">
        <v>2047.99</v>
      </c>
    </row>
    <row r="5520" customFormat="false" ht="12.75" hidden="false" customHeight="true" outlineLevel="0" collapsed="false">
      <c r="A5520" s="38" t="n">
        <f aca="false">A5519+1</f>
        <v>5508</v>
      </c>
      <c r="B5520" s="39" t="n">
        <v>330</v>
      </c>
      <c r="C5520" s="40" t="s">
        <v>9391</v>
      </c>
      <c r="D5520" s="40" t="s">
        <v>15</v>
      </c>
      <c r="E5520" s="38" t="s">
        <v>9795</v>
      </c>
      <c r="F5520" s="38" t="s">
        <v>9779</v>
      </c>
      <c r="G5520" s="53" t="n">
        <v>46020</v>
      </c>
      <c r="H5520" s="111" t="s">
        <v>9527</v>
      </c>
      <c r="I5520" s="44" t="n">
        <v>3641.7</v>
      </c>
    </row>
    <row r="5521" customFormat="false" ht="12.75" hidden="false" customHeight="true" outlineLevel="0" collapsed="false">
      <c r="A5521" s="38" t="n">
        <f aca="false">A5520+1</f>
        <v>5509</v>
      </c>
      <c r="B5521" s="39" t="n">
        <v>330</v>
      </c>
      <c r="C5521" s="40" t="s">
        <v>9391</v>
      </c>
      <c r="D5521" s="40" t="s">
        <v>15</v>
      </c>
      <c r="E5521" s="38" t="s">
        <v>9796</v>
      </c>
      <c r="F5521" s="38" t="s">
        <v>9779</v>
      </c>
      <c r="G5521" s="53" t="n">
        <v>42266</v>
      </c>
      <c r="H5521" s="111" t="s">
        <v>9527</v>
      </c>
      <c r="I5521" s="44" t="n">
        <v>1169.8</v>
      </c>
    </row>
    <row r="5522" customFormat="false" ht="12.75" hidden="false" customHeight="true" outlineLevel="0" collapsed="false">
      <c r="A5522" s="38" t="n">
        <f aca="false">A5521+1</f>
        <v>5510</v>
      </c>
      <c r="B5522" s="39" t="n">
        <v>330</v>
      </c>
      <c r="C5522" s="40" t="s">
        <v>9391</v>
      </c>
      <c r="D5522" s="40" t="s">
        <v>15</v>
      </c>
      <c r="E5522" s="38" t="s">
        <v>9797</v>
      </c>
      <c r="F5522" s="38" t="s">
        <v>9798</v>
      </c>
      <c r="G5522" s="53" t="n">
        <v>46875</v>
      </c>
      <c r="H5522" s="111" t="s">
        <v>9799</v>
      </c>
      <c r="I5522" s="44" t="n">
        <v>2253.04</v>
      </c>
    </row>
    <row r="5523" customFormat="false" ht="12.75" hidden="false" customHeight="true" outlineLevel="0" collapsed="false">
      <c r="A5523" s="38" t="n">
        <f aca="false">A5522+1</f>
        <v>5511</v>
      </c>
      <c r="B5523" s="39" t="n">
        <v>330</v>
      </c>
      <c r="C5523" s="40" t="s">
        <v>9391</v>
      </c>
      <c r="D5523" s="40" t="s">
        <v>15</v>
      </c>
      <c r="E5523" s="38" t="s">
        <v>9800</v>
      </c>
      <c r="F5523" s="38" t="s">
        <v>9801</v>
      </c>
      <c r="G5523" s="53" t="n">
        <v>47476</v>
      </c>
      <c r="H5523" s="111" t="s">
        <v>9527</v>
      </c>
      <c r="I5523" s="44" t="n">
        <v>0.98</v>
      </c>
    </row>
    <row r="5524" customFormat="false" ht="12.75" hidden="false" customHeight="true" outlineLevel="0" collapsed="false">
      <c r="A5524" s="38" t="n">
        <f aca="false">A5523+1</f>
        <v>5512</v>
      </c>
      <c r="B5524" s="39" t="n">
        <v>330</v>
      </c>
      <c r="C5524" s="40" t="s">
        <v>9391</v>
      </c>
      <c r="D5524" s="40" t="s">
        <v>15</v>
      </c>
      <c r="E5524" s="38" t="s">
        <v>9802</v>
      </c>
      <c r="F5524" s="38" t="s">
        <v>9803</v>
      </c>
      <c r="G5524" s="53" t="n">
        <v>47502</v>
      </c>
      <c r="H5524" s="111" t="s">
        <v>9804</v>
      </c>
      <c r="I5524" s="44" t="n">
        <v>6274.92</v>
      </c>
    </row>
    <row r="5525" customFormat="false" ht="12.75" hidden="false" customHeight="true" outlineLevel="0" collapsed="false">
      <c r="A5525" s="38" t="n">
        <f aca="false">A5524+1</f>
        <v>5513</v>
      </c>
      <c r="B5525" s="39" t="n">
        <v>330</v>
      </c>
      <c r="C5525" s="40" t="s">
        <v>9391</v>
      </c>
      <c r="D5525" s="40" t="s">
        <v>15</v>
      </c>
      <c r="E5525" s="38" t="s">
        <v>9805</v>
      </c>
      <c r="F5525" s="38" t="s">
        <v>9806</v>
      </c>
      <c r="G5525" s="53" t="n">
        <v>47711</v>
      </c>
      <c r="H5525" s="111" t="s">
        <v>9807</v>
      </c>
      <c r="I5525" s="44" t="n">
        <v>1018.49</v>
      </c>
    </row>
    <row r="5526" customFormat="false" ht="12.75" hidden="false" customHeight="true" outlineLevel="0" collapsed="false">
      <c r="A5526" s="38" t="n">
        <f aca="false">A5525+1</f>
        <v>5514</v>
      </c>
      <c r="B5526" s="39" t="n">
        <v>330</v>
      </c>
      <c r="C5526" s="40" t="s">
        <v>9391</v>
      </c>
      <c r="D5526" s="40" t="s">
        <v>15</v>
      </c>
      <c r="E5526" s="38" t="s">
        <v>9808</v>
      </c>
      <c r="F5526" s="38" t="s">
        <v>9809</v>
      </c>
      <c r="G5526" s="53" t="n">
        <v>48012</v>
      </c>
      <c r="H5526" s="111" t="s">
        <v>9735</v>
      </c>
      <c r="I5526" s="44" t="n">
        <v>937.54</v>
      </c>
    </row>
    <row r="5527" customFormat="false" ht="12.75" hidden="false" customHeight="true" outlineLevel="0" collapsed="false">
      <c r="A5527" s="38" t="n">
        <f aca="false">A5526+1</f>
        <v>5515</v>
      </c>
      <c r="B5527" s="39" t="n">
        <v>330</v>
      </c>
      <c r="C5527" s="40" t="s">
        <v>9391</v>
      </c>
      <c r="D5527" s="40" t="s">
        <v>15</v>
      </c>
      <c r="E5527" s="38" t="s">
        <v>9810</v>
      </c>
      <c r="F5527" s="38" t="s">
        <v>9811</v>
      </c>
      <c r="G5527" s="53" t="n">
        <v>48086</v>
      </c>
      <c r="H5527" s="111" t="s">
        <v>9812</v>
      </c>
      <c r="I5527" s="44" t="n">
        <v>12543.67</v>
      </c>
    </row>
    <row r="5528" customFormat="false" ht="12.75" hidden="false" customHeight="true" outlineLevel="0" collapsed="false">
      <c r="A5528" s="38" t="n">
        <f aca="false">A5527+1</f>
        <v>5516</v>
      </c>
      <c r="B5528" s="39" t="n">
        <v>330</v>
      </c>
      <c r="C5528" s="40" t="s">
        <v>9391</v>
      </c>
      <c r="D5528" s="40" t="s">
        <v>15</v>
      </c>
      <c r="E5528" s="38" t="s">
        <v>9813</v>
      </c>
      <c r="F5528" s="38" t="s">
        <v>9814</v>
      </c>
      <c r="G5528" s="53" t="n">
        <v>48112</v>
      </c>
      <c r="H5528" s="111" t="s">
        <v>9815</v>
      </c>
      <c r="I5528" s="44" t="n">
        <v>1377.36</v>
      </c>
    </row>
    <row r="5529" customFormat="false" ht="12.75" hidden="false" customHeight="true" outlineLevel="0" collapsed="false">
      <c r="A5529" s="38" t="n">
        <f aca="false">A5528+1</f>
        <v>5517</v>
      </c>
      <c r="B5529" s="39" t="n">
        <v>967</v>
      </c>
      <c r="C5529" s="40" t="s">
        <v>9816</v>
      </c>
      <c r="D5529" s="40" t="s">
        <v>15</v>
      </c>
      <c r="E5529" s="52" t="s">
        <v>9817</v>
      </c>
      <c r="F5529" s="43" t="s">
        <v>9818</v>
      </c>
      <c r="G5529" s="53" t="n">
        <v>5565</v>
      </c>
      <c r="H5529" s="116" t="n">
        <v>34456</v>
      </c>
      <c r="I5529" s="54" t="n">
        <v>6298</v>
      </c>
    </row>
    <row r="5530" customFormat="false" ht="12.75" hidden="false" customHeight="true" outlineLevel="0" collapsed="false">
      <c r="A5530" s="38" t="n">
        <f aca="false">A5529+1</f>
        <v>5518</v>
      </c>
      <c r="B5530" s="39" t="n">
        <v>967</v>
      </c>
      <c r="C5530" s="40" t="s">
        <v>9816</v>
      </c>
      <c r="D5530" s="40" t="s">
        <v>15</v>
      </c>
      <c r="E5530" s="52" t="s">
        <v>9819</v>
      </c>
      <c r="F5530" s="43" t="s">
        <v>9818</v>
      </c>
      <c r="G5530" s="53" t="n">
        <v>8677</v>
      </c>
      <c r="H5530" s="116" t="n">
        <v>34504</v>
      </c>
      <c r="I5530" s="54" t="n">
        <v>5075</v>
      </c>
    </row>
    <row r="5531" customFormat="false" ht="12.75" hidden="false" customHeight="true" outlineLevel="0" collapsed="false">
      <c r="A5531" s="38" t="n">
        <f aca="false">A5530+1</f>
        <v>5519</v>
      </c>
      <c r="B5531" s="39" t="n">
        <v>967</v>
      </c>
      <c r="C5531" s="40" t="s">
        <v>9816</v>
      </c>
      <c r="D5531" s="40" t="s">
        <v>15</v>
      </c>
      <c r="E5531" s="52" t="s">
        <v>9820</v>
      </c>
      <c r="F5531" s="43" t="s">
        <v>9818</v>
      </c>
      <c r="G5531" s="53" t="n">
        <v>4764</v>
      </c>
      <c r="H5531" s="116" t="n">
        <v>34539</v>
      </c>
      <c r="I5531" s="54" t="n">
        <v>5220</v>
      </c>
    </row>
    <row r="5532" customFormat="false" ht="12.75" hidden="false" customHeight="true" outlineLevel="0" collapsed="false">
      <c r="A5532" s="38" t="n">
        <f aca="false">A5531+1</f>
        <v>5520</v>
      </c>
      <c r="B5532" s="39" t="n">
        <v>967</v>
      </c>
      <c r="C5532" s="40" t="s">
        <v>9816</v>
      </c>
      <c r="D5532" s="40" t="s">
        <v>15</v>
      </c>
      <c r="E5532" s="52" t="s">
        <v>9821</v>
      </c>
      <c r="F5532" s="43" t="s">
        <v>7044</v>
      </c>
      <c r="G5532" s="53" t="n">
        <v>1862</v>
      </c>
      <c r="H5532" s="116" t="n">
        <v>34882</v>
      </c>
      <c r="I5532" s="54" t="n">
        <v>11538</v>
      </c>
    </row>
    <row r="5533" customFormat="false" ht="12.75" hidden="false" customHeight="true" outlineLevel="0" collapsed="false">
      <c r="A5533" s="38" t="n">
        <f aca="false">A5532+1</f>
        <v>5521</v>
      </c>
      <c r="B5533" s="39" t="n">
        <v>967</v>
      </c>
      <c r="C5533" s="40" t="s">
        <v>9816</v>
      </c>
      <c r="D5533" s="40" t="s">
        <v>15</v>
      </c>
      <c r="E5533" s="52" t="s">
        <v>9822</v>
      </c>
      <c r="F5533" s="43" t="s">
        <v>9818</v>
      </c>
      <c r="G5533" s="53" t="n">
        <v>5410</v>
      </c>
      <c r="H5533" s="116" t="n">
        <v>34959</v>
      </c>
      <c r="I5533" s="54" t="n">
        <v>42214</v>
      </c>
    </row>
    <row r="5534" customFormat="false" ht="12.75" hidden="false" customHeight="true" outlineLevel="0" collapsed="false">
      <c r="A5534" s="38" t="n">
        <f aca="false">A5533+1</f>
        <v>5522</v>
      </c>
      <c r="B5534" s="39" t="n">
        <v>967</v>
      </c>
      <c r="C5534" s="40" t="s">
        <v>9816</v>
      </c>
      <c r="D5534" s="40" t="s">
        <v>15</v>
      </c>
      <c r="E5534" s="52" t="s">
        <v>9823</v>
      </c>
      <c r="F5534" s="43" t="s">
        <v>7044</v>
      </c>
      <c r="G5534" s="53" t="n">
        <v>46021</v>
      </c>
      <c r="H5534" s="116" t="n">
        <v>34318</v>
      </c>
      <c r="I5534" s="54" t="n">
        <v>2167</v>
      </c>
    </row>
    <row r="5535" customFormat="false" ht="12.75" hidden="false" customHeight="true" outlineLevel="0" collapsed="false">
      <c r="A5535" s="38" t="n">
        <f aca="false">A5534+1</f>
        <v>5523</v>
      </c>
      <c r="B5535" s="39" t="n">
        <v>967</v>
      </c>
      <c r="C5535" s="40" t="s">
        <v>9816</v>
      </c>
      <c r="D5535" s="40" t="s">
        <v>15</v>
      </c>
      <c r="E5535" s="52" t="s">
        <v>9824</v>
      </c>
      <c r="F5535" s="43" t="s">
        <v>7044</v>
      </c>
      <c r="G5535" s="53" t="n">
        <v>46076</v>
      </c>
      <c r="H5535" s="116" t="n">
        <v>34542</v>
      </c>
      <c r="I5535" s="54" t="n">
        <v>573</v>
      </c>
    </row>
    <row r="5536" customFormat="false" ht="12.75" hidden="false" customHeight="true" outlineLevel="0" collapsed="false">
      <c r="A5536" s="38" t="n">
        <f aca="false">A5535+1</f>
        <v>5524</v>
      </c>
      <c r="B5536" s="39" t="n">
        <v>967</v>
      </c>
      <c r="C5536" s="40" t="s">
        <v>9816</v>
      </c>
      <c r="D5536" s="40" t="s">
        <v>15</v>
      </c>
      <c r="E5536" s="52" t="s">
        <v>9825</v>
      </c>
      <c r="F5536" s="43" t="s">
        <v>7044</v>
      </c>
      <c r="G5536" s="53" t="n">
        <v>47821</v>
      </c>
      <c r="H5536" s="116" t="n">
        <v>34487</v>
      </c>
      <c r="I5536" s="54" t="n">
        <v>886</v>
      </c>
    </row>
    <row r="5537" customFormat="false" ht="12.75" hidden="false" customHeight="true" outlineLevel="0" collapsed="false">
      <c r="A5537" s="38" t="n">
        <f aca="false">A5536+1</f>
        <v>5525</v>
      </c>
      <c r="B5537" s="39" t="n">
        <v>967</v>
      </c>
      <c r="C5537" s="40" t="s">
        <v>9816</v>
      </c>
      <c r="D5537" s="40" t="s">
        <v>15</v>
      </c>
      <c r="E5537" s="52" t="s">
        <v>9826</v>
      </c>
      <c r="F5537" s="43" t="s">
        <v>7044</v>
      </c>
      <c r="G5537" s="53" t="n">
        <v>50836</v>
      </c>
      <c r="H5537" s="116" t="n">
        <v>38579</v>
      </c>
      <c r="I5537" s="54" t="n">
        <v>4609</v>
      </c>
    </row>
    <row r="5538" customFormat="false" ht="12.75" hidden="false" customHeight="true" outlineLevel="0" collapsed="false">
      <c r="A5538" s="38" t="n">
        <f aca="false">A5537+1</f>
        <v>5526</v>
      </c>
      <c r="B5538" s="39" t="n">
        <v>967</v>
      </c>
      <c r="C5538" s="40" t="s">
        <v>9816</v>
      </c>
      <c r="D5538" s="40" t="s">
        <v>15</v>
      </c>
      <c r="E5538" s="52" t="s">
        <v>9827</v>
      </c>
      <c r="F5538" s="43" t="s">
        <v>7044</v>
      </c>
      <c r="G5538" s="53" t="n">
        <v>380</v>
      </c>
      <c r="H5538" s="116" t="n">
        <v>34561</v>
      </c>
      <c r="I5538" s="54" t="n">
        <v>1016</v>
      </c>
    </row>
    <row r="5539" customFormat="false" ht="12.75" hidden="false" customHeight="true" outlineLevel="0" collapsed="false">
      <c r="A5539" s="38" t="n">
        <f aca="false">A5538+1</f>
        <v>5527</v>
      </c>
      <c r="B5539" s="39" t="n">
        <v>967</v>
      </c>
      <c r="C5539" s="40" t="s">
        <v>9816</v>
      </c>
      <c r="D5539" s="40" t="s">
        <v>15</v>
      </c>
      <c r="E5539" s="52" t="s">
        <v>9828</v>
      </c>
      <c r="F5539" s="43" t="s">
        <v>7044</v>
      </c>
      <c r="G5539" s="53" t="n">
        <v>1435</v>
      </c>
      <c r="H5539" s="116" t="n">
        <v>34926</v>
      </c>
      <c r="I5539" s="54" t="n">
        <v>703</v>
      </c>
    </row>
    <row r="5540" customFormat="false" ht="12.75" hidden="false" customHeight="true" outlineLevel="0" collapsed="false">
      <c r="A5540" s="38" t="n">
        <f aca="false">A5539+1</f>
        <v>5528</v>
      </c>
      <c r="B5540" s="39" t="n">
        <v>967</v>
      </c>
      <c r="C5540" s="40" t="s">
        <v>9816</v>
      </c>
      <c r="D5540" s="40" t="s">
        <v>15</v>
      </c>
      <c r="E5540" s="52" t="s">
        <v>9829</v>
      </c>
      <c r="F5540" s="43" t="s">
        <v>7044</v>
      </c>
      <c r="G5540" s="53" t="n">
        <v>2472</v>
      </c>
      <c r="H5540" s="116" t="n">
        <v>34882</v>
      </c>
      <c r="I5540" s="54" t="n">
        <v>3742</v>
      </c>
    </row>
    <row r="5541" customFormat="false" ht="12.75" hidden="false" customHeight="true" outlineLevel="0" collapsed="false">
      <c r="A5541" s="38" t="n">
        <f aca="false">A5540+1</f>
        <v>5529</v>
      </c>
      <c r="B5541" s="82" t="n">
        <v>32</v>
      </c>
      <c r="C5541" s="82" t="s">
        <v>9830</v>
      </c>
      <c r="D5541" s="82" t="s">
        <v>33</v>
      </c>
      <c r="E5541" s="82" t="s">
        <v>9831</v>
      </c>
      <c r="F5541" s="82"/>
      <c r="G5541" s="55" t="s">
        <v>9832</v>
      </c>
      <c r="H5541" s="82"/>
      <c r="I5541" s="117" t="n">
        <v>5980</v>
      </c>
    </row>
    <row r="5542" customFormat="false" ht="12.75" hidden="false" customHeight="true" outlineLevel="0" collapsed="false">
      <c r="A5542" s="38" t="n">
        <f aca="false">A5541+1</f>
        <v>5530</v>
      </c>
      <c r="B5542" s="82" t="n">
        <v>32</v>
      </c>
      <c r="C5542" s="82" t="s">
        <v>9830</v>
      </c>
      <c r="D5542" s="82" t="s">
        <v>33</v>
      </c>
      <c r="E5542" s="82" t="s">
        <v>9833</v>
      </c>
      <c r="F5542" s="82"/>
      <c r="G5542" s="55" t="s">
        <v>9834</v>
      </c>
      <c r="H5542" s="82"/>
      <c r="I5542" s="82" t="n">
        <v>1135</v>
      </c>
    </row>
    <row r="5543" customFormat="false" ht="12.75" hidden="false" customHeight="true" outlineLevel="0" collapsed="false">
      <c r="A5543" s="38" t="n">
        <f aca="false">A5542+1</f>
        <v>5531</v>
      </c>
      <c r="B5543" s="82" t="n">
        <v>32</v>
      </c>
      <c r="C5543" s="82" t="s">
        <v>9830</v>
      </c>
      <c r="D5543" s="82" t="s">
        <v>33</v>
      </c>
      <c r="E5543" s="82" t="s">
        <v>9835</v>
      </c>
      <c r="F5543" s="82"/>
      <c r="G5543" s="55" t="s">
        <v>9836</v>
      </c>
      <c r="H5543" s="82"/>
      <c r="I5543" s="82" t="n">
        <v>1920</v>
      </c>
    </row>
    <row r="5544" customFormat="false" ht="12.75" hidden="false" customHeight="true" outlineLevel="0" collapsed="false">
      <c r="A5544" s="38" t="n">
        <f aca="false">A5543+1</f>
        <v>5532</v>
      </c>
      <c r="B5544" s="82" t="n">
        <v>32</v>
      </c>
      <c r="C5544" s="82" t="s">
        <v>9830</v>
      </c>
      <c r="D5544" s="82" t="s">
        <v>33</v>
      </c>
      <c r="E5544" s="82" t="s">
        <v>9837</v>
      </c>
      <c r="F5544" s="82"/>
      <c r="G5544" s="55" t="s">
        <v>9838</v>
      </c>
      <c r="H5544" s="82"/>
      <c r="I5544" s="82" t="n">
        <v>9720</v>
      </c>
    </row>
    <row r="5545" customFormat="false" ht="12.75" hidden="false" customHeight="true" outlineLevel="0" collapsed="false">
      <c r="A5545" s="38" t="n">
        <f aca="false">A5544+1</f>
        <v>5533</v>
      </c>
      <c r="B5545" s="82" t="n">
        <v>32</v>
      </c>
      <c r="C5545" s="82" t="s">
        <v>9830</v>
      </c>
      <c r="D5545" s="82" t="s">
        <v>33</v>
      </c>
      <c r="E5545" s="82" t="s">
        <v>9839</v>
      </c>
      <c r="F5545" s="82"/>
      <c r="G5545" s="55" t="s">
        <v>9840</v>
      </c>
      <c r="H5545" s="82"/>
      <c r="I5545" s="82" t="n">
        <v>8380</v>
      </c>
    </row>
    <row r="5546" customFormat="false" ht="12.75" hidden="false" customHeight="true" outlineLevel="0" collapsed="false">
      <c r="A5546" s="38" t="n">
        <f aca="false">A5545+1</f>
        <v>5534</v>
      </c>
      <c r="B5546" s="82" t="n">
        <v>32</v>
      </c>
      <c r="C5546" s="82" t="s">
        <v>9830</v>
      </c>
      <c r="D5546" s="82" t="s">
        <v>33</v>
      </c>
      <c r="E5546" s="82" t="s">
        <v>9841</v>
      </c>
      <c r="F5546" s="82"/>
      <c r="G5546" s="55" t="s">
        <v>9842</v>
      </c>
      <c r="H5546" s="82"/>
      <c r="I5546" s="82" t="n">
        <v>10480</v>
      </c>
    </row>
    <row r="5547" customFormat="false" ht="12.75" hidden="false" customHeight="true" outlineLevel="0" collapsed="false">
      <c r="A5547" s="38" t="n">
        <f aca="false">A5546+1</f>
        <v>5535</v>
      </c>
      <c r="B5547" s="82" t="n">
        <v>32</v>
      </c>
      <c r="C5547" s="82" t="s">
        <v>9830</v>
      </c>
      <c r="D5547" s="82" t="s">
        <v>33</v>
      </c>
      <c r="E5547" s="82" t="s">
        <v>9843</v>
      </c>
      <c r="F5547" s="82"/>
      <c r="G5547" s="55" t="s">
        <v>9844</v>
      </c>
      <c r="H5547" s="82"/>
      <c r="I5547" s="82" t="n">
        <v>2260</v>
      </c>
    </row>
    <row r="5548" customFormat="false" ht="12.75" hidden="false" customHeight="true" outlineLevel="0" collapsed="false">
      <c r="A5548" s="38" t="n">
        <f aca="false">A5547+1</f>
        <v>5536</v>
      </c>
      <c r="B5548" s="82" t="n">
        <v>32</v>
      </c>
      <c r="C5548" s="82" t="s">
        <v>9830</v>
      </c>
      <c r="D5548" s="82" t="s">
        <v>33</v>
      </c>
      <c r="E5548" s="82" t="s">
        <v>9845</v>
      </c>
      <c r="F5548" s="82"/>
      <c r="G5548" s="55" t="s">
        <v>9846</v>
      </c>
      <c r="H5548" s="82"/>
      <c r="I5548" s="82" t="n">
        <v>1825</v>
      </c>
    </row>
    <row r="5549" customFormat="false" ht="12.75" hidden="false" customHeight="true" outlineLevel="0" collapsed="false">
      <c r="A5549" s="38" t="n">
        <f aca="false">A5548+1</f>
        <v>5537</v>
      </c>
      <c r="B5549" s="82" t="n">
        <v>32</v>
      </c>
      <c r="C5549" s="82" t="s">
        <v>9830</v>
      </c>
      <c r="D5549" s="82" t="s">
        <v>33</v>
      </c>
      <c r="E5549" s="82" t="s">
        <v>9847</v>
      </c>
      <c r="F5549" s="82"/>
      <c r="G5549" s="118" t="s">
        <v>9848</v>
      </c>
      <c r="H5549" s="82"/>
      <c r="I5549" s="44" t="n">
        <v>8523.27</v>
      </c>
    </row>
    <row r="5550" customFormat="false" ht="12.75" hidden="false" customHeight="true" outlineLevel="0" collapsed="false">
      <c r="A5550" s="38" t="n">
        <f aca="false">A5549+1</f>
        <v>5538</v>
      </c>
      <c r="B5550" s="82" t="n">
        <v>32</v>
      </c>
      <c r="C5550" s="82" t="s">
        <v>9830</v>
      </c>
      <c r="D5550" s="82" t="s">
        <v>33</v>
      </c>
      <c r="E5550" s="82" t="s">
        <v>9849</v>
      </c>
      <c r="F5550" s="82"/>
      <c r="G5550" s="55" t="s">
        <v>9850</v>
      </c>
      <c r="H5550" s="82"/>
      <c r="I5550" s="44" t="n">
        <v>6285.02</v>
      </c>
    </row>
    <row r="5551" customFormat="false" ht="12.75" hidden="false" customHeight="true" outlineLevel="0" collapsed="false">
      <c r="A5551" s="38" t="n">
        <f aca="false">A5550+1</f>
        <v>5539</v>
      </c>
      <c r="B5551" s="82" t="n">
        <v>32</v>
      </c>
      <c r="C5551" s="82" t="s">
        <v>9830</v>
      </c>
      <c r="D5551" s="82" t="s">
        <v>33</v>
      </c>
      <c r="E5551" s="82" t="s">
        <v>9851</v>
      </c>
      <c r="F5551" s="82"/>
      <c r="G5551" s="55" t="s">
        <v>9852</v>
      </c>
      <c r="H5551" s="82"/>
      <c r="I5551" s="44" t="n">
        <v>4788.89</v>
      </c>
    </row>
    <row r="5552" customFormat="false" ht="12.75" hidden="false" customHeight="true" outlineLevel="0" collapsed="false">
      <c r="A5552" s="38" t="n">
        <f aca="false">A5551+1</f>
        <v>5540</v>
      </c>
      <c r="B5552" s="82" t="n">
        <v>32</v>
      </c>
      <c r="C5552" s="82" t="s">
        <v>9830</v>
      </c>
      <c r="D5552" s="82" t="s">
        <v>33</v>
      </c>
      <c r="E5552" s="82" t="s">
        <v>9853</v>
      </c>
      <c r="F5552" s="82"/>
      <c r="G5552" s="55" t="s">
        <v>9854</v>
      </c>
      <c r="H5552" s="82"/>
      <c r="I5552" s="44" t="n">
        <v>11232.83</v>
      </c>
    </row>
    <row r="5553" customFormat="false" ht="12.75" hidden="false" customHeight="true" outlineLevel="0" collapsed="false">
      <c r="A5553" s="38" t="n">
        <f aca="false">A5552+1</f>
        <v>5541</v>
      </c>
      <c r="B5553" s="82" t="n">
        <v>32</v>
      </c>
      <c r="C5553" s="82" t="s">
        <v>9830</v>
      </c>
      <c r="D5553" s="82" t="s">
        <v>33</v>
      </c>
      <c r="E5553" s="82" t="s">
        <v>9855</v>
      </c>
      <c r="F5553" s="82"/>
      <c r="G5553" s="55" t="s">
        <v>9856</v>
      </c>
      <c r="H5553" s="82"/>
      <c r="I5553" s="44" t="n">
        <v>50072.04</v>
      </c>
    </row>
    <row r="5554" customFormat="false" ht="12.75" hidden="false" customHeight="true" outlineLevel="0" collapsed="false">
      <c r="A5554" s="38" t="n">
        <f aca="false">A5553+1</f>
        <v>5542</v>
      </c>
      <c r="B5554" s="82" t="n">
        <v>32</v>
      </c>
      <c r="C5554" s="82" t="s">
        <v>9830</v>
      </c>
      <c r="D5554" s="82" t="s">
        <v>33</v>
      </c>
      <c r="E5554" s="82" t="s">
        <v>9857</v>
      </c>
      <c r="F5554" s="82"/>
      <c r="G5554" s="55" t="s">
        <v>9858</v>
      </c>
      <c r="H5554" s="82"/>
      <c r="I5554" s="44" t="n">
        <v>4930.9</v>
      </c>
    </row>
    <row r="5555" customFormat="false" ht="12.75" hidden="false" customHeight="true" outlineLevel="0" collapsed="false">
      <c r="A5555" s="38" t="n">
        <f aca="false">A5554+1</f>
        <v>5543</v>
      </c>
      <c r="B5555" s="82" t="n">
        <v>32</v>
      </c>
      <c r="C5555" s="82" t="s">
        <v>9830</v>
      </c>
      <c r="D5555" s="82" t="s">
        <v>33</v>
      </c>
      <c r="E5555" s="82" t="s">
        <v>9859</v>
      </c>
      <c r="F5555" s="82"/>
      <c r="G5555" s="55" t="s">
        <v>9860</v>
      </c>
      <c r="H5555" s="82"/>
      <c r="I5555" s="44" t="n">
        <v>2146.04</v>
      </c>
    </row>
    <row r="5556" customFormat="false" ht="12.75" hidden="false" customHeight="true" outlineLevel="0" collapsed="false">
      <c r="A5556" s="38" t="n">
        <f aca="false">A5555+1</f>
        <v>5544</v>
      </c>
      <c r="B5556" s="82" t="n">
        <v>32</v>
      </c>
      <c r="C5556" s="82" t="s">
        <v>9830</v>
      </c>
      <c r="D5556" s="82" t="s">
        <v>33</v>
      </c>
      <c r="E5556" s="82" t="s">
        <v>1696</v>
      </c>
      <c r="F5556" s="82"/>
      <c r="G5556" s="55" t="s">
        <v>8223</v>
      </c>
      <c r="H5556" s="82"/>
      <c r="I5556" s="44" t="n">
        <v>3890.02</v>
      </c>
    </row>
    <row r="5557" customFormat="false" ht="12.75" hidden="false" customHeight="true" outlineLevel="0" collapsed="false">
      <c r="A5557" s="38" t="n">
        <f aca="false">A5556+1</f>
        <v>5545</v>
      </c>
      <c r="B5557" s="82" t="n">
        <v>32</v>
      </c>
      <c r="C5557" s="82" t="s">
        <v>9830</v>
      </c>
      <c r="D5557" s="82" t="s">
        <v>33</v>
      </c>
      <c r="E5557" s="82" t="s">
        <v>9861</v>
      </c>
      <c r="F5557" s="82"/>
      <c r="G5557" s="55" t="s">
        <v>9862</v>
      </c>
      <c r="H5557" s="82"/>
      <c r="I5557" s="44" t="n">
        <v>2999.46</v>
      </c>
    </row>
    <row r="5558" customFormat="false" ht="12.75" hidden="false" customHeight="true" outlineLevel="0" collapsed="false">
      <c r="A5558" s="38" t="n">
        <f aca="false">A5557+1</f>
        <v>5546</v>
      </c>
      <c r="B5558" s="82" t="n">
        <v>32</v>
      </c>
      <c r="C5558" s="82" t="s">
        <v>9830</v>
      </c>
      <c r="D5558" s="82" t="s">
        <v>33</v>
      </c>
      <c r="E5558" s="82" t="s">
        <v>9863</v>
      </c>
      <c r="F5558" s="82"/>
      <c r="G5558" s="55" t="s">
        <v>9864</v>
      </c>
      <c r="H5558" s="82"/>
      <c r="I5558" s="44" t="n">
        <v>4630.34</v>
      </c>
    </row>
    <row r="5559" customFormat="false" ht="12.75" hidden="false" customHeight="true" outlineLevel="0" collapsed="false">
      <c r="A5559" s="38" t="n">
        <f aca="false">A5558+1</f>
        <v>5547</v>
      </c>
      <c r="B5559" s="82" t="n">
        <v>32</v>
      </c>
      <c r="C5559" s="82" t="s">
        <v>9830</v>
      </c>
      <c r="D5559" s="82" t="s">
        <v>33</v>
      </c>
      <c r="E5559" s="82" t="s">
        <v>9865</v>
      </c>
      <c r="F5559" s="82"/>
      <c r="G5559" s="55" t="s">
        <v>9866</v>
      </c>
      <c r="H5559" s="82"/>
      <c r="I5559" s="44" t="n">
        <v>2161.66</v>
      </c>
    </row>
    <row r="5560" customFormat="false" ht="12.75" hidden="false" customHeight="true" outlineLevel="0" collapsed="false">
      <c r="A5560" s="38" t="n">
        <f aca="false">A5559+1</f>
        <v>5548</v>
      </c>
      <c r="B5560" s="82" t="n">
        <v>32</v>
      </c>
      <c r="C5560" s="82" t="s">
        <v>9830</v>
      </c>
      <c r="D5560" s="82" t="s">
        <v>33</v>
      </c>
      <c r="E5560" s="82" t="s">
        <v>9867</v>
      </c>
      <c r="F5560" s="82"/>
      <c r="G5560" s="55" t="s">
        <v>9868</v>
      </c>
      <c r="H5560" s="82"/>
      <c r="I5560" s="44" t="n">
        <v>2448.23</v>
      </c>
    </row>
    <row r="5561" customFormat="false" ht="12.75" hidden="false" customHeight="true" outlineLevel="0" collapsed="false">
      <c r="A5561" s="38" t="n">
        <f aca="false">A5560+1</f>
        <v>5549</v>
      </c>
      <c r="B5561" s="82" t="n">
        <v>32</v>
      </c>
      <c r="C5561" s="82" t="s">
        <v>9830</v>
      </c>
      <c r="D5561" s="82" t="s">
        <v>33</v>
      </c>
      <c r="E5561" s="82" t="s">
        <v>9869</v>
      </c>
      <c r="F5561" s="82"/>
      <c r="G5561" s="55" t="s">
        <v>8253</v>
      </c>
      <c r="H5561" s="82"/>
      <c r="I5561" s="44" t="n">
        <v>3678.67</v>
      </c>
    </row>
    <row r="5562" customFormat="false" ht="12.75" hidden="false" customHeight="true" outlineLevel="0" collapsed="false">
      <c r="A5562" s="38" t="n">
        <f aca="false">A5561+1</f>
        <v>5550</v>
      </c>
      <c r="B5562" s="82" t="n">
        <v>32</v>
      </c>
      <c r="C5562" s="82" t="s">
        <v>9830</v>
      </c>
      <c r="D5562" s="82" t="s">
        <v>33</v>
      </c>
      <c r="E5562" s="82" t="s">
        <v>9870</v>
      </c>
      <c r="F5562" s="82"/>
      <c r="G5562" s="55" t="s">
        <v>9871</v>
      </c>
      <c r="H5562" s="82"/>
      <c r="I5562" s="44" t="n">
        <v>4088.53</v>
      </c>
    </row>
    <row r="5563" customFormat="false" ht="12.75" hidden="false" customHeight="true" outlineLevel="0" collapsed="false">
      <c r="A5563" s="38" t="n">
        <f aca="false">A5562+1</f>
        <v>5551</v>
      </c>
      <c r="B5563" s="82" t="n">
        <v>32</v>
      </c>
      <c r="C5563" s="82" t="s">
        <v>9830</v>
      </c>
      <c r="D5563" s="82" t="s">
        <v>33</v>
      </c>
      <c r="E5563" s="82" t="s">
        <v>9872</v>
      </c>
      <c r="F5563" s="82"/>
      <c r="G5563" s="55" t="s">
        <v>9873</v>
      </c>
      <c r="H5563" s="82"/>
      <c r="I5563" s="44" t="n">
        <v>2291.14</v>
      </c>
    </row>
    <row r="5564" customFormat="false" ht="12.75" hidden="false" customHeight="true" outlineLevel="0" collapsed="false">
      <c r="A5564" s="38" t="n">
        <f aca="false">A5563+1</f>
        <v>5552</v>
      </c>
      <c r="B5564" s="82" t="n">
        <v>32</v>
      </c>
      <c r="C5564" s="82" t="s">
        <v>9830</v>
      </c>
      <c r="D5564" s="82" t="s">
        <v>33</v>
      </c>
      <c r="E5564" s="82" t="s">
        <v>9874</v>
      </c>
      <c r="F5564" s="82"/>
      <c r="G5564" s="55" t="s">
        <v>9875</v>
      </c>
      <c r="H5564" s="82"/>
      <c r="I5564" s="44" t="n">
        <v>1503.55</v>
      </c>
    </row>
    <row r="5565" customFormat="false" ht="12.75" hidden="false" customHeight="true" outlineLevel="0" collapsed="false">
      <c r="A5565" s="38" t="n">
        <f aca="false">A5564+1</f>
        <v>5553</v>
      </c>
      <c r="B5565" s="82" t="n">
        <v>32</v>
      </c>
      <c r="C5565" s="82" t="s">
        <v>9830</v>
      </c>
      <c r="D5565" s="82" t="s">
        <v>33</v>
      </c>
      <c r="E5565" s="82" t="s">
        <v>1944</v>
      </c>
      <c r="F5565" s="82"/>
      <c r="G5565" s="55" t="s">
        <v>9876</v>
      </c>
      <c r="H5565" s="82"/>
      <c r="I5565" s="44" t="n">
        <v>1392.24</v>
      </c>
    </row>
    <row r="5566" customFormat="false" ht="12.75" hidden="false" customHeight="true" outlineLevel="0" collapsed="false">
      <c r="A5566" s="38" t="n">
        <f aca="false">A5565+1</f>
        <v>5554</v>
      </c>
      <c r="B5566" s="82" t="n">
        <v>32</v>
      </c>
      <c r="C5566" s="82" t="s">
        <v>9830</v>
      </c>
      <c r="D5566" s="82" t="s">
        <v>33</v>
      </c>
      <c r="E5566" s="82" t="s">
        <v>9877</v>
      </c>
      <c r="F5566" s="82"/>
      <c r="G5566" s="55" t="s">
        <v>9878</v>
      </c>
      <c r="H5566" s="82"/>
      <c r="I5566" s="44" t="n">
        <v>2240.38</v>
      </c>
    </row>
    <row r="5567" customFormat="false" ht="12.75" hidden="false" customHeight="true" outlineLevel="0" collapsed="false">
      <c r="A5567" s="38" t="n">
        <f aca="false">A5566+1</f>
        <v>5555</v>
      </c>
      <c r="B5567" s="82" t="n">
        <v>32</v>
      </c>
      <c r="C5567" s="82" t="s">
        <v>9830</v>
      </c>
      <c r="D5567" s="82" t="s">
        <v>33</v>
      </c>
      <c r="E5567" s="82" t="s">
        <v>9879</v>
      </c>
      <c r="F5567" s="82"/>
      <c r="G5567" s="55" t="s">
        <v>9880</v>
      </c>
      <c r="H5567" s="82"/>
      <c r="I5567" s="44" t="n">
        <v>3359.71</v>
      </c>
    </row>
    <row r="5568" customFormat="false" ht="12.75" hidden="false" customHeight="true" outlineLevel="0" collapsed="false">
      <c r="A5568" s="38" t="n">
        <f aca="false">A5567+1</f>
        <v>5556</v>
      </c>
      <c r="B5568" s="82" t="n">
        <v>32</v>
      </c>
      <c r="C5568" s="82" t="s">
        <v>9830</v>
      </c>
      <c r="D5568" s="82" t="s">
        <v>33</v>
      </c>
      <c r="E5568" s="82" t="s">
        <v>9881</v>
      </c>
      <c r="F5568" s="82"/>
      <c r="G5568" s="55" t="s">
        <v>9882</v>
      </c>
      <c r="H5568" s="82"/>
      <c r="I5568" s="44" t="n">
        <v>1893.82</v>
      </c>
    </row>
    <row r="5569" customFormat="false" ht="12.75" hidden="false" customHeight="true" outlineLevel="0" collapsed="false">
      <c r="A5569" s="38" t="n">
        <f aca="false">A5568+1</f>
        <v>5557</v>
      </c>
      <c r="B5569" s="82" t="n">
        <v>32</v>
      </c>
      <c r="C5569" s="82" t="s">
        <v>9830</v>
      </c>
      <c r="D5569" s="82" t="s">
        <v>33</v>
      </c>
      <c r="E5569" s="82" t="s">
        <v>9869</v>
      </c>
      <c r="F5569" s="82"/>
      <c r="G5569" s="55" t="s">
        <v>9883</v>
      </c>
      <c r="H5569" s="82"/>
      <c r="I5569" s="44" t="n">
        <v>1768</v>
      </c>
    </row>
    <row r="5570" customFormat="false" ht="12.75" hidden="false" customHeight="true" outlineLevel="0" collapsed="false">
      <c r="A5570" s="38" t="n">
        <f aca="false">A5569+1</f>
        <v>5558</v>
      </c>
      <c r="B5570" s="82" t="n">
        <v>32</v>
      </c>
      <c r="C5570" s="82" t="s">
        <v>9830</v>
      </c>
      <c r="D5570" s="82" t="s">
        <v>33</v>
      </c>
      <c r="E5570" s="82" t="s">
        <v>7615</v>
      </c>
      <c r="F5570" s="82"/>
      <c r="G5570" s="55" t="s">
        <v>9884</v>
      </c>
      <c r="H5570" s="82"/>
      <c r="I5570" s="44" t="n">
        <v>4068.18</v>
      </c>
    </row>
    <row r="5571" customFormat="false" ht="12.75" hidden="false" customHeight="true" outlineLevel="0" collapsed="false">
      <c r="A5571" s="38" t="n">
        <f aca="false">A5570+1</f>
        <v>5559</v>
      </c>
      <c r="B5571" s="82" t="n">
        <v>32</v>
      </c>
      <c r="C5571" s="82" t="s">
        <v>9830</v>
      </c>
      <c r="D5571" s="82" t="s">
        <v>33</v>
      </c>
      <c r="E5571" s="82" t="s">
        <v>9885</v>
      </c>
      <c r="F5571" s="82"/>
      <c r="G5571" s="55" t="s">
        <v>9886</v>
      </c>
      <c r="H5571" s="82"/>
      <c r="I5571" s="44" t="n">
        <v>1369.69</v>
      </c>
    </row>
    <row r="5572" customFormat="false" ht="12.75" hidden="false" customHeight="true" outlineLevel="0" collapsed="false">
      <c r="A5572" s="38" t="n">
        <f aca="false">A5571+1</f>
        <v>5560</v>
      </c>
      <c r="B5572" s="82" t="n">
        <v>32</v>
      </c>
      <c r="C5572" s="82" t="s">
        <v>9830</v>
      </c>
      <c r="D5572" s="82" t="s">
        <v>33</v>
      </c>
      <c r="E5572" s="82" t="s">
        <v>9887</v>
      </c>
      <c r="F5572" s="82"/>
      <c r="G5572" s="55" t="s">
        <v>9888</v>
      </c>
      <c r="H5572" s="82"/>
      <c r="I5572" s="44" t="n">
        <v>1884.67</v>
      </c>
    </row>
    <row r="5573" customFormat="false" ht="12.75" hidden="false" customHeight="true" outlineLevel="0" collapsed="false">
      <c r="A5573" s="38" t="n">
        <f aca="false">A5572+1</f>
        <v>5561</v>
      </c>
      <c r="B5573" s="82" t="n">
        <v>32</v>
      </c>
      <c r="C5573" s="82" t="s">
        <v>9830</v>
      </c>
      <c r="D5573" s="82" t="s">
        <v>33</v>
      </c>
      <c r="E5573" s="82" t="s">
        <v>9889</v>
      </c>
      <c r="F5573" s="82"/>
      <c r="G5573" s="55" t="s">
        <v>9890</v>
      </c>
      <c r="H5573" s="82"/>
      <c r="I5573" s="44" t="n">
        <v>6311.31</v>
      </c>
    </row>
    <row r="5574" customFormat="false" ht="12.75" hidden="false" customHeight="true" outlineLevel="0" collapsed="false">
      <c r="A5574" s="38" t="n">
        <f aca="false">A5573+1</f>
        <v>5562</v>
      </c>
      <c r="B5574" s="82" t="n">
        <v>32</v>
      </c>
      <c r="C5574" s="82" t="s">
        <v>9830</v>
      </c>
      <c r="D5574" s="82" t="s">
        <v>33</v>
      </c>
      <c r="E5574" s="82" t="s">
        <v>9891</v>
      </c>
      <c r="F5574" s="82"/>
      <c r="G5574" s="55" t="s">
        <v>9892</v>
      </c>
      <c r="H5574" s="82"/>
      <c r="I5574" s="44" t="n">
        <v>5409.86</v>
      </c>
    </row>
    <row r="5575" customFormat="false" ht="12.75" hidden="false" customHeight="true" outlineLevel="0" collapsed="false">
      <c r="A5575" s="38" t="n">
        <f aca="false">A5574+1</f>
        <v>5563</v>
      </c>
      <c r="B5575" s="82" t="n">
        <v>32</v>
      </c>
      <c r="C5575" s="82" t="s">
        <v>9830</v>
      </c>
      <c r="D5575" s="82" t="s">
        <v>33</v>
      </c>
      <c r="E5575" s="82" t="s">
        <v>9893</v>
      </c>
      <c r="F5575" s="82"/>
      <c r="G5575" s="55" t="s">
        <v>9894</v>
      </c>
      <c r="H5575" s="82"/>
      <c r="I5575" s="44" t="n">
        <v>2499.41</v>
      </c>
    </row>
    <row r="5576" customFormat="false" ht="12.75" hidden="false" customHeight="true" outlineLevel="0" collapsed="false">
      <c r="A5576" s="38" t="n">
        <f aca="false">A5575+1</f>
        <v>5564</v>
      </c>
      <c r="B5576" s="82" t="n">
        <v>32</v>
      </c>
      <c r="C5576" s="82" t="s">
        <v>9830</v>
      </c>
      <c r="D5576" s="82" t="s">
        <v>33</v>
      </c>
      <c r="E5576" s="82" t="s">
        <v>9895</v>
      </c>
      <c r="F5576" s="82"/>
      <c r="G5576" s="55" t="s">
        <v>9896</v>
      </c>
      <c r="H5576" s="82"/>
      <c r="I5576" s="44" t="n">
        <v>2509.17</v>
      </c>
    </row>
    <row r="5577" customFormat="false" ht="12.75" hidden="false" customHeight="true" outlineLevel="0" collapsed="false">
      <c r="A5577" s="38" t="n">
        <f aca="false">A5576+1</f>
        <v>5565</v>
      </c>
      <c r="B5577" s="82" t="n">
        <v>32</v>
      </c>
      <c r="C5577" s="82" t="s">
        <v>9830</v>
      </c>
      <c r="D5577" s="82" t="s">
        <v>33</v>
      </c>
      <c r="E5577" s="82" t="s">
        <v>9897</v>
      </c>
      <c r="F5577" s="82"/>
      <c r="G5577" s="55" t="s">
        <v>9898</v>
      </c>
      <c r="H5577" s="82"/>
      <c r="I5577" s="44" t="n">
        <v>3128.44</v>
      </c>
    </row>
    <row r="5578" customFormat="false" ht="12.75" hidden="false" customHeight="true" outlineLevel="0" collapsed="false">
      <c r="A5578" s="38" t="n">
        <f aca="false">A5577+1</f>
        <v>5566</v>
      </c>
      <c r="B5578" s="82" t="n">
        <v>32</v>
      </c>
      <c r="C5578" s="82" t="s">
        <v>9830</v>
      </c>
      <c r="D5578" s="82" t="s">
        <v>33</v>
      </c>
      <c r="E5578" s="82" t="s">
        <v>9899</v>
      </c>
      <c r="F5578" s="82"/>
      <c r="G5578" s="55" t="s">
        <v>9900</v>
      </c>
      <c r="H5578" s="82"/>
      <c r="I5578" s="44" t="n">
        <v>14543.72</v>
      </c>
    </row>
    <row r="5579" customFormat="false" ht="12.75" hidden="false" customHeight="true" outlineLevel="0" collapsed="false">
      <c r="A5579" s="38" t="n">
        <f aca="false">A5578+1</f>
        <v>5567</v>
      </c>
      <c r="B5579" s="82" t="n">
        <v>32</v>
      </c>
      <c r="C5579" s="82" t="s">
        <v>9830</v>
      </c>
      <c r="D5579" s="82" t="s">
        <v>33</v>
      </c>
      <c r="E5579" s="82" t="s">
        <v>9901</v>
      </c>
      <c r="F5579" s="82"/>
      <c r="G5579" s="55" t="s">
        <v>9902</v>
      </c>
      <c r="H5579" s="82"/>
      <c r="I5579" s="44" t="n">
        <v>3795.83</v>
      </c>
    </row>
    <row r="5580" customFormat="false" ht="12.75" hidden="false" customHeight="true" outlineLevel="0" collapsed="false">
      <c r="A5580" s="38" t="n">
        <f aca="false">A5579+1</f>
        <v>5568</v>
      </c>
      <c r="B5580" s="82" t="n">
        <v>32</v>
      </c>
      <c r="C5580" s="82" t="s">
        <v>9830</v>
      </c>
      <c r="D5580" s="82" t="s">
        <v>33</v>
      </c>
      <c r="E5580" s="82" t="s">
        <v>9903</v>
      </c>
      <c r="F5580" s="82"/>
      <c r="G5580" s="55" t="s">
        <v>9904</v>
      </c>
      <c r="H5580" s="82"/>
      <c r="I5580" s="44" t="n">
        <v>0.53</v>
      </c>
    </row>
    <row r="5581" customFormat="false" ht="12.75" hidden="false" customHeight="true" outlineLevel="0" collapsed="false">
      <c r="A5581" s="38" t="n">
        <f aca="false">A5580+1</f>
        <v>5569</v>
      </c>
      <c r="B5581" s="82" t="n">
        <v>32</v>
      </c>
      <c r="C5581" s="82" t="s">
        <v>9830</v>
      </c>
      <c r="D5581" s="82" t="s">
        <v>33</v>
      </c>
      <c r="E5581" s="82" t="s">
        <v>9905</v>
      </c>
      <c r="F5581" s="82"/>
      <c r="G5581" s="55" t="s">
        <v>9906</v>
      </c>
      <c r="H5581" s="82"/>
      <c r="I5581" s="44" t="n">
        <v>625.6</v>
      </c>
    </row>
    <row r="5582" customFormat="false" ht="12.75" hidden="false" customHeight="true" outlineLevel="0" collapsed="false">
      <c r="A5582" s="38" t="n">
        <f aca="false">A5581+1</f>
        <v>5570</v>
      </c>
      <c r="B5582" s="82" t="n">
        <v>32</v>
      </c>
      <c r="C5582" s="82" t="s">
        <v>9830</v>
      </c>
      <c r="D5582" s="82" t="s">
        <v>33</v>
      </c>
      <c r="E5582" s="82" t="s">
        <v>9907</v>
      </c>
      <c r="F5582" s="82"/>
      <c r="G5582" s="55" t="s">
        <v>8165</v>
      </c>
      <c r="H5582" s="82"/>
      <c r="I5582" s="44" t="n">
        <v>2049.7</v>
      </c>
    </row>
    <row r="5583" customFormat="false" ht="12.75" hidden="false" customHeight="true" outlineLevel="0" collapsed="false">
      <c r="A5583" s="38" t="n">
        <f aca="false">A5582+1</f>
        <v>5571</v>
      </c>
      <c r="B5583" s="82" t="n">
        <v>32</v>
      </c>
      <c r="C5583" s="82" t="s">
        <v>9830</v>
      </c>
      <c r="D5583" s="82" t="s">
        <v>33</v>
      </c>
      <c r="E5583" s="82" t="s">
        <v>9908</v>
      </c>
      <c r="F5583" s="82"/>
      <c r="G5583" s="55" t="s">
        <v>9909</v>
      </c>
      <c r="H5583" s="82"/>
      <c r="I5583" s="44" t="n">
        <v>3971.72</v>
      </c>
    </row>
    <row r="5584" customFormat="false" ht="12.75" hidden="false" customHeight="true" outlineLevel="0" collapsed="false">
      <c r="A5584" s="38" t="n">
        <f aca="false">A5583+1</f>
        <v>5572</v>
      </c>
      <c r="B5584" s="82" t="n">
        <v>32</v>
      </c>
      <c r="C5584" s="82" t="s">
        <v>9830</v>
      </c>
      <c r="D5584" s="82" t="s">
        <v>33</v>
      </c>
      <c r="E5584" s="82" t="s">
        <v>9910</v>
      </c>
      <c r="F5584" s="82"/>
      <c r="G5584" s="55" t="s">
        <v>9911</v>
      </c>
      <c r="H5584" s="82"/>
      <c r="I5584" s="44" t="n">
        <v>5238.04</v>
      </c>
    </row>
    <row r="5585" customFormat="false" ht="12.75" hidden="false" customHeight="true" outlineLevel="0" collapsed="false">
      <c r="A5585" s="38" t="n">
        <f aca="false">A5584+1</f>
        <v>5573</v>
      </c>
      <c r="B5585" s="82" t="n">
        <v>32</v>
      </c>
      <c r="C5585" s="82" t="s">
        <v>9830</v>
      </c>
      <c r="D5585" s="82" t="s">
        <v>33</v>
      </c>
      <c r="E5585" s="82" t="s">
        <v>9912</v>
      </c>
      <c r="F5585" s="82"/>
      <c r="G5585" s="55" t="s">
        <v>9913</v>
      </c>
      <c r="H5585" s="82"/>
      <c r="I5585" s="44" t="n">
        <v>2423.62</v>
      </c>
    </row>
    <row r="5586" customFormat="false" ht="12.75" hidden="false" customHeight="true" outlineLevel="0" collapsed="false">
      <c r="A5586" s="38" t="n">
        <f aca="false">A5585+1</f>
        <v>5574</v>
      </c>
      <c r="B5586" s="82" t="n">
        <v>32</v>
      </c>
      <c r="C5586" s="82" t="s">
        <v>9830</v>
      </c>
      <c r="D5586" s="82" t="s">
        <v>33</v>
      </c>
      <c r="E5586" s="82" t="s">
        <v>9914</v>
      </c>
      <c r="F5586" s="82"/>
      <c r="G5586" s="55" t="s">
        <v>9915</v>
      </c>
      <c r="H5586" s="82"/>
      <c r="I5586" s="44" t="n">
        <v>1460.11</v>
      </c>
    </row>
    <row r="5587" customFormat="false" ht="12.75" hidden="false" customHeight="true" outlineLevel="0" collapsed="false">
      <c r="A5587" s="38" t="n">
        <f aca="false">A5586+1</f>
        <v>5575</v>
      </c>
      <c r="B5587" s="82" t="n">
        <v>32</v>
      </c>
      <c r="C5587" s="82" t="s">
        <v>9830</v>
      </c>
      <c r="D5587" s="82" t="s">
        <v>33</v>
      </c>
      <c r="E5587" s="82" t="s">
        <v>9916</v>
      </c>
      <c r="F5587" s="82"/>
      <c r="G5587" s="55" t="s">
        <v>7926</v>
      </c>
      <c r="H5587" s="82"/>
      <c r="I5587" s="44" t="n">
        <v>537.02</v>
      </c>
    </row>
    <row r="5588" customFormat="false" ht="12.75" hidden="false" customHeight="true" outlineLevel="0" collapsed="false">
      <c r="A5588" s="38" t="n">
        <f aca="false">A5587+1</f>
        <v>5576</v>
      </c>
      <c r="B5588" s="82" t="n">
        <v>32</v>
      </c>
      <c r="C5588" s="82" t="s">
        <v>9830</v>
      </c>
      <c r="D5588" s="82" t="s">
        <v>33</v>
      </c>
      <c r="E5588" s="82" t="s">
        <v>9917</v>
      </c>
      <c r="F5588" s="82"/>
      <c r="G5588" s="55" t="s">
        <v>9918</v>
      </c>
      <c r="H5588" s="82"/>
      <c r="I5588" s="44" t="n">
        <v>4159.08</v>
      </c>
    </row>
    <row r="5589" customFormat="false" ht="12.75" hidden="false" customHeight="true" outlineLevel="0" collapsed="false">
      <c r="A5589" s="38" t="n">
        <f aca="false">A5588+1</f>
        <v>5577</v>
      </c>
      <c r="B5589" s="82" t="n">
        <v>32</v>
      </c>
      <c r="C5589" s="82" t="s">
        <v>9830</v>
      </c>
      <c r="D5589" s="82" t="s">
        <v>33</v>
      </c>
      <c r="E5589" s="82" t="s">
        <v>9919</v>
      </c>
      <c r="F5589" s="82"/>
      <c r="G5589" s="55" t="s">
        <v>9920</v>
      </c>
      <c r="H5589" s="82"/>
      <c r="I5589" s="44" t="n">
        <v>5661.49</v>
      </c>
    </row>
    <row r="5590" customFormat="false" ht="12.75" hidden="false" customHeight="true" outlineLevel="0" collapsed="false">
      <c r="A5590" s="38" t="n">
        <f aca="false">A5589+1</f>
        <v>5578</v>
      </c>
      <c r="B5590" s="82" t="n">
        <v>32</v>
      </c>
      <c r="C5590" s="82" t="s">
        <v>9830</v>
      </c>
      <c r="D5590" s="82" t="s">
        <v>33</v>
      </c>
      <c r="E5590" s="82" t="s">
        <v>1042</v>
      </c>
      <c r="F5590" s="82"/>
      <c r="G5590" s="55" t="s">
        <v>9921</v>
      </c>
      <c r="H5590" s="82"/>
      <c r="I5590" s="44" t="n">
        <v>33176.83</v>
      </c>
    </row>
    <row r="5591" customFormat="false" ht="12.75" hidden="false" customHeight="true" outlineLevel="0" collapsed="false">
      <c r="A5591" s="38" t="n">
        <f aca="false">A5590+1</f>
        <v>5579</v>
      </c>
      <c r="B5591" s="82" t="n">
        <v>32</v>
      </c>
      <c r="C5591" s="82" t="s">
        <v>9830</v>
      </c>
      <c r="D5591" s="82" t="s">
        <v>33</v>
      </c>
      <c r="E5591" s="82" t="s">
        <v>9922</v>
      </c>
      <c r="F5591" s="82"/>
      <c r="G5591" s="55" t="s">
        <v>9923</v>
      </c>
      <c r="H5591" s="82"/>
      <c r="I5591" s="44" t="n">
        <v>1482.79</v>
      </c>
    </row>
    <row r="5592" customFormat="false" ht="12.75" hidden="false" customHeight="true" outlineLevel="0" collapsed="false">
      <c r="A5592" s="38" t="n">
        <f aca="false">A5591+1</f>
        <v>5580</v>
      </c>
      <c r="B5592" s="82" t="n">
        <v>32</v>
      </c>
      <c r="C5592" s="82" t="s">
        <v>9830</v>
      </c>
      <c r="D5592" s="82" t="s">
        <v>33</v>
      </c>
      <c r="E5592" s="82" t="s">
        <v>9924</v>
      </c>
      <c r="F5592" s="82"/>
      <c r="G5592" s="55" t="s">
        <v>9925</v>
      </c>
      <c r="H5592" s="82"/>
      <c r="I5592" s="44" t="n">
        <v>4956.6</v>
      </c>
    </row>
    <row r="5593" customFormat="false" ht="12.75" hidden="false" customHeight="true" outlineLevel="0" collapsed="false">
      <c r="A5593" s="38" t="n">
        <f aca="false">A5592+1</f>
        <v>5581</v>
      </c>
      <c r="B5593" s="82" t="n">
        <v>32</v>
      </c>
      <c r="C5593" s="82" t="s">
        <v>9830</v>
      </c>
      <c r="D5593" s="82" t="s">
        <v>33</v>
      </c>
      <c r="E5593" s="82" t="s">
        <v>9926</v>
      </c>
      <c r="F5593" s="82"/>
      <c r="G5593" s="55" t="s">
        <v>9927</v>
      </c>
      <c r="H5593" s="82"/>
      <c r="I5593" s="44" t="n">
        <v>4813.97</v>
      </c>
    </row>
    <row r="5594" customFormat="false" ht="12.75" hidden="false" customHeight="true" outlineLevel="0" collapsed="false">
      <c r="A5594" s="38" t="n">
        <f aca="false">A5593+1</f>
        <v>5582</v>
      </c>
      <c r="B5594" s="82" t="n">
        <v>32</v>
      </c>
      <c r="C5594" s="82" t="s">
        <v>9830</v>
      </c>
      <c r="D5594" s="82" t="s">
        <v>33</v>
      </c>
      <c r="E5594" s="82" t="s">
        <v>9928</v>
      </c>
      <c r="F5594" s="82"/>
      <c r="G5594" s="55" t="s">
        <v>9929</v>
      </c>
      <c r="H5594" s="82"/>
      <c r="I5594" s="44" t="n">
        <v>3656.35</v>
      </c>
    </row>
    <row r="5595" customFormat="false" ht="12.75" hidden="false" customHeight="true" outlineLevel="0" collapsed="false">
      <c r="A5595" s="38" t="n">
        <f aca="false">A5594+1</f>
        <v>5583</v>
      </c>
      <c r="B5595" s="82" t="n">
        <v>32</v>
      </c>
      <c r="C5595" s="82" t="s">
        <v>9830</v>
      </c>
      <c r="D5595" s="82" t="s">
        <v>33</v>
      </c>
      <c r="E5595" s="82" t="s">
        <v>9879</v>
      </c>
      <c r="F5595" s="82"/>
      <c r="G5595" s="55" t="s">
        <v>9930</v>
      </c>
      <c r="H5595" s="82"/>
      <c r="I5595" s="44" t="n">
        <v>3143.5</v>
      </c>
    </row>
    <row r="5596" customFormat="false" ht="12.75" hidden="false" customHeight="true" outlineLevel="0" collapsed="false">
      <c r="A5596" s="38" t="n">
        <f aca="false">A5595+1</f>
        <v>5584</v>
      </c>
      <c r="B5596" s="82" t="n">
        <v>32</v>
      </c>
      <c r="C5596" s="82" t="s">
        <v>9830</v>
      </c>
      <c r="D5596" s="82" t="s">
        <v>33</v>
      </c>
      <c r="E5596" s="82" t="s">
        <v>9931</v>
      </c>
      <c r="F5596" s="82"/>
      <c r="G5596" s="55" t="s">
        <v>9932</v>
      </c>
      <c r="H5596" s="82"/>
      <c r="I5596" s="44" t="n">
        <v>0.53</v>
      </c>
    </row>
    <row r="5597" customFormat="false" ht="12.75" hidden="false" customHeight="true" outlineLevel="0" collapsed="false">
      <c r="A5597" s="38" t="n">
        <f aca="false">A5596+1</f>
        <v>5585</v>
      </c>
      <c r="B5597" s="82" t="n">
        <v>32</v>
      </c>
      <c r="C5597" s="82" t="s">
        <v>9830</v>
      </c>
      <c r="D5597" s="82" t="s">
        <v>33</v>
      </c>
      <c r="E5597" s="82" t="s">
        <v>9933</v>
      </c>
      <c r="F5597" s="82"/>
      <c r="G5597" s="55" t="s">
        <v>9934</v>
      </c>
      <c r="H5597" s="82"/>
      <c r="I5597" s="44" t="n">
        <v>0.95</v>
      </c>
    </row>
    <row r="5598" customFormat="false" ht="12.75" hidden="false" customHeight="true" outlineLevel="0" collapsed="false">
      <c r="A5598" s="38" t="n">
        <f aca="false">A5597+1</f>
        <v>5586</v>
      </c>
      <c r="B5598" s="82" t="n">
        <v>32</v>
      </c>
      <c r="C5598" s="82" t="s">
        <v>9830</v>
      </c>
      <c r="D5598" s="82" t="s">
        <v>33</v>
      </c>
      <c r="E5598" s="82" t="s">
        <v>9935</v>
      </c>
      <c r="F5598" s="82"/>
      <c r="G5598" s="55" t="s">
        <v>9936</v>
      </c>
      <c r="H5598" s="82"/>
      <c r="I5598" s="44" t="n">
        <v>3108.75</v>
      </c>
    </row>
    <row r="5599" customFormat="false" ht="12.75" hidden="false" customHeight="true" outlineLevel="0" collapsed="false">
      <c r="A5599" s="38" t="n">
        <f aca="false">A5598+1</f>
        <v>5587</v>
      </c>
      <c r="B5599" s="82" t="n">
        <v>32</v>
      </c>
      <c r="C5599" s="82" t="s">
        <v>9830</v>
      </c>
      <c r="D5599" s="82" t="s">
        <v>33</v>
      </c>
      <c r="E5599" s="82" t="s">
        <v>9869</v>
      </c>
      <c r="F5599" s="82"/>
      <c r="G5599" s="55" t="s">
        <v>9937</v>
      </c>
      <c r="H5599" s="82"/>
      <c r="I5599" s="44" t="n">
        <v>10583.02</v>
      </c>
    </row>
    <row r="5600" customFormat="false" ht="12.75" hidden="false" customHeight="true" outlineLevel="0" collapsed="false">
      <c r="A5600" s="38" t="n">
        <f aca="false">A5599+1</f>
        <v>5588</v>
      </c>
      <c r="B5600" s="82" t="n">
        <v>32</v>
      </c>
      <c r="C5600" s="82" t="s">
        <v>9830</v>
      </c>
      <c r="D5600" s="82" t="s">
        <v>33</v>
      </c>
      <c r="E5600" s="82" t="s">
        <v>9938</v>
      </c>
      <c r="F5600" s="82"/>
      <c r="G5600" s="55" t="s">
        <v>9939</v>
      </c>
      <c r="H5600" s="82"/>
      <c r="I5600" s="44" t="n">
        <v>2579.59</v>
      </c>
    </row>
    <row r="5601" customFormat="false" ht="12.75" hidden="false" customHeight="true" outlineLevel="0" collapsed="false">
      <c r="A5601" s="38" t="n">
        <f aca="false">A5600+1</f>
        <v>5589</v>
      </c>
      <c r="B5601" s="82" t="n">
        <v>32</v>
      </c>
      <c r="C5601" s="82" t="s">
        <v>9830</v>
      </c>
      <c r="D5601" s="82" t="s">
        <v>33</v>
      </c>
      <c r="E5601" s="82" t="s">
        <v>9940</v>
      </c>
      <c r="F5601" s="82"/>
      <c r="G5601" s="55" t="s">
        <v>9941</v>
      </c>
      <c r="H5601" s="82"/>
      <c r="I5601" s="44" t="n">
        <v>7563.16</v>
      </c>
    </row>
    <row r="5602" customFormat="false" ht="12.75" hidden="false" customHeight="true" outlineLevel="0" collapsed="false">
      <c r="A5602" s="38" t="n">
        <f aca="false">A5601+1</f>
        <v>5590</v>
      </c>
      <c r="B5602" s="82" t="n">
        <v>32</v>
      </c>
      <c r="C5602" s="82" t="s">
        <v>9830</v>
      </c>
      <c r="D5602" s="82" t="s">
        <v>33</v>
      </c>
      <c r="E5602" s="82" t="s">
        <v>9942</v>
      </c>
      <c r="F5602" s="82"/>
      <c r="G5602" s="55" t="s">
        <v>9943</v>
      </c>
      <c r="H5602" s="82"/>
      <c r="I5602" s="44" t="n">
        <v>5370.65</v>
      </c>
    </row>
    <row r="5603" customFormat="false" ht="12.75" hidden="false" customHeight="true" outlineLevel="0" collapsed="false">
      <c r="A5603" s="38" t="n">
        <f aca="false">A5602+1</f>
        <v>5591</v>
      </c>
      <c r="B5603" s="82" t="n">
        <v>32</v>
      </c>
      <c r="C5603" s="82" t="s">
        <v>9830</v>
      </c>
      <c r="D5603" s="82" t="s">
        <v>33</v>
      </c>
      <c r="E5603" s="82" t="s">
        <v>9944</v>
      </c>
      <c r="F5603" s="82"/>
      <c r="G5603" s="55" t="s">
        <v>9945</v>
      </c>
      <c r="H5603" s="82"/>
      <c r="I5603" s="44" t="n">
        <v>5452.01</v>
      </c>
    </row>
    <row r="5604" customFormat="false" ht="12.75" hidden="false" customHeight="true" outlineLevel="0" collapsed="false">
      <c r="A5604" s="38" t="n">
        <f aca="false">A5603+1</f>
        <v>5592</v>
      </c>
      <c r="B5604" s="82" t="n">
        <v>32</v>
      </c>
      <c r="C5604" s="82" t="s">
        <v>9830</v>
      </c>
      <c r="D5604" s="82" t="s">
        <v>33</v>
      </c>
      <c r="E5604" s="82" t="s">
        <v>9946</v>
      </c>
      <c r="F5604" s="82"/>
      <c r="G5604" s="55" t="s">
        <v>9947</v>
      </c>
      <c r="H5604" s="82"/>
      <c r="I5604" s="44" t="n">
        <v>1974.87</v>
      </c>
    </row>
    <row r="5605" customFormat="false" ht="12.75" hidden="false" customHeight="true" outlineLevel="0" collapsed="false">
      <c r="A5605" s="38" t="n">
        <f aca="false">A5604+1</f>
        <v>5593</v>
      </c>
      <c r="B5605" s="82" t="n">
        <v>32</v>
      </c>
      <c r="C5605" s="82" t="s">
        <v>9830</v>
      </c>
      <c r="D5605" s="82" t="s">
        <v>33</v>
      </c>
      <c r="E5605" s="82" t="s">
        <v>2755</v>
      </c>
      <c r="F5605" s="82"/>
      <c r="G5605" s="55" t="s">
        <v>9948</v>
      </c>
      <c r="H5605" s="82"/>
      <c r="I5605" s="44" t="n">
        <v>1674.42</v>
      </c>
    </row>
    <row r="5606" customFormat="false" ht="12.75" hidden="false" customHeight="true" outlineLevel="0" collapsed="false">
      <c r="A5606" s="38" t="n">
        <f aca="false">A5605+1</f>
        <v>5594</v>
      </c>
      <c r="B5606" s="82" t="n">
        <v>32</v>
      </c>
      <c r="C5606" s="82" t="s">
        <v>9830</v>
      </c>
      <c r="D5606" s="82" t="s">
        <v>33</v>
      </c>
      <c r="E5606" s="82" t="s">
        <v>9949</v>
      </c>
      <c r="F5606" s="82"/>
      <c r="G5606" s="55" t="s">
        <v>9950</v>
      </c>
      <c r="H5606" s="82"/>
      <c r="I5606" s="44" t="n">
        <v>3389.53</v>
      </c>
    </row>
    <row r="5607" customFormat="false" ht="12.75" hidden="false" customHeight="true" outlineLevel="0" collapsed="false">
      <c r="A5607" s="38" t="n">
        <f aca="false">A5606+1</f>
        <v>5595</v>
      </c>
      <c r="B5607" s="82" t="n">
        <v>32</v>
      </c>
      <c r="C5607" s="82" t="s">
        <v>9830</v>
      </c>
      <c r="D5607" s="82" t="s">
        <v>33</v>
      </c>
      <c r="E5607" s="82" t="s">
        <v>7476</v>
      </c>
      <c r="F5607" s="82"/>
      <c r="G5607" s="55" t="s">
        <v>9951</v>
      </c>
      <c r="H5607" s="82"/>
      <c r="I5607" s="44" t="n">
        <v>3026.87</v>
      </c>
    </row>
    <row r="5608" customFormat="false" ht="12.75" hidden="false" customHeight="true" outlineLevel="0" collapsed="false">
      <c r="A5608" s="38" t="n">
        <f aca="false">A5607+1</f>
        <v>5596</v>
      </c>
      <c r="B5608" s="82" t="n">
        <v>32</v>
      </c>
      <c r="C5608" s="82" t="s">
        <v>9830</v>
      </c>
      <c r="D5608" s="82" t="s">
        <v>33</v>
      </c>
      <c r="E5608" s="82" t="s">
        <v>1042</v>
      </c>
      <c r="F5608" s="82"/>
      <c r="G5608" s="55" t="s">
        <v>9952</v>
      </c>
      <c r="H5608" s="82"/>
      <c r="I5608" s="44" t="n">
        <v>2945.35</v>
      </c>
    </row>
    <row r="5609" customFormat="false" ht="12.75" hidden="false" customHeight="true" outlineLevel="0" collapsed="false">
      <c r="A5609" s="38" t="n">
        <f aca="false">A5608+1</f>
        <v>5597</v>
      </c>
      <c r="B5609" s="82" t="n">
        <v>32</v>
      </c>
      <c r="C5609" s="82" t="s">
        <v>9830</v>
      </c>
      <c r="D5609" s="82" t="s">
        <v>33</v>
      </c>
      <c r="E5609" s="82" t="s">
        <v>9953</v>
      </c>
      <c r="F5609" s="82"/>
      <c r="G5609" s="55" t="s">
        <v>9954</v>
      </c>
      <c r="H5609" s="82"/>
      <c r="I5609" s="44" t="n">
        <v>5599.22</v>
      </c>
    </row>
    <row r="5610" customFormat="false" ht="12.75" hidden="false" customHeight="true" outlineLevel="0" collapsed="false">
      <c r="A5610" s="38" t="n">
        <f aca="false">A5609+1</f>
        <v>5598</v>
      </c>
      <c r="B5610" s="82" t="n">
        <v>32</v>
      </c>
      <c r="C5610" s="82" t="s">
        <v>9830</v>
      </c>
      <c r="D5610" s="82" t="s">
        <v>33</v>
      </c>
      <c r="E5610" s="82" t="s">
        <v>1086</v>
      </c>
      <c r="F5610" s="82"/>
      <c r="G5610" s="55" t="s">
        <v>9955</v>
      </c>
      <c r="H5610" s="82"/>
      <c r="I5610" s="44" t="n">
        <v>21999.33</v>
      </c>
    </row>
    <row r="5611" customFormat="false" ht="12.75" hidden="false" customHeight="true" outlineLevel="0" collapsed="false">
      <c r="A5611" s="38" t="n">
        <f aca="false">A5610+1</f>
        <v>5599</v>
      </c>
      <c r="B5611" s="82" t="n">
        <v>32</v>
      </c>
      <c r="C5611" s="82" t="s">
        <v>9830</v>
      </c>
      <c r="D5611" s="82" t="s">
        <v>33</v>
      </c>
      <c r="E5611" s="82" t="s">
        <v>9956</v>
      </c>
      <c r="F5611" s="82"/>
      <c r="G5611" s="55" t="s">
        <v>9957</v>
      </c>
      <c r="H5611" s="82"/>
      <c r="I5611" s="44" t="n">
        <v>1680.47</v>
      </c>
    </row>
    <row r="5612" customFormat="false" ht="12.75" hidden="false" customHeight="true" outlineLevel="0" collapsed="false">
      <c r="A5612" s="38" t="n">
        <f aca="false">A5611+1</f>
        <v>5600</v>
      </c>
      <c r="B5612" s="82" t="n">
        <v>32</v>
      </c>
      <c r="C5612" s="82" t="s">
        <v>9830</v>
      </c>
      <c r="D5612" s="82" t="s">
        <v>33</v>
      </c>
      <c r="E5612" s="82" t="s">
        <v>9958</v>
      </c>
      <c r="F5612" s="82"/>
      <c r="G5612" s="55" t="s">
        <v>9959</v>
      </c>
      <c r="H5612" s="82"/>
      <c r="I5612" s="44" t="n">
        <v>4217.9</v>
      </c>
    </row>
    <row r="5613" customFormat="false" ht="12.75" hidden="false" customHeight="true" outlineLevel="0" collapsed="false">
      <c r="A5613" s="38" t="n">
        <f aca="false">A5612+1</f>
        <v>5601</v>
      </c>
      <c r="B5613" s="82" t="n">
        <v>32</v>
      </c>
      <c r="C5613" s="82" t="s">
        <v>9830</v>
      </c>
      <c r="D5613" s="82" t="s">
        <v>33</v>
      </c>
      <c r="E5613" s="82" t="s">
        <v>9960</v>
      </c>
      <c r="F5613" s="82"/>
      <c r="G5613" s="55" t="s">
        <v>9961</v>
      </c>
      <c r="H5613" s="82"/>
      <c r="I5613" s="44" t="n">
        <v>4320.6</v>
      </c>
    </row>
    <row r="5614" customFormat="false" ht="12.75" hidden="false" customHeight="true" outlineLevel="0" collapsed="false">
      <c r="A5614" s="38" t="n">
        <f aca="false">A5613+1</f>
        <v>5602</v>
      </c>
      <c r="B5614" s="82" t="n">
        <v>32</v>
      </c>
      <c r="C5614" s="82" t="s">
        <v>9830</v>
      </c>
      <c r="D5614" s="82" t="s">
        <v>33</v>
      </c>
      <c r="E5614" s="82" t="s">
        <v>5607</v>
      </c>
      <c r="F5614" s="82"/>
      <c r="G5614" s="55" t="s">
        <v>9962</v>
      </c>
      <c r="H5614" s="82"/>
      <c r="I5614" s="44" t="n">
        <v>0.92</v>
      </c>
    </row>
    <row r="5615" customFormat="false" ht="12.75" hidden="false" customHeight="true" outlineLevel="0" collapsed="false">
      <c r="A5615" s="38" t="n">
        <f aca="false">A5614+1</f>
        <v>5603</v>
      </c>
      <c r="B5615" s="82" t="n">
        <v>32</v>
      </c>
      <c r="C5615" s="82" t="s">
        <v>9830</v>
      </c>
      <c r="D5615" s="82" t="s">
        <v>33</v>
      </c>
      <c r="E5615" s="82" t="s">
        <v>9963</v>
      </c>
      <c r="F5615" s="82"/>
      <c r="G5615" s="55" t="s">
        <v>9964</v>
      </c>
      <c r="H5615" s="82"/>
      <c r="I5615" s="44" t="n">
        <v>12194.73</v>
      </c>
    </row>
    <row r="5616" customFormat="false" ht="12.75" hidden="false" customHeight="true" outlineLevel="0" collapsed="false">
      <c r="A5616" s="38" t="n">
        <f aca="false">A5615+1</f>
        <v>5604</v>
      </c>
      <c r="B5616" s="82" t="n">
        <v>32</v>
      </c>
      <c r="C5616" s="82" t="s">
        <v>9830</v>
      </c>
      <c r="D5616" s="82" t="s">
        <v>33</v>
      </c>
      <c r="E5616" s="82" t="s">
        <v>9965</v>
      </c>
      <c r="F5616" s="82"/>
      <c r="G5616" s="55" t="s">
        <v>9966</v>
      </c>
      <c r="H5616" s="82"/>
      <c r="I5616" s="44" t="n">
        <v>0.73</v>
      </c>
    </row>
    <row r="5617" customFormat="false" ht="12.75" hidden="false" customHeight="true" outlineLevel="0" collapsed="false">
      <c r="A5617" s="38" t="n">
        <f aca="false">A5616+1</f>
        <v>5605</v>
      </c>
      <c r="B5617" s="82" t="n">
        <v>32</v>
      </c>
      <c r="C5617" s="82" t="s">
        <v>9830</v>
      </c>
      <c r="D5617" s="82" t="s">
        <v>33</v>
      </c>
      <c r="E5617" s="82" t="s">
        <v>9967</v>
      </c>
      <c r="F5617" s="82"/>
      <c r="G5617" s="55" t="s">
        <v>9968</v>
      </c>
      <c r="H5617" s="82"/>
      <c r="I5617" s="44" t="n">
        <v>2056.54</v>
      </c>
    </row>
    <row r="5618" customFormat="false" ht="12.75" hidden="false" customHeight="true" outlineLevel="0" collapsed="false">
      <c r="A5618" s="38" t="n">
        <f aca="false">A5617+1</f>
        <v>5606</v>
      </c>
      <c r="B5618" s="82" t="n">
        <v>32</v>
      </c>
      <c r="C5618" s="82" t="s">
        <v>9830</v>
      </c>
      <c r="D5618" s="82" t="s">
        <v>33</v>
      </c>
      <c r="E5618" s="82" t="s">
        <v>9969</v>
      </c>
      <c r="F5618" s="82"/>
      <c r="G5618" s="55" t="s">
        <v>9970</v>
      </c>
      <c r="H5618" s="82"/>
      <c r="I5618" s="44" t="n">
        <v>1942.05</v>
      </c>
    </row>
    <row r="5619" customFormat="false" ht="12.75" hidden="false" customHeight="true" outlineLevel="0" collapsed="false">
      <c r="A5619" s="38" t="n">
        <f aca="false">A5618+1</f>
        <v>5607</v>
      </c>
      <c r="B5619" s="82" t="n">
        <v>32</v>
      </c>
      <c r="C5619" s="82" t="s">
        <v>9830</v>
      </c>
      <c r="D5619" s="82" t="s">
        <v>33</v>
      </c>
      <c r="E5619" s="82" t="s">
        <v>9971</v>
      </c>
      <c r="F5619" s="82"/>
      <c r="G5619" s="55" t="s">
        <v>9972</v>
      </c>
      <c r="H5619" s="82"/>
      <c r="I5619" s="44" t="n">
        <v>4676.05</v>
      </c>
    </row>
    <row r="5620" customFormat="false" ht="12.75" hidden="false" customHeight="true" outlineLevel="0" collapsed="false">
      <c r="A5620" s="38" t="n">
        <f aca="false">A5619+1</f>
        <v>5608</v>
      </c>
      <c r="B5620" s="82" t="n">
        <v>32</v>
      </c>
      <c r="C5620" s="82" t="s">
        <v>9830</v>
      </c>
      <c r="D5620" s="82" t="s">
        <v>33</v>
      </c>
      <c r="E5620" s="82" t="s">
        <v>5003</v>
      </c>
      <c r="F5620" s="82"/>
      <c r="G5620" s="55" t="s">
        <v>9973</v>
      </c>
      <c r="H5620" s="82"/>
      <c r="I5620" s="44" t="n">
        <v>1847.92</v>
      </c>
    </row>
    <row r="5621" customFormat="false" ht="12.75" hidden="false" customHeight="true" outlineLevel="0" collapsed="false">
      <c r="A5621" s="38" t="n">
        <f aca="false">A5620+1</f>
        <v>5609</v>
      </c>
      <c r="B5621" s="82" t="n">
        <v>32</v>
      </c>
      <c r="C5621" s="82" t="s">
        <v>9830</v>
      </c>
      <c r="D5621" s="82" t="s">
        <v>33</v>
      </c>
      <c r="E5621" s="82" t="s">
        <v>9974</v>
      </c>
      <c r="F5621" s="82"/>
      <c r="G5621" s="55" t="s">
        <v>9975</v>
      </c>
      <c r="H5621" s="82"/>
      <c r="I5621" s="44" t="n">
        <v>4081.16</v>
      </c>
    </row>
    <row r="5622" customFormat="false" ht="12.75" hidden="false" customHeight="true" outlineLevel="0" collapsed="false">
      <c r="A5622" s="38" t="n">
        <f aca="false">A5621+1</f>
        <v>5610</v>
      </c>
      <c r="B5622" s="82" t="n">
        <v>32</v>
      </c>
      <c r="C5622" s="82" t="s">
        <v>9830</v>
      </c>
      <c r="D5622" s="82" t="s">
        <v>33</v>
      </c>
      <c r="E5622" s="82" t="s">
        <v>9976</v>
      </c>
      <c r="F5622" s="82"/>
      <c r="G5622" s="55" t="s">
        <v>7860</v>
      </c>
      <c r="H5622" s="82"/>
      <c r="I5622" s="44" t="n">
        <v>5710.01</v>
      </c>
    </row>
    <row r="5623" customFormat="false" ht="12.75" hidden="false" customHeight="true" outlineLevel="0" collapsed="false">
      <c r="A5623" s="38" t="n">
        <f aca="false">A5622+1</f>
        <v>5611</v>
      </c>
      <c r="B5623" s="82" t="n">
        <v>32</v>
      </c>
      <c r="C5623" s="82" t="s">
        <v>9830</v>
      </c>
      <c r="D5623" s="82" t="s">
        <v>33</v>
      </c>
      <c r="E5623" s="82" t="s">
        <v>9977</v>
      </c>
      <c r="F5623" s="82"/>
      <c r="G5623" s="55" t="s">
        <v>9978</v>
      </c>
      <c r="H5623" s="82"/>
      <c r="I5623" s="44" t="n">
        <v>1549.02</v>
      </c>
    </row>
    <row r="5624" customFormat="false" ht="12.75" hidden="false" customHeight="true" outlineLevel="0" collapsed="false">
      <c r="A5624" s="38" t="n">
        <f aca="false">A5623+1</f>
        <v>5612</v>
      </c>
      <c r="B5624" s="82" t="n">
        <v>32</v>
      </c>
      <c r="C5624" s="82" t="s">
        <v>9830</v>
      </c>
      <c r="D5624" s="82" t="s">
        <v>33</v>
      </c>
      <c r="E5624" s="82" t="s">
        <v>9979</v>
      </c>
      <c r="F5624" s="82"/>
      <c r="G5624" s="55" t="s">
        <v>9980</v>
      </c>
      <c r="H5624" s="82"/>
      <c r="I5624" s="44" t="n">
        <v>1821.91</v>
      </c>
    </row>
    <row r="5625" customFormat="false" ht="12.75" hidden="false" customHeight="true" outlineLevel="0" collapsed="false">
      <c r="A5625" s="38" t="n">
        <f aca="false">A5624+1</f>
        <v>5613</v>
      </c>
      <c r="B5625" s="82" t="n">
        <v>32</v>
      </c>
      <c r="C5625" s="82" t="s">
        <v>9830</v>
      </c>
      <c r="D5625" s="82" t="s">
        <v>33</v>
      </c>
      <c r="E5625" s="82" t="s">
        <v>9981</v>
      </c>
      <c r="F5625" s="82"/>
      <c r="G5625" s="55" t="s">
        <v>9982</v>
      </c>
      <c r="H5625" s="82"/>
      <c r="I5625" s="44" t="n">
        <v>2645.14</v>
      </c>
    </row>
    <row r="5626" customFormat="false" ht="12.75" hidden="false" customHeight="true" outlineLevel="0" collapsed="false">
      <c r="A5626" s="38" t="n">
        <f aca="false">A5625+1</f>
        <v>5614</v>
      </c>
      <c r="B5626" s="82" t="n">
        <v>32</v>
      </c>
      <c r="C5626" s="82" t="s">
        <v>9830</v>
      </c>
      <c r="D5626" s="82" t="s">
        <v>33</v>
      </c>
      <c r="E5626" s="82" t="s">
        <v>9983</v>
      </c>
      <c r="F5626" s="82"/>
      <c r="G5626" s="55" t="s">
        <v>9984</v>
      </c>
      <c r="H5626" s="82"/>
      <c r="I5626" s="44" t="n">
        <v>5548.23</v>
      </c>
    </row>
    <row r="5627" customFormat="false" ht="12.75" hidden="false" customHeight="true" outlineLevel="0" collapsed="false">
      <c r="A5627" s="38" t="n">
        <f aca="false">A5626+1</f>
        <v>5615</v>
      </c>
      <c r="B5627" s="82" t="n">
        <v>32</v>
      </c>
      <c r="C5627" s="82" t="s">
        <v>9830</v>
      </c>
      <c r="D5627" s="82" t="s">
        <v>33</v>
      </c>
      <c r="E5627" s="82" t="s">
        <v>9985</v>
      </c>
      <c r="F5627" s="82"/>
      <c r="G5627" s="55" t="s">
        <v>9986</v>
      </c>
      <c r="H5627" s="82"/>
      <c r="I5627" s="44" t="n">
        <v>6946.03</v>
      </c>
    </row>
    <row r="5628" customFormat="false" ht="12.75" hidden="false" customHeight="true" outlineLevel="0" collapsed="false">
      <c r="A5628" s="38" t="n">
        <f aca="false">A5627+1</f>
        <v>5616</v>
      </c>
      <c r="B5628" s="82" t="n">
        <v>32</v>
      </c>
      <c r="C5628" s="82" t="s">
        <v>9830</v>
      </c>
      <c r="D5628" s="82" t="s">
        <v>33</v>
      </c>
      <c r="E5628" s="82" t="s">
        <v>9887</v>
      </c>
      <c r="F5628" s="82"/>
      <c r="G5628" s="55" t="s">
        <v>9987</v>
      </c>
      <c r="H5628" s="82"/>
      <c r="I5628" s="44" t="n">
        <v>14304.9</v>
      </c>
    </row>
    <row r="5629" customFormat="false" ht="12.75" hidden="false" customHeight="true" outlineLevel="0" collapsed="false">
      <c r="A5629" s="38" t="n">
        <f aca="false">A5628+1</f>
        <v>5617</v>
      </c>
      <c r="B5629" s="82" t="n">
        <v>32</v>
      </c>
      <c r="C5629" s="82" t="s">
        <v>9830</v>
      </c>
      <c r="D5629" s="82" t="s">
        <v>33</v>
      </c>
      <c r="E5629" s="82" t="s">
        <v>9988</v>
      </c>
      <c r="F5629" s="82"/>
      <c r="G5629" s="55" t="s">
        <v>9989</v>
      </c>
      <c r="H5629" s="82"/>
      <c r="I5629" s="44" t="n">
        <v>1529.05</v>
      </c>
    </row>
    <row r="5630" customFormat="false" ht="12.75" hidden="false" customHeight="true" outlineLevel="0" collapsed="false">
      <c r="A5630" s="38" t="n">
        <f aca="false">A5629+1</f>
        <v>5618</v>
      </c>
      <c r="B5630" s="82" t="n">
        <v>32</v>
      </c>
      <c r="C5630" s="82" t="s">
        <v>9830</v>
      </c>
      <c r="D5630" s="82" t="s">
        <v>33</v>
      </c>
      <c r="E5630" s="82" t="s">
        <v>9990</v>
      </c>
      <c r="F5630" s="82"/>
      <c r="G5630" s="55" t="s">
        <v>9991</v>
      </c>
      <c r="H5630" s="82"/>
      <c r="I5630" s="44" t="n">
        <v>3371.15</v>
      </c>
    </row>
    <row r="5631" customFormat="false" ht="12.75" hidden="false" customHeight="true" outlineLevel="0" collapsed="false">
      <c r="A5631" s="38" t="n">
        <f aca="false">A5630+1</f>
        <v>5619</v>
      </c>
      <c r="B5631" s="82" t="n">
        <v>32</v>
      </c>
      <c r="C5631" s="82" t="s">
        <v>9830</v>
      </c>
      <c r="D5631" s="82" t="s">
        <v>33</v>
      </c>
      <c r="E5631" s="82" t="s">
        <v>9992</v>
      </c>
      <c r="F5631" s="82"/>
      <c r="G5631" s="55" t="s">
        <v>9993</v>
      </c>
      <c r="H5631" s="82"/>
      <c r="I5631" s="44" t="n">
        <v>2968.56</v>
      </c>
    </row>
    <row r="5632" customFormat="false" ht="12.75" hidden="false" customHeight="true" outlineLevel="0" collapsed="false">
      <c r="A5632" s="38" t="n">
        <f aca="false">A5631+1</f>
        <v>5620</v>
      </c>
      <c r="B5632" s="82" t="n">
        <v>32</v>
      </c>
      <c r="C5632" s="82" t="s">
        <v>9830</v>
      </c>
      <c r="D5632" s="82" t="s">
        <v>33</v>
      </c>
      <c r="E5632" s="82" t="s">
        <v>9994</v>
      </c>
      <c r="F5632" s="82"/>
      <c r="G5632" s="55" t="s">
        <v>9995</v>
      </c>
      <c r="H5632" s="82"/>
      <c r="I5632" s="44" t="n">
        <v>5709.57</v>
      </c>
    </row>
    <row r="5633" customFormat="false" ht="12.75" hidden="false" customHeight="true" outlineLevel="0" collapsed="false">
      <c r="A5633" s="38" t="n">
        <f aca="false">A5632+1</f>
        <v>5621</v>
      </c>
      <c r="B5633" s="82" t="n">
        <v>32</v>
      </c>
      <c r="C5633" s="82" t="s">
        <v>9830</v>
      </c>
      <c r="D5633" s="82" t="s">
        <v>33</v>
      </c>
      <c r="E5633" s="82" t="s">
        <v>9996</v>
      </c>
      <c r="F5633" s="82"/>
      <c r="G5633" s="55" t="s">
        <v>9997</v>
      </c>
      <c r="H5633" s="82"/>
      <c r="I5633" s="44" t="n">
        <v>3093.17</v>
      </c>
    </row>
    <row r="5634" customFormat="false" ht="12.75" hidden="false" customHeight="true" outlineLevel="0" collapsed="false">
      <c r="A5634" s="38" t="n">
        <f aca="false">A5633+1</f>
        <v>5622</v>
      </c>
      <c r="B5634" s="82" t="n">
        <v>32</v>
      </c>
      <c r="C5634" s="82" t="s">
        <v>9830</v>
      </c>
      <c r="D5634" s="82" t="s">
        <v>33</v>
      </c>
      <c r="E5634" s="82" t="s">
        <v>9998</v>
      </c>
      <c r="F5634" s="82"/>
      <c r="G5634" s="55" t="s">
        <v>9999</v>
      </c>
      <c r="H5634" s="82"/>
      <c r="I5634" s="44" t="n">
        <v>1823.67</v>
      </c>
    </row>
    <row r="5635" customFormat="false" ht="12.75" hidden="false" customHeight="true" outlineLevel="0" collapsed="false">
      <c r="A5635" s="38" t="n">
        <f aca="false">A5634+1</f>
        <v>5623</v>
      </c>
      <c r="B5635" s="82" t="n">
        <v>32</v>
      </c>
      <c r="C5635" s="82" t="s">
        <v>9830</v>
      </c>
      <c r="D5635" s="82" t="s">
        <v>33</v>
      </c>
      <c r="E5635" s="82" t="s">
        <v>10000</v>
      </c>
      <c r="F5635" s="82"/>
      <c r="G5635" s="55" t="s">
        <v>10001</v>
      </c>
      <c r="H5635" s="82"/>
      <c r="I5635" s="44" t="n">
        <v>5691.06</v>
      </c>
    </row>
    <row r="5636" customFormat="false" ht="12.75" hidden="false" customHeight="true" outlineLevel="0" collapsed="false">
      <c r="A5636" s="38" t="n">
        <f aca="false">A5635+1</f>
        <v>5624</v>
      </c>
      <c r="B5636" s="82" t="n">
        <v>32</v>
      </c>
      <c r="C5636" s="82" t="s">
        <v>9830</v>
      </c>
      <c r="D5636" s="82" t="s">
        <v>33</v>
      </c>
      <c r="E5636" s="82" t="s">
        <v>10002</v>
      </c>
      <c r="F5636" s="82"/>
      <c r="G5636" s="55" t="s">
        <v>10003</v>
      </c>
      <c r="H5636" s="82"/>
      <c r="I5636" s="44" t="n">
        <v>9625.36</v>
      </c>
    </row>
    <row r="5637" customFormat="false" ht="12.75" hidden="false" customHeight="true" outlineLevel="0" collapsed="false">
      <c r="A5637" s="38" t="n">
        <f aca="false">A5636+1</f>
        <v>5625</v>
      </c>
      <c r="B5637" s="82" t="n">
        <v>32</v>
      </c>
      <c r="C5637" s="82" t="s">
        <v>9830</v>
      </c>
      <c r="D5637" s="82" t="s">
        <v>33</v>
      </c>
      <c r="E5637" s="82" t="s">
        <v>10004</v>
      </c>
      <c r="F5637" s="82"/>
      <c r="G5637" s="55" t="s">
        <v>10005</v>
      </c>
      <c r="H5637" s="82"/>
      <c r="I5637" s="44" t="n">
        <v>2645.27</v>
      </c>
    </row>
    <row r="5638" customFormat="false" ht="12.75" hidden="false" customHeight="true" outlineLevel="0" collapsed="false">
      <c r="A5638" s="38" t="n">
        <f aca="false">A5637+1</f>
        <v>5626</v>
      </c>
      <c r="B5638" s="82" t="n">
        <v>32</v>
      </c>
      <c r="C5638" s="82" t="s">
        <v>9830</v>
      </c>
      <c r="D5638" s="82" t="s">
        <v>33</v>
      </c>
      <c r="E5638" s="82" t="s">
        <v>1099</v>
      </c>
      <c r="F5638" s="82"/>
      <c r="G5638" s="55" t="s">
        <v>10006</v>
      </c>
      <c r="H5638" s="82"/>
      <c r="I5638" s="44" t="n">
        <v>4579.93</v>
      </c>
    </row>
    <row r="5639" customFormat="false" ht="12.75" hidden="false" customHeight="true" outlineLevel="0" collapsed="false">
      <c r="A5639" s="38" t="n">
        <f aca="false">A5638+1</f>
        <v>5627</v>
      </c>
      <c r="B5639" s="82" t="n">
        <v>32</v>
      </c>
      <c r="C5639" s="82" t="s">
        <v>9830</v>
      </c>
      <c r="D5639" s="82" t="s">
        <v>33</v>
      </c>
      <c r="E5639" s="82" t="s">
        <v>10007</v>
      </c>
      <c r="F5639" s="82"/>
      <c r="G5639" s="55" t="s">
        <v>10008</v>
      </c>
      <c r="H5639" s="82"/>
      <c r="I5639" s="44" t="n">
        <v>4154.16</v>
      </c>
    </row>
    <row r="5640" customFormat="false" ht="12.75" hidden="false" customHeight="true" outlineLevel="0" collapsed="false">
      <c r="A5640" s="38" t="n">
        <f aca="false">A5639+1</f>
        <v>5628</v>
      </c>
      <c r="B5640" s="82" t="n">
        <v>32</v>
      </c>
      <c r="C5640" s="82" t="s">
        <v>9830</v>
      </c>
      <c r="D5640" s="82" t="s">
        <v>33</v>
      </c>
      <c r="E5640" s="82" t="s">
        <v>10009</v>
      </c>
      <c r="F5640" s="82"/>
      <c r="G5640" s="55" t="s">
        <v>10010</v>
      </c>
      <c r="H5640" s="82"/>
      <c r="I5640" s="44" t="n">
        <v>0.21</v>
      </c>
    </row>
    <row r="5641" customFormat="false" ht="12.75" hidden="false" customHeight="true" outlineLevel="0" collapsed="false">
      <c r="A5641" s="38" t="n">
        <f aca="false">A5640+1</f>
        <v>5629</v>
      </c>
      <c r="B5641" s="82" t="n">
        <v>32</v>
      </c>
      <c r="C5641" s="82" t="s">
        <v>9830</v>
      </c>
      <c r="D5641" s="82" t="s">
        <v>33</v>
      </c>
      <c r="E5641" s="82" t="s">
        <v>10011</v>
      </c>
      <c r="F5641" s="82"/>
      <c r="G5641" s="55" t="s">
        <v>10012</v>
      </c>
      <c r="H5641" s="82"/>
      <c r="I5641" s="44" t="n">
        <v>5305.25</v>
      </c>
    </row>
    <row r="5642" customFormat="false" ht="12.75" hidden="false" customHeight="true" outlineLevel="0" collapsed="false">
      <c r="A5642" s="38" t="n">
        <f aca="false">A5641+1</f>
        <v>5630</v>
      </c>
      <c r="B5642" s="82" t="n">
        <v>32</v>
      </c>
      <c r="C5642" s="82" t="s">
        <v>9830</v>
      </c>
      <c r="D5642" s="82" t="s">
        <v>33</v>
      </c>
      <c r="E5642" s="82" t="s">
        <v>10013</v>
      </c>
      <c r="F5642" s="82"/>
      <c r="G5642" s="55" t="s">
        <v>10014</v>
      </c>
      <c r="H5642" s="82"/>
      <c r="I5642" s="44" t="n">
        <v>15059.12</v>
      </c>
    </row>
    <row r="5643" customFormat="false" ht="12.75" hidden="false" customHeight="true" outlineLevel="0" collapsed="false">
      <c r="A5643" s="38" t="n">
        <f aca="false">A5642+1</f>
        <v>5631</v>
      </c>
      <c r="B5643" s="82" t="n">
        <v>32</v>
      </c>
      <c r="C5643" s="82" t="s">
        <v>9830</v>
      </c>
      <c r="D5643" s="82" t="s">
        <v>33</v>
      </c>
      <c r="E5643" s="82" t="s">
        <v>8816</v>
      </c>
      <c r="F5643" s="82"/>
      <c r="G5643" s="55" t="s">
        <v>10015</v>
      </c>
      <c r="H5643" s="82"/>
      <c r="I5643" s="44" t="n">
        <v>1686.2</v>
      </c>
    </row>
    <row r="5644" customFormat="false" ht="12.75" hidden="false" customHeight="true" outlineLevel="0" collapsed="false">
      <c r="A5644" s="38" t="n">
        <f aca="false">A5643+1</f>
        <v>5632</v>
      </c>
      <c r="B5644" s="82" t="n">
        <v>32</v>
      </c>
      <c r="C5644" s="82" t="s">
        <v>9830</v>
      </c>
      <c r="D5644" s="82" t="s">
        <v>33</v>
      </c>
      <c r="E5644" s="82" t="s">
        <v>10016</v>
      </c>
      <c r="F5644" s="82"/>
      <c r="G5644" s="55" t="s">
        <v>10017</v>
      </c>
      <c r="H5644" s="82"/>
      <c r="I5644" s="44" t="n">
        <v>23176.82</v>
      </c>
    </row>
    <row r="5645" customFormat="false" ht="12.75" hidden="false" customHeight="true" outlineLevel="0" collapsed="false">
      <c r="A5645" s="38" t="n">
        <f aca="false">A5644+1</f>
        <v>5633</v>
      </c>
      <c r="B5645" s="82" t="n">
        <v>32</v>
      </c>
      <c r="C5645" s="82" t="s">
        <v>9830</v>
      </c>
      <c r="D5645" s="82" t="s">
        <v>33</v>
      </c>
      <c r="E5645" s="82" t="s">
        <v>10018</v>
      </c>
      <c r="F5645" s="82"/>
      <c r="G5645" s="55" t="s">
        <v>10019</v>
      </c>
      <c r="H5645" s="82"/>
      <c r="I5645" s="44" t="n">
        <v>2247.97</v>
      </c>
    </row>
    <row r="5646" customFormat="false" ht="12.75" hidden="false" customHeight="true" outlineLevel="0" collapsed="false">
      <c r="A5646" s="38" t="n">
        <f aca="false">A5645+1</f>
        <v>5634</v>
      </c>
      <c r="B5646" s="82" t="n">
        <v>32</v>
      </c>
      <c r="C5646" s="82" t="s">
        <v>9830</v>
      </c>
      <c r="D5646" s="82" t="s">
        <v>33</v>
      </c>
      <c r="E5646" s="82" t="s">
        <v>10020</v>
      </c>
      <c r="F5646" s="82"/>
      <c r="G5646" s="55" t="s">
        <v>10021</v>
      </c>
      <c r="H5646" s="82"/>
      <c r="I5646" s="44" t="n">
        <v>11656.58</v>
      </c>
    </row>
    <row r="5647" customFormat="false" ht="12.75" hidden="false" customHeight="true" outlineLevel="0" collapsed="false">
      <c r="A5647" s="38" t="n">
        <f aca="false">A5646+1</f>
        <v>5635</v>
      </c>
      <c r="B5647" s="82" t="n">
        <v>32</v>
      </c>
      <c r="C5647" s="82" t="s">
        <v>9830</v>
      </c>
      <c r="D5647" s="82" t="s">
        <v>33</v>
      </c>
      <c r="E5647" s="82" t="s">
        <v>10022</v>
      </c>
      <c r="F5647" s="82"/>
      <c r="G5647" s="55" t="s">
        <v>10023</v>
      </c>
      <c r="H5647" s="82"/>
      <c r="I5647" s="44" t="n">
        <v>14708.75</v>
      </c>
    </row>
    <row r="5648" customFormat="false" ht="12.75" hidden="false" customHeight="true" outlineLevel="0" collapsed="false">
      <c r="A5648" s="38" t="n">
        <f aca="false">A5647+1</f>
        <v>5636</v>
      </c>
      <c r="B5648" s="82" t="n">
        <v>32</v>
      </c>
      <c r="C5648" s="82" t="s">
        <v>9830</v>
      </c>
      <c r="D5648" s="82" t="s">
        <v>33</v>
      </c>
      <c r="E5648" s="82" t="s">
        <v>10024</v>
      </c>
      <c r="F5648" s="82"/>
      <c r="G5648" s="55" t="s">
        <v>10025</v>
      </c>
      <c r="H5648" s="82"/>
      <c r="I5648" s="44" t="n">
        <v>3167.12</v>
      </c>
    </row>
    <row r="5649" customFormat="false" ht="12.75" hidden="false" customHeight="true" outlineLevel="0" collapsed="false">
      <c r="A5649" s="38" t="n">
        <f aca="false">A5648+1</f>
        <v>5637</v>
      </c>
      <c r="B5649" s="82" t="n">
        <v>32</v>
      </c>
      <c r="C5649" s="82" t="s">
        <v>9830</v>
      </c>
      <c r="D5649" s="82" t="s">
        <v>33</v>
      </c>
      <c r="E5649" s="82" t="s">
        <v>254</v>
      </c>
      <c r="F5649" s="82"/>
      <c r="G5649" s="55" t="s">
        <v>10026</v>
      </c>
      <c r="H5649" s="82"/>
      <c r="I5649" s="44" t="n">
        <v>3971.72</v>
      </c>
    </row>
    <row r="5650" customFormat="false" ht="12.75" hidden="false" customHeight="true" outlineLevel="0" collapsed="false">
      <c r="A5650" s="38" t="n">
        <f aca="false">A5649+1</f>
        <v>5638</v>
      </c>
      <c r="B5650" s="82" t="n">
        <v>32</v>
      </c>
      <c r="C5650" s="82" t="s">
        <v>9830</v>
      </c>
      <c r="D5650" s="82" t="s">
        <v>33</v>
      </c>
      <c r="E5650" s="82" t="s">
        <v>10027</v>
      </c>
      <c r="F5650" s="82"/>
      <c r="G5650" s="55" t="s">
        <v>10028</v>
      </c>
      <c r="H5650" s="82"/>
      <c r="I5650" s="44" t="n">
        <v>1948.17</v>
      </c>
    </row>
    <row r="5651" customFormat="false" ht="12.75" hidden="false" customHeight="true" outlineLevel="0" collapsed="false">
      <c r="A5651" s="38" t="n">
        <f aca="false">A5650+1</f>
        <v>5639</v>
      </c>
      <c r="B5651" s="82" t="n">
        <v>32</v>
      </c>
      <c r="C5651" s="82" t="s">
        <v>9830</v>
      </c>
      <c r="D5651" s="82" t="s">
        <v>33</v>
      </c>
      <c r="E5651" s="82" t="s">
        <v>10029</v>
      </c>
      <c r="F5651" s="82"/>
      <c r="G5651" s="55" t="s">
        <v>10030</v>
      </c>
      <c r="H5651" s="82"/>
      <c r="I5651" s="44" t="n">
        <v>1627.12</v>
      </c>
    </row>
    <row r="5652" customFormat="false" ht="12.75" hidden="false" customHeight="true" outlineLevel="0" collapsed="false">
      <c r="A5652" s="38" t="n">
        <f aca="false">A5651+1</f>
        <v>5640</v>
      </c>
      <c r="B5652" s="82" t="n">
        <v>32</v>
      </c>
      <c r="C5652" s="82" t="s">
        <v>9830</v>
      </c>
      <c r="D5652" s="82" t="s">
        <v>33</v>
      </c>
      <c r="E5652" s="82" t="s">
        <v>339</v>
      </c>
      <c r="F5652" s="82"/>
      <c r="G5652" s="55" t="s">
        <v>10031</v>
      </c>
      <c r="H5652" s="82"/>
      <c r="I5652" s="44" t="n">
        <v>2063.6</v>
      </c>
    </row>
    <row r="5653" customFormat="false" ht="12.75" hidden="false" customHeight="true" outlineLevel="0" collapsed="false">
      <c r="A5653" s="38" t="n">
        <f aca="false">A5652+1</f>
        <v>5641</v>
      </c>
      <c r="B5653" s="82" t="n">
        <v>32</v>
      </c>
      <c r="C5653" s="82" t="s">
        <v>9830</v>
      </c>
      <c r="D5653" s="82" t="s">
        <v>33</v>
      </c>
      <c r="E5653" s="82" t="s">
        <v>115</v>
      </c>
      <c r="F5653" s="82"/>
      <c r="G5653" s="55" t="s">
        <v>10032</v>
      </c>
      <c r="H5653" s="82"/>
      <c r="I5653" s="44" t="n">
        <v>1414.88</v>
      </c>
    </row>
    <row r="5654" customFormat="false" ht="12.75" hidden="false" customHeight="true" outlineLevel="0" collapsed="false">
      <c r="A5654" s="38" t="n">
        <f aca="false">A5653+1</f>
        <v>5642</v>
      </c>
      <c r="B5654" s="82" t="n">
        <v>32</v>
      </c>
      <c r="C5654" s="82" t="s">
        <v>9830</v>
      </c>
      <c r="D5654" s="82" t="s">
        <v>33</v>
      </c>
      <c r="E5654" s="82" t="s">
        <v>10033</v>
      </c>
      <c r="F5654" s="82"/>
      <c r="G5654" s="55" t="s">
        <v>10034</v>
      </c>
      <c r="H5654" s="82"/>
      <c r="I5654" s="44" t="n">
        <v>4706.47</v>
      </c>
    </row>
    <row r="5655" customFormat="false" ht="12.75" hidden="false" customHeight="true" outlineLevel="0" collapsed="false">
      <c r="A5655" s="38" t="n">
        <f aca="false">A5654+1</f>
        <v>5643</v>
      </c>
      <c r="B5655" s="82" t="n">
        <v>32</v>
      </c>
      <c r="C5655" s="82" t="s">
        <v>9830</v>
      </c>
      <c r="D5655" s="82" t="s">
        <v>33</v>
      </c>
      <c r="E5655" s="82" t="s">
        <v>595</v>
      </c>
      <c r="F5655" s="82"/>
      <c r="G5655" s="55" t="s">
        <v>10035</v>
      </c>
      <c r="H5655" s="82"/>
      <c r="I5655" s="44" t="n">
        <v>1747.01</v>
      </c>
    </row>
    <row r="5656" customFormat="false" ht="12.75" hidden="false" customHeight="true" outlineLevel="0" collapsed="false">
      <c r="A5656" s="38" t="n">
        <f aca="false">A5655+1</f>
        <v>5644</v>
      </c>
      <c r="B5656" s="82" t="n">
        <v>32</v>
      </c>
      <c r="C5656" s="82" t="s">
        <v>9830</v>
      </c>
      <c r="D5656" s="82" t="s">
        <v>33</v>
      </c>
      <c r="E5656" s="82" t="s">
        <v>10036</v>
      </c>
      <c r="F5656" s="82"/>
      <c r="G5656" s="55" t="s">
        <v>10037</v>
      </c>
      <c r="H5656" s="82"/>
      <c r="I5656" s="44" t="n">
        <v>5316.62</v>
      </c>
    </row>
    <row r="5657" customFormat="false" ht="12.75" hidden="false" customHeight="true" outlineLevel="0" collapsed="false">
      <c r="A5657" s="38" t="n">
        <f aca="false">A5656+1</f>
        <v>5645</v>
      </c>
      <c r="B5657" s="82" t="n">
        <v>32</v>
      </c>
      <c r="C5657" s="82" t="s">
        <v>9830</v>
      </c>
      <c r="D5657" s="82" t="s">
        <v>33</v>
      </c>
      <c r="E5657" s="82" t="s">
        <v>115</v>
      </c>
      <c r="F5657" s="82"/>
      <c r="G5657" s="55" t="s">
        <v>10038</v>
      </c>
      <c r="H5657" s="82"/>
      <c r="I5657" s="44" t="n">
        <v>1533.16</v>
      </c>
    </row>
    <row r="5658" customFormat="false" ht="12.75" hidden="false" customHeight="true" outlineLevel="0" collapsed="false">
      <c r="A5658" s="38" t="n">
        <f aca="false">A5657+1</f>
        <v>5646</v>
      </c>
      <c r="B5658" s="82" t="n">
        <v>32</v>
      </c>
      <c r="C5658" s="82" t="s">
        <v>9830</v>
      </c>
      <c r="D5658" s="82" t="s">
        <v>33</v>
      </c>
      <c r="E5658" s="82" t="s">
        <v>10039</v>
      </c>
      <c r="F5658" s="82"/>
      <c r="G5658" s="55" t="s">
        <v>10040</v>
      </c>
      <c r="H5658" s="82"/>
      <c r="I5658" s="44" t="n">
        <v>4142.79</v>
      </c>
    </row>
    <row r="5659" customFormat="false" ht="12.75" hidden="false" customHeight="true" outlineLevel="0" collapsed="false">
      <c r="A5659" s="38" t="n">
        <f aca="false">A5658+1</f>
        <v>5647</v>
      </c>
      <c r="B5659" s="82" t="n">
        <v>32</v>
      </c>
      <c r="C5659" s="82" t="s">
        <v>9830</v>
      </c>
      <c r="D5659" s="82" t="s">
        <v>33</v>
      </c>
      <c r="E5659" s="82" t="s">
        <v>10041</v>
      </c>
      <c r="F5659" s="82"/>
      <c r="G5659" s="55" t="s">
        <v>10042</v>
      </c>
      <c r="H5659" s="82"/>
      <c r="I5659" s="44" t="n">
        <v>1460.45</v>
      </c>
    </row>
    <row r="5660" customFormat="false" ht="12.75" hidden="false" customHeight="true" outlineLevel="0" collapsed="false">
      <c r="A5660" s="38" t="n">
        <f aca="false">A5659+1</f>
        <v>5648</v>
      </c>
      <c r="B5660" s="82" t="n">
        <v>32</v>
      </c>
      <c r="C5660" s="82" t="s">
        <v>9830</v>
      </c>
      <c r="D5660" s="82" t="s">
        <v>33</v>
      </c>
      <c r="E5660" s="82" t="s">
        <v>10043</v>
      </c>
      <c r="F5660" s="82"/>
      <c r="G5660" s="55" t="s">
        <v>10044</v>
      </c>
      <c r="H5660" s="82"/>
      <c r="I5660" s="44" t="n">
        <v>4256.81</v>
      </c>
    </row>
    <row r="5661" customFormat="false" ht="12.75" hidden="false" customHeight="true" outlineLevel="0" collapsed="false">
      <c r="A5661" s="38" t="n">
        <f aca="false">A5660+1</f>
        <v>5649</v>
      </c>
      <c r="B5661" s="82" t="n">
        <v>32</v>
      </c>
      <c r="C5661" s="82" t="s">
        <v>9830</v>
      </c>
      <c r="D5661" s="82" t="s">
        <v>33</v>
      </c>
      <c r="E5661" s="82" t="s">
        <v>10045</v>
      </c>
      <c r="F5661" s="82"/>
      <c r="G5661" s="55" t="s">
        <v>10046</v>
      </c>
      <c r="H5661" s="82"/>
      <c r="I5661" s="44" t="n">
        <v>1307.16</v>
      </c>
    </row>
    <row r="5662" customFormat="false" ht="12.75" hidden="false" customHeight="true" outlineLevel="0" collapsed="false">
      <c r="A5662" s="38" t="n">
        <f aca="false">A5661+1</f>
        <v>5650</v>
      </c>
      <c r="B5662" s="82" t="n">
        <v>32</v>
      </c>
      <c r="C5662" s="82" t="s">
        <v>9830</v>
      </c>
      <c r="D5662" s="82" t="s">
        <v>33</v>
      </c>
      <c r="E5662" s="82" t="s">
        <v>10047</v>
      </c>
      <c r="F5662" s="82"/>
      <c r="G5662" s="55" t="s">
        <v>10048</v>
      </c>
      <c r="H5662" s="82"/>
      <c r="I5662" s="44" t="n">
        <v>6558.28</v>
      </c>
    </row>
    <row r="5663" customFormat="false" ht="12.75" hidden="false" customHeight="true" outlineLevel="0" collapsed="false">
      <c r="A5663" s="38" t="n">
        <f aca="false">A5662+1</f>
        <v>5651</v>
      </c>
      <c r="B5663" s="82" t="n">
        <v>32</v>
      </c>
      <c r="C5663" s="82" t="s">
        <v>9830</v>
      </c>
      <c r="D5663" s="82" t="s">
        <v>33</v>
      </c>
      <c r="E5663" s="82" t="s">
        <v>10049</v>
      </c>
      <c r="F5663" s="82"/>
      <c r="G5663" s="55" t="s">
        <v>10050</v>
      </c>
      <c r="H5663" s="82"/>
      <c r="I5663" s="44" t="n">
        <v>1757.54</v>
      </c>
    </row>
    <row r="5664" customFormat="false" ht="12.75" hidden="false" customHeight="true" outlineLevel="0" collapsed="false">
      <c r="A5664" s="38" t="n">
        <f aca="false">A5663+1</f>
        <v>5652</v>
      </c>
      <c r="B5664" s="82" t="n">
        <v>32</v>
      </c>
      <c r="C5664" s="82" t="s">
        <v>9830</v>
      </c>
      <c r="D5664" s="82" t="s">
        <v>33</v>
      </c>
      <c r="E5664" s="82" t="s">
        <v>10051</v>
      </c>
      <c r="F5664" s="82"/>
      <c r="G5664" s="55" t="s">
        <v>10052</v>
      </c>
      <c r="H5664" s="82"/>
      <c r="I5664" s="44" t="n">
        <v>1684.5</v>
      </c>
    </row>
    <row r="5665" customFormat="false" ht="12.75" hidden="false" customHeight="true" outlineLevel="0" collapsed="false">
      <c r="A5665" s="38" t="n">
        <f aca="false">A5664+1</f>
        <v>5653</v>
      </c>
      <c r="B5665" s="82" t="n">
        <v>32</v>
      </c>
      <c r="C5665" s="82" t="s">
        <v>9830</v>
      </c>
      <c r="D5665" s="82" t="s">
        <v>33</v>
      </c>
      <c r="E5665" s="82" t="s">
        <v>10053</v>
      </c>
      <c r="F5665" s="82"/>
      <c r="G5665" s="55" t="s">
        <v>10054</v>
      </c>
      <c r="H5665" s="82"/>
      <c r="I5665" s="44" t="n">
        <v>3983.36</v>
      </c>
    </row>
    <row r="5666" customFormat="false" ht="12.75" hidden="false" customHeight="true" outlineLevel="0" collapsed="false">
      <c r="A5666" s="38" t="n">
        <f aca="false">A5665+1</f>
        <v>5654</v>
      </c>
      <c r="B5666" s="82" t="n">
        <v>32</v>
      </c>
      <c r="C5666" s="82" t="s">
        <v>9830</v>
      </c>
      <c r="D5666" s="82" t="s">
        <v>33</v>
      </c>
      <c r="E5666" s="82" t="s">
        <v>10055</v>
      </c>
      <c r="F5666" s="82"/>
      <c r="G5666" s="55" t="s">
        <v>10056</v>
      </c>
      <c r="H5666" s="82"/>
      <c r="I5666" s="44" t="n">
        <v>5738.64</v>
      </c>
    </row>
    <row r="5667" customFormat="false" ht="12.75" hidden="false" customHeight="true" outlineLevel="0" collapsed="false">
      <c r="A5667" s="38" t="n">
        <f aca="false">A5666+1</f>
        <v>5655</v>
      </c>
      <c r="B5667" s="82" t="n">
        <v>32</v>
      </c>
      <c r="C5667" s="82" t="s">
        <v>9830</v>
      </c>
      <c r="D5667" s="82" t="s">
        <v>33</v>
      </c>
      <c r="E5667" s="82" t="s">
        <v>10057</v>
      </c>
      <c r="F5667" s="82"/>
      <c r="G5667" s="55" t="s">
        <v>10058</v>
      </c>
      <c r="H5667" s="82"/>
      <c r="I5667" s="44" t="n">
        <v>21832.36</v>
      </c>
    </row>
    <row r="5668" customFormat="false" ht="12.75" hidden="false" customHeight="true" outlineLevel="0" collapsed="false">
      <c r="A5668" s="38" t="n">
        <f aca="false">A5667+1</f>
        <v>5656</v>
      </c>
      <c r="B5668" s="82" t="n">
        <v>32</v>
      </c>
      <c r="C5668" s="82" t="s">
        <v>9830</v>
      </c>
      <c r="D5668" s="82" t="s">
        <v>33</v>
      </c>
      <c r="E5668" s="82" t="s">
        <v>10059</v>
      </c>
      <c r="F5668" s="82"/>
      <c r="G5668" s="55" t="s">
        <v>10060</v>
      </c>
      <c r="H5668" s="82"/>
      <c r="I5668" s="44" t="n">
        <v>3630.45</v>
      </c>
    </row>
    <row r="5669" customFormat="false" ht="12.75" hidden="false" customHeight="true" outlineLevel="0" collapsed="false">
      <c r="A5669" s="38" t="n">
        <f aca="false">A5668+1</f>
        <v>5657</v>
      </c>
      <c r="B5669" s="82" t="n">
        <v>32</v>
      </c>
      <c r="C5669" s="82" t="s">
        <v>9830</v>
      </c>
      <c r="D5669" s="82" t="s">
        <v>33</v>
      </c>
      <c r="E5669" s="82" t="s">
        <v>2723</v>
      </c>
      <c r="F5669" s="82"/>
      <c r="G5669" s="55" t="s">
        <v>10061</v>
      </c>
      <c r="H5669" s="82"/>
      <c r="I5669" s="44" t="n">
        <v>1551.46</v>
      </c>
    </row>
    <row r="5670" customFormat="false" ht="12.75" hidden="false" customHeight="true" outlineLevel="0" collapsed="false">
      <c r="A5670" s="38" t="n">
        <f aca="false">A5669+1</f>
        <v>5658</v>
      </c>
      <c r="B5670" s="82" t="n">
        <v>32</v>
      </c>
      <c r="C5670" s="82" t="s">
        <v>9830</v>
      </c>
      <c r="D5670" s="82" t="s">
        <v>33</v>
      </c>
      <c r="E5670" s="82" t="s">
        <v>9887</v>
      </c>
      <c r="F5670" s="82"/>
      <c r="G5670" s="55" t="s">
        <v>10062</v>
      </c>
      <c r="H5670" s="82"/>
      <c r="I5670" s="44" t="n">
        <v>1486.17</v>
      </c>
    </row>
    <row r="5671" customFormat="false" ht="12.75" hidden="false" customHeight="true" outlineLevel="0" collapsed="false">
      <c r="A5671" s="38" t="n">
        <f aca="false">A5670+1</f>
        <v>5659</v>
      </c>
      <c r="B5671" s="82" t="n">
        <v>32</v>
      </c>
      <c r="C5671" s="82" t="s">
        <v>9830</v>
      </c>
      <c r="D5671" s="82" t="s">
        <v>33</v>
      </c>
      <c r="E5671" s="82" t="s">
        <v>10063</v>
      </c>
      <c r="F5671" s="82"/>
      <c r="G5671" s="55" t="s">
        <v>10064</v>
      </c>
      <c r="H5671" s="82"/>
      <c r="I5671" s="44" t="n">
        <v>64961.72</v>
      </c>
    </row>
    <row r="5672" customFormat="false" ht="12.75" hidden="false" customHeight="true" outlineLevel="0" collapsed="false">
      <c r="A5672" s="38" t="n">
        <f aca="false">A5671+1</f>
        <v>5660</v>
      </c>
      <c r="B5672" s="82" t="n">
        <v>32</v>
      </c>
      <c r="C5672" s="82" t="s">
        <v>9830</v>
      </c>
      <c r="D5672" s="82" t="s">
        <v>33</v>
      </c>
      <c r="E5672" s="82" t="s">
        <v>10065</v>
      </c>
      <c r="F5672" s="82"/>
      <c r="G5672" s="55" t="s">
        <v>10066</v>
      </c>
      <c r="H5672" s="82"/>
      <c r="I5672" s="44" t="n">
        <v>1942.02</v>
      </c>
    </row>
    <row r="5673" customFormat="false" ht="12.75" hidden="false" customHeight="true" outlineLevel="0" collapsed="false">
      <c r="A5673" s="38" t="n">
        <f aca="false">A5672+1</f>
        <v>5661</v>
      </c>
      <c r="B5673" s="82" t="n">
        <v>32</v>
      </c>
      <c r="C5673" s="82" t="s">
        <v>9830</v>
      </c>
      <c r="D5673" s="82" t="s">
        <v>33</v>
      </c>
      <c r="E5673" s="82" t="s">
        <v>10067</v>
      </c>
      <c r="F5673" s="82"/>
      <c r="G5673" s="55" t="s">
        <v>10068</v>
      </c>
      <c r="H5673" s="82"/>
      <c r="I5673" s="44" t="n">
        <v>2173.86</v>
      </c>
    </row>
    <row r="5674" customFormat="false" ht="12.75" hidden="false" customHeight="true" outlineLevel="0" collapsed="false">
      <c r="A5674" s="38" t="n">
        <f aca="false">A5673+1</f>
        <v>5662</v>
      </c>
      <c r="B5674" s="82" t="n">
        <v>32</v>
      </c>
      <c r="C5674" s="82" t="s">
        <v>9830</v>
      </c>
      <c r="D5674" s="82" t="s">
        <v>33</v>
      </c>
      <c r="E5674" s="82" t="s">
        <v>10069</v>
      </c>
      <c r="F5674" s="82"/>
      <c r="G5674" s="55" t="s">
        <v>10070</v>
      </c>
      <c r="H5674" s="82"/>
      <c r="I5674" s="44" t="n">
        <v>1825.35</v>
      </c>
    </row>
    <row r="5675" customFormat="false" ht="12.75" hidden="false" customHeight="true" outlineLevel="0" collapsed="false">
      <c r="A5675" s="38" t="n">
        <f aca="false">A5674+1</f>
        <v>5663</v>
      </c>
      <c r="B5675" s="82" t="n">
        <v>32</v>
      </c>
      <c r="C5675" s="82" t="s">
        <v>9830</v>
      </c>
      <c r="D5675" s="82" t="s">
        <v>33</v>
      </c>
      <c r="E5675" s="82" t="s">
        <v>6710</v>
      </c>
      <c r="F5675" s="82"/>
      <c r="G5675" s="55" t="s">
        <v>10071</v>
      </c>
      <c r="H5675" s="82"/>
      <c r="I5675" s="44" t="n">
        <v>3864.15</v>
      </c>
    </row>
    <row r="5676" customFormat="false" ht="12.75" hidden="false" customHeight="true" outlineLevel="0" collapsed="false">
      <c r="A5676" s="38" t="n">
        <f aca="false">A5675+1</f>
        <v>5664</v>
      </c>
      <c r="B5676" s="82" t="n">
        <v>32</v>
      </c>
      <c r="C5676" s="82" t="s">
        <v>9830</v>
      </c>
      <c r="D5676" s="82" t="s">
        <v>33</v>
      </c>
      <c r="E5676" s="82" t="s">
        <v>1156</v>
      </c>
      <c r="F5676" s="82"/>
      <c r="G5676" s="55" t="s">
        <v>10072</v>
      </c>
      <c r="H5676" s="82"/>
      <c r="I5676" s="44" t="n">
        <v>1731.44</v>
      </c>
    </row>
    <row r="5677" customFormat="false" ht="12.75" hidden="false" customHeight="true" outlineLevel="0" collapsed="false">
      <c r="A5677" s="38" t="n">
        <f aca="false">A5676+1</f>
        <v>5665</v>
      </c>
      <c r="B5677" s="82" t="n">
        <v>32</v>
      </c>
      <c r="C5677" s="82" t="s">
        <v>9830</v>
      </c>
      <c r="D5677" s="82" t="s">
        <v>33</v>
      </c>
      <c r="E5677" s="82" t="s">
        <v>853</v>
      </c>
      <c r="F5677" s="82"/>
      <c r="G5677" s="55" t="s">
        <v>10073</v>
      </c>
      <c r="H5677" s="82"/>
      <c r="I5677" s="44" t="n">
        <v>2203.7</v>
      </c>
    </row>
    <row r="5678" customFormat="false" ht="12.75" hidden="false" customHeight="true" outlineLevel="0" collapsed="false">
      <c r="A5678" s="38" t="n">
        <f aca="false">A5677+1</f>
        <v>5666</v>
      </c>
      <c r="B5678" s="82" t="n">
        <v>32</v>
      </c>
      <c r="C5678" s="82" t="s">
        <v>9830</v>
      </c>
      <c r="D5678" s="82" t="s">
        <v>33</v>
      </c>
      <c r="E5678" s="82" t="s">
        <v>10074</v>
      </c>
      <c r="F5678" s="82"/>
      <c r="G5678" s="55" t="s">
        <v>10075</v>
      </c>
      <c r="H5678" s="82"/>
      <c r="I5678" s="44" t="n">
        <v>0.93</v>
      </c>
    </row>
    <row r="5679" customFormat="false" ht="12.75" hidden="false" customHeight="true" outlineLevel="0" collapsed="false">
      <c r="A5679" s="38" t="n">
        <f aca="false">A5678+1</f>
        <v>5667</v>
      </c>
      <c r="B5679" s="82" t="n">
        <v>32</v>
      </c>
      <c r="C5679" s="82" t="s">
        <v>9830</v>
      </c>
      <c r="D5679" s="82" t="s">
        <v>33</v>
      </c>
      <c r="E5679" s="82" t="s">
        <v>10076</v>
      </c>
      <c r="F5679" s="82"/>
      <c r="G5679" s="55" t="s">
        <v>10077</v>
      </c>
      <c r="H5679" s="82"/>
      <c r="I5679" s="44" t="n">
        <v>1771.52</v>
      </c>
    </row>
    <row r="5680" customFormat="false" ht="12.75" hidden="false" customHeight="true" outlineLevel="0" collapsed="false">
      <c r="A5680" s="38" t="n">
        <f aca="false">A5679+1</f>
        <v>5668</v>
      </c>
      <c r="B5680" s="82" t="n">
        <v>32</v>
      </c>
      <c r="C5680" s="82" t="s">
        <v>9830</v>
      </c>
      <c r="D5680" s="82" t="s">
        <v>33</v>
      </c>
      <c r="E5680" s="82" t="s">
        <v>10078</v>
      </c>
      <c r="F5680" s="82"/>
      <c r="G5680" s="55" t="s">
        <v>10079</v>
      </c>
      <c r="H5680" s="82"/>
      <c r="I5680" s="44" t="n">
        <v>106.9</v>
      </c>
    </row>
    <row r="5681" customFormat="false" ht="12.75" hidden="false" customHeight="true" outlineLevel="0" collapsed="false">
      <c r="A5681" s="38" t="n">
        <f aca="false">A5680+1</f>
        <v>5669</v>
      </c>
      <c r="B5681" s="82" t="n">
        <v>32</v>
      </c>
      <c r="C5681" s="82" t="s">
        <v>9830</v>
      </c>
      <c r="D5681" s="82" t="s">
        <v>33</v>
      </c>
      <c r="E5681" s="82" t="s">
        <v>10080</v>
      </c>
      <c r="F5681" s="82"/>
      <c r="G5681" s="55" t="s">
        <v>10081</v>
      </c>
      <c r="H5681" s="82"/>
      <c r="I5681" s="44" t="n">
        <v>4034.04</v>
      </c>
    </row>
    <row r="5682" customFormat="false" ht="12.75" hidden="false" customHeight="true" outlineLevel="0" collapsed="false">
      <c r="A5682" s="38" t="n">
        <f aca="false">A5681+1</f>
        <v>5670</v>
      </c>
      <c r="B5682" s="82" t="n">
        <v>32</v>
      </c>
      <c r="C5682" s="82" t="s">
        <v>9830</v>
      </c>
      <c r="D5682" s="82" t="s">
        <v>33</v>
      </c>
      <c r="E5682" s="82" t="s">
        <v>10082</v>
      </c>
      <c r="F5682" s="82"/>
      <c r="G5682" s="55" t="s">
        <v>10083</v>
      </c>
      <c r="H5682" s="82"/>
      <c r="I5682" s="44" t="n">
        <v>2326.16</v>
      </c>
    </row>
    <row r="5683" customFormat="false" ht="12.75" hidden="false" customHeight="true" outlineLevel="0" collapsed="false">
      <c r="A5683" s="38" t="n">
        <f aca="false">A5682+1</f>
        <v>5671</v>
      </c>
      <c r="B5683" s="82" t="n">
        <v>32</v>
      </c>
      <c r="C5683" s="82" t="s">
        <v>9830</v>
      </c>
      <c r="D5683" s="82" t="s">
        <v>33</v>
      </c>
      <c r="E5683" s="82" t="s">
        <v>10084</v>
      </c>
      <c r="F5683" s="82"/>
      <c r="G5683" s="55" t="s">
        <v>10085</v>
      </c>
      <c r="H5683" s="82"/>
      <c r="I5683" s="44" t="n">
        <v>1990.64</v>
      </c>
    </row>
    <row r="5684" customFormat="false" ht="12.75" hidden="false" customHeight="true" outlineLevel="0" collapsed="false">
      <c r="A5684" s="38" t="n">
        <f aca="false">A5683+1</f>
        <v>5672</v>
      </c>
      <c r="B5684" s="82" t="n">
        <v>32</v>
      </c>
      <c r="C5684" s="82" t="s">
        <v>9830</v>
      </c>
      <c r="D5684" s="82" t="s">
        <v>33</v>
      </c>
      <c r="E5684" s="82" t="s">
        <v>1293</v>
      </c>
      <c r="F5684" s="82"/>
      <c r="G5684" s="55" t="s">
        <v>10086</v>
      </c>
      <c r="H5684" s="82"/>
      <c r="I5684" s="44" t="n">
        <v>1453.28</v>
      </c>
    </row>
    <row r="5685" customFormat="false" ht="12.75" hidden="false" customHeight="true" outlineLevel="0" collapsed="false">
      <c r="A5685" s="38" t="n">
        <f aca="false">A5684+1</f>
        <v>5673</v>
      </c>
      <c r="B5685" s="82" t="n">
        <v>32</v>
      </c>
      <c r="C5685" s="82" t="s">
        <v>9830</v>
      </c>
      <c r="D5685" s="82" t="s">
        <v>33</v>
      </c>
      <c r="E5685" s="82" t="s">
        <v>10087</v>
      </c>
      <c r="F5685" s="82"/>
      <c r="G5685" s="55" t="s">
        <v>10088</v>
      </c>
      <c r="H5685" s="82"/>
      <c r="I5685" s="44" t="n">
        <v>4734.16</v>
      </c>
    </row>
    <row r="5686" customFormat="false" ht="12.75" hidden="false" customHeight="true" outlineLevel="0" collapsed="false">
      <c r="A5686" s="38" t="n">
        <f aca="false">A5685+1</f>
        <v>5674</v>
      </c>
      <c r="B5686" s="82" t="n">
        <v>32</v>
      </c>
      <c r="C5686" s="82" t="s">
        <v>9830</v>
      </c>
      <c r="D5686" s="82" t="s">
        <v>33</v>
      </c>
      <c r="E5686" s="82" t="s">
        <v>10089</v>
      </c>
      <c r="F5686" s="82"/>
      <c r="G5686" s="55" t="s">
        <v>10090</v>
      </c>
      <c r="H5686" s="82"/>
      <c r="I5686" s="44" t="n">
        <v>1621.86</v>
      </c>
    </row>
    <row r="5687" customFormat="false" ht="12.75" hidden="false" customHeight="true" outlineLevel="0" collapsed="false">
      <c r="A5687" s="38" t="n">
        <f aca="false">A5686+1</f>
        <v>5675</v>
      </c>
      <c r="B5687" s="82" t="n">
        <v>32</v>
      </c>
      <c r="C5687" s="82" t="s">
        <v>9830</v>
      </c>
      <c r="D5687" s="82" t="s">
        <v>33</v>
      </c>
      <c r="E5687" s="82" t="s">
        <v>10091</v>
      </c>
      <c r="F5687" s="82"/>
      <c r="G5687" s="55" t="s">
        <v>10092</v>
      </c>
      <c r="H5687" s="82"/>
      <c r="I5687" s="44" t="n">
        <v>1907.4</v>
      </c>
    </row>
    <row r="5688" customFormat="false" ht="12.75" hidden="false" customHeight="true" outlineLevel="0" collapsed="false">
      <c r="A5688" s="38" t="n">
        <f aca="false">A5687+1</f>
        <v>5676</v>
      </c>
      <c r="B5688" s="82" t="n">
        <v>32</v>
      </c>
      <c r="C5688" s="82" t="s">
        <v>9830</v>
      </c>
      <c r="D5688" s="82" t="s">
        <v>33</v>
      </c>
      <c r="E5688" s="82" t="s">
        <v>10093</v>
      </c>
      <c r="F5688" s="82"/>
      <c r="G5688" s="55" t="s">
        <v>10094</v>
      </c>
      <c r="H5688" s="82"/>
      <c r="I5688" s="44" t="n">
        <v>2266.65</v>
      </c>
    </row>
    <row r="5689" customFormat="false" ht="12.75" hidden="false" customHeight="true" outlineLevel="0" collapsed="false">
      <c r="A5689" s="38" t="n">
        <f aca="false">A5688+1</f>
        <v>5677</v>
      </c>
      <c r="B5689" s="82" t="n">
        <v>32</v>
      </c>
      <c r="C5689" s="82" t="s">
        <v>9830</v>
      </c>
      <c r="D5689" s="82" t="s">
        <v>33</v>
      </c>
      <c r="E5689" s="82" t="s">
        <v>10095</v>
      </c>
      <c r="F5689" s="82"/>
      <c r="G5689" s="55" t="s">
        <v>10096</v>
      </c>
      <c r="H5689" s="82"/>
      <c r="I5689" s="44" t="n">
        <v>3849.28</v>
      </c>
    </row>
    <row r="5690" customFormat="false" ht="12.75" hidden="false" customHeight="true" outlineLevel="0" collapsed="false">
      <c r="A5690" s="38" t="n">
        <f aca="false">A5689+1</f>
        <v>5678</v>
      </c>
      <c r="B5690" s="82" t="n">
        <v>32</v>
      </c>
      <c r="C5690" s="82" t="s">
        <v>9830</v>
      </c>
      <c r="D5690" s="82" t="s">
        <v>33</v>
      </c>
      <c r="E5690" s="82" t="s">
        <v>8258</v>
      </c>
      <c r="F5690" s="82"/>
      <c r="G5690" s="55" t="s">
        <v>10097</v>
      </c>
      <c r="H5690" s="82"/>
      <c r="I5690" s="44" t="n">
        <v>3613.61</v>
      </c>
    </row>
    <row r="5691" customFormat="false" ht="12.75" hidden="false" customHeight="true" outlineLevel="0" collapsed="false">
      <c r="A5691" s="38" t="n">
        <f aca="false">A5690+1</f>
        <v>5679</v>
      </c>
      <c r="B5691" s="82" t="n">
        <v>32</v>
      </c>
      <c r="C5691" s="82" t="s">
        <v>9830</v>
      </c>
      <c r="D5691" s="82" t="s">
        <v>33</v>
      </c>
      <c r="E5691" s="82" t="s">
        <v>10098</v>
      </c>
      <c r="F5691" s="82"/>
      <c r="G5691" s="55" t="s">
        <v>10099</v>
      </c>
      <c r="H5691" s="82"/>
      <c r="I5691" s="44" t="n">
        <v>3076.26</v>
      </c>
    </row>
    <row r="5692" customFormat="false" ht="12.75" hidden="false" customHeight="true" outlineLevel="0" collapsed="false">
      <c r="A5692" s="38" t="n">
        <f aca="false">A5691+1</f>
        <v>5680</v>
      </c>
      <c r="B5692" s="82" t="n">
        <v>32</v>
      </c>
      <c r="C5692" s="82" t="s">
        <v>9830</v>
      </c>
      <c r="D5692" s="82" t="s">
        <v>33</v>
      </c>
      <c r="E5692" s="82" t="s">
        <v>10100</v>
      </c>
      <c r="F5692" s="82"/>
      <c r="G5692" s="55" t="s">
        <v>10101</v>
      </c>
      <c r="H5692" s="82"/>
      <c r="I5692" s="44" t="n">
        <v>3953.52</v>
      </c>
    </row>
    <row r="5693" customFormat="false" ht="12.75" hidden="false" customHeight="true" outlineLevel="0" collapsed="false">
      <c r="A5693" s="38" t="n">
        <f aca="false">A5692+1</f>
        <v>5681</v>
      </c>
      <c r="B5693" s="82" t="n">
        <v>32</v>
      </c>
      <c r="C5693" s="82" t="s">
        <v>9830</v>
      </c>
      <c r="D5693" s="82" t="s">
        <v>33</v>
      </c>
      <c r="E5693" s="82" t="s">
        <v>10102</v>
      </c>
      <c r="F5693" s="82"/>
      <c r="G5693" s="55" t="s">
        <v>10103</v>
      </c>
      <c r="H5693" s="82"/>
      <c r="I5693" s="44" t="n">
        <v>2680.26</v>
      </c>
    </row>
    <row r="5694" customFormat="false" ht="12.75" hidden="false" customHeight="true" outlineLevel="0" collapsed="false">
      <c r="A5694" s="38" t="n">
        <f aca="false">A5693+1</f>
        <v>5682</v>
      </c>
      <c r="B5694" s="82" t="n">
        <v>32</v>
      </c>
      <c r="C5694" s="82" t="s">
        <v>9830</v>
      </c>
      <c r="D5694" s="82" t="s">
        <v>33</v>
      </c>
      <c r="E5694" s="82" t="s">
        <v>10104</v>
      </c>
      <c r="F5694" s="82"/>
      <c r="G5694" s="55" t="s">
        <v>10105</v>
      </c>
      <c r="H5694" s="82"/>
      <c r="I5694" s="44" t="n">
        <v>4149.78</v>
      </c>
    </row>
    <row r="5695" customFormat="false" ht="12.75" hidden="false" customHeight="true" outlineLevel="0" collapsed="false">
      <c r="A5695" s="38" t="n">
        <f aca="false">A5694+1</f>
        <v>5683</v>
      </c>
      <c r="B5695" s="82" t="n">
        <v>32</v>
      </c>
      <c r="C5695" s="82" t="s">
        <v>9830</v>
      </c>
      <c r="D5695" s="82" t="s">
        <v>33</v>
      </c>
      <c r="E5695" s="82" t="s">
        <v>7893</v>
      </c>
      <c r="F5695" s="82"/>
      <c r="G5695" s="55" t="s">
        <v>10106</v>
      </c>
      <c r="H5695" s="82"/>
      <c r="I5695" s="44" t="n">
        <v>0.93</v>
      </c>
    </row>
    <row r="5696" customFormat="false" ht="12.75" hidden="false" customHeight="true" outlineLevel="0" collapsed="false">
      <c r="A5696" s="38" t="n">
        <f aca="false">A5695+1</f>
        <v>5684</v>
      </c>
      <c r="B5696" s="82" t="n">
        <v>32</v>
      </c>
      <c r="C5696" s="82" t="s">
        <v>9830</v>
      </c>
      <c r="D5696" s="82" t="s">
        <v>33</v>
      </c>
      <c r="E5696" s="82" t="s">
        <v>10107</v>
      </c>
      <c r="F5696" s="82"/>
      <c r="G5696" s="55" t="s">
        <v>10108</v>
      </c>
      <c r="H5696" s="82"/>
      <c r="I5696" s="44" t="n">
        <v>0.99</v>
      </c>
    </row>
    <row r="5697" customFormat="false" ht="12.75" hidden="false" customHeight="true" outlineLevel="0" collapsed="false">
      <c r="A5697" s="38" t="n">
        <f aca="false">A5696+1</f>
        <v>5685</v>
      </c>
      <c r="B5697" s="82" t="n">
        <v>32</v>
      </c>
      <c r="C5697" s="82" t="s">
        <v>9830</v>
      </c>
      <c r="D5697" s="82" t="s">
        <v>33</v>
      </c>
      <c r="E5697" s="82" t="s">
        <v>10109</v>
      </c>
      <c r="F5697" s="82"/>
      <c r="G5697" s="55" t="s">
        <v>10110</v>
      </c>
      <c r="H5697" s="82"/>
      <c r="I5697" s="44" t="n">
        <v>1375</v>
      </c>
    </row>
    <row r="5698" customFormat="false" ht="12.75" hidden="false" customHeight="true" outlineLevel="0" collapsed="false">
      <c r="A5698" s="38" t="n">
        <f aca="false">A5697+1</f>
        <v>5686</v>
      </c>
      <c r="B5698" s="82" t="n">
        <v>32</v>
      </c>
      <c r="C5698" s="82" t="s">
        <v>9830</v>
      </c>
      <c r="D5698" s="82" t="s">
        <v>33</v>
      </c>
      <c r="E5698" s="82" t="s">
        <v>10111</v>
      </c>
      <c r="F5698" s="82"/>
      <c r="G5698" s="55" t="s">
        <v>10112</v>
      </c>
      <c r="H5698" s="82"/>
      <c r="I5698" s="44" t="n">
        <v>3645.85</v>
      </c>
    </row>
    <row r="5699" customFormat="false" ht="12.75" hidden="false" customHeight="true" outlineLevel="0" collapsed="false">
      <c r="A5699" s="38" t="n">
        <f aca="false">A5698+1</f>
        <v>5687</v>
      </c>
      <c r="B5699" s="82" t="n">
        <v>32</v>
      </c>
      <c r="C5699" s="82" t="s">
        <v>9830</v>
      </c>
      <c r="D5699" s="82" t="s">
        <v>33</v>
      </c>
      <c r="E5699" s="82" t="s">
        <v>10113</v>
      </c>
      <c r="F5699" s="82"/>
      <c r="G5699" s="55" t="s">
        <v>10114</v>
      </c>
      <c r="H5699" s="82"/>
      <c r="I5699" s="44" t="n">
        <v>1613.25</v>
      </c>
    </row>
    <row r="5700" customFormat="false" ht="12.75" hidden="false" customHeight="true" outlineLevel="0" collapsed="false">
      <c r="A5700" s="38" t="n">
        <f aca="false">A5699+1</f>
        <v>5688</v>
      </c>
      <c r="B5700" s="82" t="n">
        <v>32</v>
      </c>
      <c r="C5700" s="82" t="s">
        <v>9830</v>
      </c>
      <c r="D5700" s="82" t="s">
        <v>33</v>
      </c>
      <c r="E5700" s="82" t="s">
        <v>10115</v>
      </c>
      <c r="F5700" s="82"/>
      <c r="G5700" s="55" t="s">
        <v>10116</v>
      </c>
      <c r="H5700" s="82"/>
      <c r="I5700" s="44" t="n">
        <v>1806.95</v>
      </c>
    </row>
    <row r="5701" customFormat="false" ht="12.75" hidden="false" customHeight="true" outlineLevel="0" collapsed="false">
      <c r="A5701" s="38" t="n">
        <f aca="false">A5700+1</f>
        <v>5689</v>
      </c>
      <c r="B5701" s="82" t="n">
        <v>32</v>
      </c>
      <c r="C5701" s="82" t="s">
        <v>9830</v>
      </c>
      <c r="D5701" s="82" t="s">
        <v>33</v>
      </c>
      <c r="E5701" s="82" t="s">
        <v>10117</v>
      </c>
      <c r="F5701" s="82"/>
      <c r="G5701" s="55" t="s">
        <v>10118</v>
      </c>
      <c r="H5701" s="82"/>
      <c r="I5701" s="44" t="n">
        <v>1976.78</v>
      </c>
    </row>
    <row r="5702" customFormat="false" ht="12.75" hidden="false" customHeight="true" outlineLevel="0" collapsed="false">
      <c r="A5702" s="38" t="n">
        <f aca="false">A5701+1</f>
        <v>5690</v>
      </c>
      <c r="B5702" s="82" t="n">
        <v>32</v>
      </c>
      <c r="C5702" s="82" t="s">
        <v>9830</v>
      </c>
      <c r="D5702" s="82" t="s">
        <v>33</v>
      </c>
      <c r="E5702" s="82" t="s">
        <v>10119</v>
      </c>
      <c r="F5702" s="82"/>
      <c r="G5702" s="55" t="s">
        <v>10120</v>
      </c>
      <c r="H5702" s="82"/>
      <c r="I5702" s="44" t="n">
        <v>3881.91</v>
      </c>
    </row>
    <row r="5703" customFormat="false" ht="12.75" hidden="false" customHeight="true" outlineLevel="0" collapsed="false">
      <c r="A5703" s="38" t="n">
        <f aca="false">A5702+1</f>
        <v>5691</v>
      </c>
      <c r="B5703" s="82" t="n">
        <v>32</v>
      </c>
      <c r="C5703" s="82" t="s">
        <v>9830</v>
      </c>
      <c r="D5703" s="82" t="s">
        <v>33</v>
      </c>
      <c r="E5703" s="82" t="s">
        <v>10121</v>
      </c>
      <c r="F5703" s="82"/>
      <c r="G5703" s="55" t="s">
        <v>10122</v>
      </c>
      <c r="H5703" s="82"/>
      <c r="I5703" s="44" t="n">
        <v>3341.13</v>
      </c>
    </row>
    <row r="5704" customFormat="false" ht="12.75" hidden="false" customHeight="true" outlineLevel="0" collapsed="false">
      <c r="A5704" s="38" t="n">
        <f aca="false">A5703+1</f>
        <v>5692</v>
      </c>
      <c r="B5704" s="82" t="n">
        <v>32</v>
      </c>
      <c r="C5704" s="82" t="s">
        <v>9830</v>
      </c>
      <c r="D5704" s="82" t="s">
        <v>33</v>
      </c>
      <c r="E5704" s="82" t="s">
        <v>10123</v>
      </c>
      <c r="F5704" s="82"/>
      <c r="G5704" s="55" t="s">
        <v>10124</v>
      </c>
      <c r="H5704" s="82"/>
      <c r="I5704" s="44" t="n">
        <v>2700.58</v>
      </c>
    </row>
    <row r="5705" customFormat="false" ht="12.75" hidden="false" customHeight="true" outlineLevel="0" collapsed="false">
      <c r="A5705" s="38" t="n">
        <f aca="false">A5704+1</f>
        <v>5693</v>
      </c>
      <c r="B5705" s="82" t="n">
        <v>32</v>
      </c>
      <c r="C5705" s="82" t="s">
        <v>9830</v>
      </c>
      <c r="D5705" s="82" t="s">
        <v>33</v>
      </c>
      <c r="E5705" s="82" t="s">
        <v>10125</v>
      </c>
      <c r="F5705" s="82"/>
      <c r="G5705" s="55" t="s">
        <v>10126</v>
      </c>
      <c r="H5705" s="82"/>
      <c r="I5705" s="44" t="n">
        <v>2063.58</v>
      </c>
    </row>
    <row r="5706" customFormat="false" ht="12.75" hidden="false" customHeight="true" outlineLevel="0" collapsed="false">
      <c r="A5706" s="38" t="n">
        <f aca="false">A5705+1</f>
        <v>5694</v>
      </c>
      <c r="B5706" s="82" t="n">
        <v>32</v>
      </c>
      <c r="C5706" s="82" t="s">
        <v>9830</v>
      </c>
      <c r="D5706" s="82" t="s">
        <v>33</v>
      </c>
      <c r="E5706" s="82" t="s">
        <v>10127</v>
      </c>
      <c r="F5706" s="82"/>
      <c r="G5706" s="55" t="s">
        <v>10128</v>
      </c>
      <c r="H5706" s="82"/>
      <c r="I5706" s="44" t="n">
        <v>1354.09</v>
      </c>
    </row>
    <row r="5707" customFormat="false" ht="12.75" hidden="false" customHeight="true" outlineLevel="0" collapsed="false">
      <c r="A5707" s="38" t="n">
        <f aca="false">A5706+1</f>
        <v>5695</v>
      </c>
      <c r="B5707" s="82" t="n">
        <v>32</v>
      </c>
      <c r="C5707" s="82" t="s">
        <v>9830</v>
      </c>
      <c r="D5707" s="82" t="s">
        <v>33</v>
      </c>
      <c r="E5707" s="82" t="s">
        <v>10129</v>
      </c>
      <c r="F5707" s="82"/>
      <c r="G5707" s="55" t="s">
        <v>10130</v>
      </c>
      <c r="H5707" s="82"/>
      <c r="I5707" s="44" t="n">
        <v>3143.5</v>
      </c>
    </row>
    <row r="5708" customFormat="false" ht="12.75" hidden="false" customHeight="true" outlineLevel="0" collapsed="false">
      <c r="A5708" s="38" t="n">
        <f aca="false">A5707+1</f>
        <v>5696</v>
      </c>
      <c r="B5708" s="82" t="n">
        <v>32</v>
      </c>
      <c r="C5708" s="82" t="s">
        <v>9830</v>
      </c>
      <c r="D5708" s="82" t="s">
        <v>33</v>
      </c>
      <c r="E5708" s="82" t="s">
        <v>10131</v>
      </c>
      <c r="F5708" s="82"/>
      <c r="G5708" s="55" t="s">
        <v>10132</v>
      </c>
      <c r="H5708" s="82"/>
      <c r="I5708" s="44" t="n">
        <v>1600.98</v>
      </c>
    </row>
    <row r="5709" customFormat="false" ht="12.75" hidden="false" customHeight="true" outlineLevel="0" collapsed="false">
      <c r="A5709" s="38" t="n">
        <f aca="false">A5708+1</f>
        <v>5697</v>
      </c>
      <c r="B5709" s="82" t="n">
        <v>32</v>
      </c>
      <c r="C5709" s="82" t="s">
        <v>9830</v>
      </c>
      <c r="D5709" s="82" t="s">
        <v>33</v>
      </c>
      <c r="E5709" s="82" t="s">
        <v>4702</v>
      </c>
      <c r="F5709" s="82"/>
      <c r="G5709" s="55" t="s">
        <v>10133</v>
      </c>
      <c r="H5709" s="82"/>
      <c r="I5709" s="44" t="n">
        <v>3063.37</v>
      </c>
    </row>
    <row r="5710" customFormat="false" ht="12.75" hidden="false" customHeight="true" outlineLevel="0" collapsed="false">
      <c r="A5710" s="38" t="n">
        <f aca="false">A5709+1</f>
        <v>5698</v>
      </c>
      <c r="B5710" s="82" t="n">
        <v>32</v>
      </c>
      <c r="C5710" s="82" t="s">
        <v>9830</v>
      </c>
      <c r="D5710" s="82" t="s">
        <v>33</v>
      </c>
      <c r="E5710" s="82" t="s">
        <v>10134</v>
      </c>
      <c r="F5710" s="82"/>
      <c r="G5710" s="55" t="s">
        <v>10135</v>
      </c>
      <c r="H5710" s="82"/>
      <c r="I5710" s="44" t="n">
        <v>19386.8</v>
      </c>
    </row>
    <row r="5711" customFormat="false" ht="12.75" hidden="false" customHeight="true" outlineLevel="0" collapsed="false">
      <c r="A5711" s="38" t="n">
        <f aca="false">A5710+1</f>
        <v>5699</v>
      </c>
      <c r="B5711" s="82" t="n">
        <v>32</v>
      </c>
      <c r="C5711" s="82" t="s">
        <v>9830</v>
      </c>
      <c r="D5711" s="82" t="s">
        <v>33</v>
      </c>
      <c r="E5711" s="82" t="s">
        <v>10136</v>
      </c>
      <c r="F5711" s="82"/>
      <c r="G5711" s="55" t="s">
        <v>10137</v>
      </c>
      <c r="H5711" s="82"/>
      <c r="I5711" s="44" t="n">
        <v>1747.03</v>
      </c>
    </row>
    <row r="5712" customFormat="false" ht="12.75" hidden="false" customHeight="true" outlineLevel="0" collapsed="false">
      <c r="A5712" s="38" t="n">
        <f aca="false">A5711+1</f>
        <v>5700</v>
      </c>
      <c r="B5712" s="82" t="n">
        <v>32</v>
      </c>
      <c r="C5712" s="82" t="s">
        <v>9830</v>
      </c>
      <c r="D5712" s="82" t="s">
        <v>33</v>
      </c>
      <c r="E5712" s="82" t="s">
        <v>10138</v>
      </c>
      <c r="F5712" s="82"/>
      <c r="G5712" s="55" t="s">
        <v>10139</v>
      </c>
      <c r="H5712" s="82"/>
      <c r="I5712" s="44" t="n">
        <v>2162.48</v>
      </c>
    </row>
    <row r="5713" customFormat="false" ht="12.75" hidden="false" customHeight="true" outlineLevel="0" collapsed="false">
      <c r="A5713" s="38" t="n">
        <f aca="false">A5712+1</f>
        <v>5701</v>
      </c>
      <c r="B5713" s="82" t="n">
        <v>32</v>
      </c>
      <c r="C5713" s="82" t="s">
        <v>9830</v>
      </c>
      <c r="D5713" s="82" t="s">
        <v>33</v>
      </c>
      <c r="E5713" s="82" t="s">
        <v>10140</v>
      </c>
      <c r="F5713" s="82"/>
      <c r="G5713" s="55" t="s">
        <v>10141</v>
      </c>
      <c r="H5713" s="82"/>
      <c r="I5713" s="44" t="n">
        <v>1400.33</v>
      </c>
    </row>
    <row r="5714" customFormat="false" ht="12.75" hidden="false" customHeight="true" outlineLevel="0" collapsed="false">
      <c r="A5714" s="38" t="n">
        <f aca="false">A5713+1</f>
        <v>5702</v>
      </c>
      <c r="B5714" s="82" t="n">
        <v>32</v>
      </c>
      <c r="C5714" s="82" t="s">
        <v>9830</v>
      </c>
      <c r="D5714" s="82" t="s">
        <v>33</v>
      </c>
      <c r="E5714" s="82" t="s">
        <v>10142</v>
      </c>
      <c r="F5714" s="82"/>
      <c r="G5714" s="55" t="s">
        <v>10143</v>
      </c>
      <c r="H5714" s="82"/>
      <c r="I5714" s="44" t="n">
        <v>1993.64</v>
      </c>
    </row>
    <row r="5715" customFormat="false" ht="12.75" hidden="false" customHeight="true" outlineLevel="0" collapsed="false">
      <c r="A5715" s="38" t="n">
        <f aca="false">A5714+1</f>
        <v>5703</v>
      </c>
      <c r="B5715" s="82" t="n">
        <v>32</v>
      </c>
      <c r="C5715" s="82" t="s">
        <v>9830</v>
      </c>
      <c r="D5715" s="82" t="s">
        <v>33</v>
      </c>
      <c r="E5715" s="82" t="s">
        <v>10144</v>
      </c>
      <c r="F5715" s="82"/>
      <c r="G5715" s="55" t="s">
        <v>10145</v>
      </c>
      <c r="H5715" s="82"/>
      <c r="I5715" s="44" t="n">
        <v>1432.21</v>
      </c>
    </row>
    <row r="5716" customFormat="false" ht="12.75" hidden="false" customHeight="true" outlineLevel="0" collapsed="false">
      <c r="A5716" s="38" t="n">
        <f aca="false">A5715+1</f>
        <v>5704</v>
      </c>
      <c r="B5716" s="82" t="n">
        <v>32</v>
      </c>
      <c r="C5716" s="82" t="s">
        <v>9830</v>
      </c>
      <c r="D5716" s="82" t="s">
        <v>33</v>
      </c>
      <c r="E5716" s="82" t="s">
        <v>10146</v>
      </c>
      <c r="F5716" s="82"/>
      <c r="G5716" s="55" t="s">
        <v>10147</v>
      </c>
      <c r="H5716" s="82"/>
      <c r="I5716" s="44" t="n">
        <v>2671.01</v>
      </c>
    </row>
    <row r="5717" customFormat="false" ht="12.75" hidden="false" customHeight="true" outlineLevel="0" collapsed="false">
      <c r="A5717" s="38" t="n">
        <f aca="false">A5716+1</f>
        <v>5705</v>
      </c>
      <c r="B5717" s="82" t="n">
        <v>32</v>
      </c>
      <c r="C5717" s="82" t="s">
        <v>9830</v>
      </c>
      <c r="D5717" s="82" t="s">
        <v>33</v>
      </c>
      <c r="E5717" s="82" t="s">
        <v>10148</v>
      </c>
      <c r="F5717" s="82"/>
      <c r="G5717" s="55" t="s">
        <v>10149</v>
      </c>
      <c r="H5717" s="82"/>
      <c r="I5717" s="44" t="n">
        <v>4816.2</v>
      </c>
    </row>
    <row r="5718" customFormat="false" ht="12.75" hidden="false" customHeight="true" outlineLevel="0" collapsed="false">
      <c r="A5718" s="38" t="n">
        <f aca="false">A5717+1</f>
        <v>5706</v>
      </c>
      <c r="B5718" s="82" t="n">
        <v>32</v>
      </c>
      <c r="C5718" s="82" t="s">
        <v>9830</v>
      </c>
      <c r="D5718" s="82" t="s">
        <v>33</v>
      </c>
      <c r="E5718" s="82" t="s">
        <v>10150</v>
      </c>
      <c r="F5718" s="82"/>
      <c r="G5718" s="55" t="s">
        <v>10151</v>
      </c>
      <c r="H5718" s="82"/>
      <c r="I5718" s="44" t="n">
        <v>7455.37</v>
      </c>
    </row>
    <row r="5719" customFormat="false" ht="12.75" hidden="false" customHeight="true" outlineLevel="0" collapsed="false">
      <c r="A5719" s="38" t="n">
        <f aca="false">A5718+1</f>
        <v>5707</v>
      </c>
      <c r="B5719" s="82" t="n">
        <v>32</v>
      </c>
      <c r="C5719" s="82" t="s">
        <v>9830</v>
      </c>
      <c r="D5719" s="82" t="s">
        <v>33</v>
      </c>
      <c r="E5719" s="82" t="s">
        <v>10152</v>
      </c>
      <c r="F5719" s="82"/>
      <c r="G5719" s="55" t="s">
        <v>10153</v>
      </c>
      <c r="H5719" s="82"/>
      <c r="I5719" s="44" t="n">
        <v>1691.39</v>
      </c>
    </row>
    <row r="5720" customFormat="false" ht="12.75" hidden="false" customHeight="true" outlineLevel="0" collapsed="false">
      <c r="A5720" s="38" t="n">
        <f aca="false">A5719+1</f>
        <v>5708</v>
      </c>
      <c r="B5720" s="82" t="n">
        <v>32</v>
      </c>
      <c r="C5720" s="82" t="s">
        <v>9830</v>
      </c>
      <c r="D5720" s="82" t="s">
        <v>33</v>
      </c>
      <c r="E5720" s="82" t="s">
        <v>10154</v>
      </c>
      <c r="F5720" s="82"/>
      <c r="G5720" s="55" t="s">
        <v>10155</v>
      </c>
      <c r="H5720" s="82"/>
      <c r="I5720" s="44" t="n">
        <v>20332.1</v>
      </c>
    </row>
    <row r="5721" customFormat="false" ht="12.75" hidden="false" customHeight="true" outlineLevel="0" collapsed="false">
      <c r="A5721" s="38" t="n">
        <f aca="false">A5720+1</f>
        <v>5709</v>
      </c>
      <c r="B5721" s="82" t="n">
        <v>32</v>
      </c>
      <c r="C5721" s="82" t="s">
        <v>9830</v>
      </c>
      <c r="D5721" s="82" t="s">
        <v>33</v>
      </c>
      <c r="E5721" s="82" t="s">
        <v>10156</v>
      </c>
      <c r="F5721" s="82"/>
      <c r="G5721" s="55" t="s">
        <v>10157</v>
      </c>
      <c r="H5721" s="82"/>
      <c r="I5721" s="44" t="n">
        <v>1403.07</v>
      </c>
    </row>
    <row r="5722" customFormat="false" ht="12.75" hidden="false" customHeight="true" outlineLevel="0" collapsed="false">
      <c r="A5722" s="38" t="n">
        <f aca="false">A5721+1</f>
        <v>5710</v>
      </c>
      <c r="B5722" s="82" t="n">
        <v>32</v>
      </c>
      <c r="C5722" s="82" t="s">
        <v>9830</v>
      </c>
      <c r="D5722" s="82" t="s">
        <v>33</v>
      </c>
      <c r="E5722" s="82" t="s">
        <v>10158</v>
      </c>
      <c r="F5722" s="82"/>
      <c r="G5722" s="55" t="s">
        <v>10159</v>
      </c>
      <c r="H5722" s="82"/>
      <c r="I5722" s="44" t="n">
        <v>9974.18</v>
      </c>
    </row>
    <row r="5723" customFormat="false" ht="12.75" hidden="false" customHeight="true" outlineLevel="0" collapsed="false">
      <c r="A5723" s="38" t="n">
        <f aca="false">A5722+1</f>
        <v>5711</v>
      </c>
      <c r="B5723" s="82" t="n">
        <v>32</v>
      </c>
      <c r="C5723" s="82" t="s">
        <v>9830</v>
      </c>
      <c r="D5723" s="82" t="s">
        <v>33</v>
      </c>
      <c r="E5723" s="82" t="s">
        <v>10160</v>
      </c>
      <c r="F5723" s="82"/>
      <c r="G5723" s="55" t="s">
        <v>10161</v>
      </c>
      <c r="H5723" s="82"/>
      <c r="I5723" s="44" t="n">
        <v>2316.01</v>
      </c>
    </row>
    <row r="5724" customFormat="false" ht="12.75" hidden="false" customHeight="true" outlineLevel="0" collapsed="false">
      <c r="A5724" s="38" t="n">
        <f aca="false">A5723+1</f>
        <v>5712</v>
      </c>
      <c r="B5724" s="82" t="n">
        <v>32</v>
      </c>
      <c r="C5724" s="82" t="s">
        <v>9830</v>
      </c>
      <c r="D5724" s="82" t="s">
        <v>33</v>
      </c>
      <c r="E5724" s="82" t="s">
        <v>10162</v>
      </c>
      <c r="F5724" s="82"/>
      <c r="G5724" s="55" t="s">
        <v>10163</v>
      </c>
      <c r="H5724" s="82"/>
      <c r="I5724" s="44" t="n">
        <v>3960.57</v>
      </c>
    </row>
    <row r="5725" customFormat="false" ht="12.75" hidden="false" customHeight="true" outlineLevel="0" collapsed="false">
      <c r="A5725" s="38" t="n">
        <f aca="false">A5724+1</f>
        <v>5713</v>
      </c>
      <c r="B5725" s="82" t="n">
        <v>32</v>
      </c>
      <c r="C5725" s="82" t="s">
        <v>9830</v>
      </c>
      <c r="D5725" s="82" t="s">
        <v>33</v>
      </c>
      <c r="E5725" s="82" t="s">
        <v>10164</v>
      </c>
      <c r="F5725" s="82"/>
      <c r="G5725" s="55" t="s">
        <v>10165</v>
      </c>
      <c r="H5725" s="82"/>
      <c r="I5725" s="44" t="n">
        <v>4034.88</v>
      </c>
    </row>
    <row r="5726" customFormat="false" ht="12.75" hidden="false" customHeight="true" outlineLevel="0" collapsed="false">
      <c r="A5726" s="38" t="n">
        <f aca="false">A5725+1</f>
        <v>5714</v>
      </c>
      <c r="B5726" s="82" t="n">
        <v>32</v>
      </c>
      <c r="C5726" s="82" t="s">
        <v>9830</v>
      </c>
      <c r="D5726" s="82" t="s">
        <v>33</v>
      </c>
      <c r="E5726" s="82" t="s">
        <v>9988</v>
      </c>
      <c r="F5726" s="82"/>
      <c r="G5726" s="55" t="s">
        <v>10166</v>
      </c>
      <c r="H5726" s="82"/>
      <c r="I5726" s="44" t="n">
        <v>0.53</v>
      </c>
    </row>
    <row r="5727" customFormat="false" ht="12.75" hidden="false" customHeight="true" outlineLevel="0" collapsed="false">
      <c r="A5727" s="38" t="n">
        <f aca="false">A5726+1</f>
        <v>5715</v>
      </c>
      <c r="B5727" s="82" t="n">
        <v>32</v>
      </c>
      <c r="C5727" s="82" t="s">
        <v>9830</v>
      </c>
      <c r="D5727" s="82" t="s">
        <v>33</v>
      </c>
      <c r="E5727" s="82" t="s">
        <v>10167</v>
      </c>
      <c r="F5727" s="82"/>
      <c r="G5727" s="55" t="s">
        <v>10168</v>
      </c>
      <c r="H5727" s="82"/>
      <c r="I5727" s="44" t="n">
        <v>3259.34</v>
      </c>
    </row>
    <row r="5728" customFormat="false" ht="12.75" hidden="false" customHeight="true" outlineLevel="0" collapsed="false">
      <c r="A5728" s="38" t="n">
        <f aca="false">A5727+1</f>
        <v>5716</v>
      </c>
      <c r="B5728" s="82" t="n">
        <v>32</v>
      </c>
      <c r="C5728" s="82" t="s">
        <v>9830</v>
      </c>
      <c r="D5728" s="82" t="s">
        <v>33</v>
      </c>
      <c r="E5728" s="82" t="s">
        <v>658</v>
      </c>
      <c r="F5728" s="82"/>
      <c r="G5728" s="55" t="s">
        <v>10169</v>
      </c>
      <c r="H5728" s="82"/>
      <c r="I5728" s="44" t="n">
        <v>2851.87</v>
      </c>
    </row>
    <row r="5729" customFormat="false" ht="12.75" hidden="false" customHeight="true" outlineLevel="0" collapsed="false">
      <c r="A5729" s="38" t="n">
        <f aca="false">A5728+1</f>
        <v>5717</v>
      </c>
      <c r="B5729" s="82" t="n">
        <v>32</v>
      </c>
      <c r="C5729" s="82" t="s">
        <v>9830</v>
      </c>
      <c r="D5729" s="82" t="s">
        <v>33</v>
      </c>
      <c r="E5729" s="82" t="s">
        <v>10170</v>
      </c>
      <c r="F5729" s="82"/>
      <c r="G5729" s="55" t="s">
        <v>10171</v>
      </c>
      <c r="H5729" s="82"/>
      <c r="I5729" s="44" t="n">
        <v>1590.66</v>
      </c>
    </row>
    <row r="5730" customFormat="false" ht="12.75" hidden="false" customHeight="true" outlineLevel="0" collapsed="false">
      <c r="A5730" s="38" t="n">
        <f aca="false">A5729+1</f>
        <v>5718</v>
      </c>
      <c r="B5730" s="82" t="n">
        <v>32</v>
      </c>
      <c r="C5730" s="82" t="s">
        <v>9830</v>
      </c>
      <c r="D5730" s="82" t="s">
        <v>33</v>
      </c>
      <c r="E5730" s="82" t="s">
        <v>10172</v>
      </c>
      <c r="F5730" s="82"/>
      <c r="G5730" s="55" t="s">
        <v>10173</v>
      </c>
      <c r="H5730" s="82"/>
      <c r="I5730" s="44" t="n">
        <v>2667.95</v>
      </c>
    </row>
    <row r="5731" customFormat="false" ht="12.75" hidden="false" customHeight="true" outlineLevel="0" collapsed="false">
      <c r="A5731" s="38" t="n">
        <f aca="false">A5730+1</f>
        <v>5719</v>
      </c>
      <c r="B5731" s="82" t="n">
        <v>32</v>
      </c>
      <c r="C5731" s="82" t="s">
        <v>9830</v>
      </c>
      <c r="D5731" s="82" t="s">
        <v>33</v>
      </c>
      <c r="E5731" s="82" t="s">
        <v>10174</v>
      </c>
      <c r="F5731" s="82"/>
      <c r="G5731" s="55" t="s">
        <v>10175</v>
      </c>
      <c r="H5731" s="82"/>
      <c r="I5731" s="44" t="n">
        <v>1874.03</v>
      </c>
    </row>
    <row r="5732" customFormat="false" ht="12.75" hidden="false" customHeight="true" outlineLevel="0" collapsed="false">
      <c r="A5732" s="38" t="n">
        <f aca="false">A5731+1</f>
        <v>5720</v>
      </c>
      <c r="B5732" s="82" t="n">
        <v>32</v>
      </c>
      <c r="C5732" s="82" t="s">
        <v>9830</v>
      </c>
      <c r="D5732" s="82" t="s">
        <v>33</v>
      </c>
      <c r="E5732" s="82" t="s">
        <v>10176</v>
      </c>
      <c r="F5732" s="82"/>
      <c r="G5732" s="55" t="s">
        <v>10177</v>
      </c>
      <c r="H5732" s="82"/>
      <c r="I5732" s="117" t="n">
        <v>5786.79</v>
      </c>
    </row>
    <row r="5733" customFormat="false" ht="12.75" hidden="false" customHeight="true" outlineLevel="0" collapsed="false">
      <c r="A5733" s="38" t="n">
        <f aca="false">A5732+1</f>
        <v>5721</v>
      </c>
      <c r="B5733" s="82" t="n">
        <v>32</v>
      </c>
      <c r="C5733" s="82" t="s">
        <v>9830</v>
      </c>
      <c r="D5733" s="82" t="s">
        <v>33</v>
      </c>
      <c r="E5733" s="82" t="s">
        <v>10178</v>
      </c>
      <c r="F5733" s="82"/>
      <c r="G5733" s="55" t="s">
        <v>10179</v>
      </c>
      <c r="H5733" s="82"/>
      <c r="I5733" s="44" t="n">
        <v>2423.76</v>
      </c>
    </row>
    <row r="5734" customFormat="false" ht="12.75" hidden="false" customHeight="true" outlineLevel="0" collapsed="false">
      <c r="A5734" s="38" t="n">
        <f aca="false">A5733+1</f>
        <v>5722</v>
      </c>
      <c r="B5734" s="82" t="n">
        <v>32</v>
      </c>
      <c r="C5734" s="82" t="s">
        <v>9830</v>
      </c>
      <c r="D5734" s="82" t="s">
        <v>33</v>
      </c>
      <c r="E5734" s="82" t="s">
        <v>10180</v>
      </c>
      <c r="F5734" s="82"/>
      <c r="G5734" s="55" t="s">
        <v>10181</v>
      </c>
      <c r="H5734" s="82"/>
      <c r="I5734" s="44" t="n">
        <v>1444.45</v>
      </c>
    </row>
    <row r="5735" customFormat="false" ht="12.75" hidden="false" customHeight="true" outlineLevel="0" collapsed="false">
      <c r="A5735" s="38" t="n">
        <f aca="false">A5734+1</f>
        <v>5723</v>
      </c>
      <c r="B5735" s="82" t="n">
        <v>32</v>
      </c>
      <c r="C5735" s="82" t="s">
        <v>9830</v>
      </c>
      <c r="D5735" s="82" t="s">
        <v>33</v>
      </c>
      <c r="E5735" s="82" t="s">
        <v>10182</v>
      </c>
      <c r="F5735" s="82"/>
      <c r="G5735" s="55" t="s">
        <v>10183</v>
      </c>
      <c r="H5735" s="82"/>
      <c r="I5735" s="44" t="n">
        <v>1612.92</v>
      </c>
    </row>
    <row r="5736" customFormat="false" ht="12.75" hidden="false" customHeight="true" outlineLevel="0" collapsed="false">
      <c r="A5736" s="38" t="n">
        <f aca="false">A5735+1</f>
        <v>5724</v>
      </c>
      <c r="B5736" s="82" t="n">
        <v>32</v>
      </c>
      <c r="C5736" s="82" t="s">
        <v>9830</v>
      </c>
      <c r="D5736" s="82" t="s">
        <v>33</v>
      </c>
      <c r="E5736" s="82" t="s">
        <v>10184</v>
      </c>
      <c r="F5736" s="82"/>
      <c r="G5736" s="55" t="s">
        <v>10185</v>
      </c>
      <c r="H5736" s="82"/>
      <c r="I5736" s="44" t="n">
        <v>1940.97</v>
      </c>
    </row>
    <row r="5737" customFormat="false" ht="12.75" hidden="false" customHeight="true" outlineLevel="0" collapsed="false">
      <c r="A5737" s="38" t="n">
        <f aca="false">A5736+1</f>
        <v>5725</v>
      </c>
      <c r="B5737" s="82" t="n">
        <v>32</v>
      </c>
      <c r="C5737" s="82" t="s">
        <v>9830</v>
      </c>
      <c r="D5737" s="82" t="s">
        <v>33</v>
      </c>
      <c r="E5737" s="82" t="s">
        <v>10186</v>
      </c>
      <c r="F5737" s="82"/>
      <c r="G5737" s="55" t="s">
        <v>10187</v>
      </c>
      <c r="H5737" s="82"/>
      <c r="I5737" s="44" t="n">
        <v>2182.56</v>
      </c>
    </row>
    <row r="5738" customFormat="false" ht="12.75" hidden="false" customHeight="true" outlineLevel="0" collapsed="false">
      <c r="A5738" s="38" t="n">
        <f aca="false">A5737+1</f>
        <v>5726</v>
      </c>
      <c r="B5738" s="82" t="n">
        <v>32</v>
      </c>
      <c r="C5738" s="82" t="s">
        <v>9830</v>
      </c>
      <c r="D5738" s="82" t="s">
        <v>33</v>
      </c>
      <c r="E5738" s="82" t="s">
        <v>10188</v>
      </c>
      <c r="F5738" s="82"/>
      <c r="G5738" s="55" t="s">
        <v>10189</v>
      </c>
      <c r="H5738" s="82"/>
      <c r="I5738" s="44" t="n">
        <v>3139.88</v>
      </c>
    </row>
    <row r="5739" customFormat="false" ht="12.75" hidden="false" customHeight="true" outlineLevel="0" collapsed="false">
      <c r="A5739" s="38" t="n">
        <f aca="false">A5738+1</f>
        <v>5727</v>
      </c>
      <c r="B5739" s="82" t="n">
        <v>32</v>
      </c>
      <c r="C5739" s="82" t="s">
        <v>9830</v>
      </c>
      <c r="D5739" s="82" t="s">
        <v>33</v>
      </c>
      <c r="E5739" s="82" t="s">
        <v>10190</v>
      </c>
      <c r="F5739" s="82"/>
      <c r="G5739" s="55" t="s">
        <v>10191</v>
      </c>
      <c r="H5739" s="82"/>
      <c r="I5739" s="44" t="n">
        <v>17315.37</v>
      </c>
    </row>
    <row r="5740" customFormat="false" ht="12.75" hidden="false" customHeight="true" outlineLevel="0" collapsed="false">
      <c r="A5740" s="38" t="n">
        <f aca="false">A5739+1</f>
        <v>5728</v>
      </c>
      <c r="B5740" s="82" t="n">
        <v>32</v>
      </c>
      <c r="C5740" s="82" t="s">
        <v>9830</v>
      </c>
      <c r="D5740" s="82" t="s">
        <v>33</v>
      </c>
      <c r="E5740" s="82" t="s">
        <v>10192</v>
      </c>
      <c r="F5740" s="82"/>
      <c r="G5740" s="55" t="s">
        <v>10193</v>
      </c>
      <c r="H5740" s="82"/>
      <c r="I5740" s="117" t="n">
        <v>9035.24</v>
      </c>
    </row>
    <row r="5741" customFormat="false" ht="12.75" hidden="false" customHeight="true" outlineLevel="0" collapsed="false">
      <c r="A5741" s="38" t="n">
        <f aca="false">A5740+1</f>
        <v>5729</v>
      </c>
      <c r="B5741" s="82" t="n">
        <v>32</v>
      </c>
      <c r="C5741" s="82" t="s">
        <v>9830</v>
      </c>
      <c r="D5741" s="82" t="s">
        <v>33</v>
      </c>
      <c r="E5741" s="82" t="s">
        <v>10194</v>
      </c>
      <c r="F5741" s="82"/>
      <c r="G5741" s="55" t="s">
        <v>10195</v>
      </c>
      <c r="H5741" s="82"/>
      <c r="I5741" s="44" t="n">
        <v>2214.53</v>
      </c>
    </row>
    <row r="5742" customFormat="false" ht="12.75" hidden="false" customHeight="true" outlineLevel="0" collapsed="false">
      <c r="A5742" s="38" t="n">
        <f aca="false">A5741+1</f>
        <v>5730</v>
      </c>
      <c r="B5742" s="82" t="n">
        <v>32</v>
      </c>
      <c r="C5742" s="82" t="s">
        <v>9830</v>
      </c>
      <c r="D5742" s="82" t="s">
        <v>33</v>
      </c>
      <c r="E5742" s="82" t="s">
        <v>10196</v>
      </c>
      <c r="F5742" s="82"/>
      <c r="G5742" s="55" t="s">
        <v>10197</v>
      </c>
      <c r="H5742" s="82"/>
      <c r="I5742" s="44" t="n">
        <v>3477.04</v>
      </c>
    </row>
    <row r="5743" customFormat="false" ht="12.75" hidden="false" customHeight="true" outlineLevel="0" collapsed="false">
      <c r="A5743" s="38" t="n">
        <f aca="false">A5742+1</f>
        <v>5731</v>
      </c>
      <c r="B5743" s="82" t="n">
        <v>32</v>
      </c>
      <c r="C5743" s="82" t="s">
        <v>9830</v>
      </c>
      <c r="D5743" s="82" t="s">
        <v>33</v>
      </c>
      <c r="E5743" s="82" t="s">
        <v>10198</v>
      </c>
      <c r="F5743" s="82"/>
      <c r="G5743" s="55" t="s">
        <v>10199</v>
      </c>
      <c r="H5743" s="82"/>
      <c r="I5743" s="44" t="n">
        <v>2116.36</v>
      </c>
    </row>
    <row r="5744" customFormat="false" ht="12.75" hidden="false" customHeight="true" outlineLevel="0" collapsed="false">
      <c r="A5744" s="38" t="n">
        <f aca="false">A5743+1</f>
        <v>5732</v>
      </c>
      <c r="B5744" s="82" t="n">
        <v>32</v>
      </c>
      <c r="C5744" s="82" t="s">
        <v>9830</v>
      </c>
      <c r="D5744" s="82" t="s">
        <v>33</v>
      </c>
      <c r="E5744" s="82" t="s">
        <v>10200</v>
      </c>
      <c r="F5744" s="82"/>
      <c r="G5744" s="55" t="s">
        <v>10201</v>
      </c>
      <c r="H5744" s="82"/>
      <c r="I5744" s="44" t="n">
        <v>1546.9</v>
      </c>
    </row>
    <row r="5745" customFormat="false" ht="12.75" hidden="false" customHeight="true" outlineLevel="0" collapsed="false">
      <c r="A5745" s="38" t="n">
        <f aca="false">A5744+1</f>
        <v>5733</v>
      </c>
      <c r="B5745" s="82" t="n">
        <v>32</v>
      </c>
      <c r="C5745" s="82" t="s">
        <v>9830</v>
      </c>
      <c r="D5745" s="82" t="s">
        <v>33</v>
      </c>
      <c r="E5745" s="82" t="s">
        <v>10202</v>
      </c>
      <c r="F5745" s="82"/>
      <c r="G5745" s="55" t="s">
        <v>10203</v>
      </c>
      <c r="H5745" s="82"/>
      <c r="I5745" s="117" t="n">
        <v>5339.63</v>
      </c>
    </row>
    <row r="5746" customFormat="false" ht="12.75" hidden="false" customHeight="true" outlineLevel="0" collapsed="false">
      <c r="A5746" s="38" t="n">
        <f aca="false">A5745+1</f>
        <v>5734</v>
      </c>
      <c r="B5746" s="82" t="n">
        <v>32</v>
      </c>
      <c r="C5746" s="82" t="s">
        <v>9830</v>
      </c>
      <c r="D5746" s="82" t="s">
        <v>33</v>
      </c>
      <c r="E5746" s="82" t="s">
        <v>2786</v>
      </c>
      <c r="F5746" s="82"/>
      <c r="G5746" s="55" t="s">
        <v>10204</v>
      </c>
      <c r="H5746" s="82"/>
      <c r="I5746" s="44" t="n">
        <v>13657.94</v>
      </c>
    </row>
    <row r="5747" customFormat="false" ht="12.75" hidden="false" customHeight="true" outlineLevel="0" collapsed="false">
      <c r="A5747" s="38" t="n">
        <f aca="false">A5746+1</f>
        <v>5735</v>
      </c>
      <c r="B5747" s="82" t="n">
        <v>32</v>
      </c>
      <c r="C5747" s="82" t="s">
        <v>9830</v>
      </c>
      <c r="D5747" s="82" t="s">
        <v>33</v>
      </c>
      <c r="E5747" s="82" t="s">
        <v>10205</v>
      </c>
      <c r="F5747" s="82"/>
      <c r="G5747" s="55" t="s">
        <v>10206</v>
      </c>
      <c r="H5747" s="82"/>
      <c r="I5747" s="117" t="n">
        <v>5529.94</v>
      </c>
    </row>
    <row r="5748" customFormat="false" ht="12.75" hidden="false" customHeight="true" outlineLevel="0" collapsed="false">
      <c r="A5748" s="38" t="n">
        <f aca="false">A5747+1</f>
        <v>5736</v>
      </c>
      <c r="B5748" s="82" t="n">
        <v>32</v>
      </c>
      <c r="C5748" s="82" t="s">
        <v>9830</v>
      </c>
      <c r="D5748" s="82" t="s">
        <v>33</v>
      </c>
      <c r="E5748" s="82" t="s">
        <v>10207</v>
      </c>
      <c r="F5748" s="82"/>
      <c r="G5748" s="55" t="s">
        <v>10208</v>
      </c>
      <c r="H5748" s="82"/>
      <c r="I5748" s="44" t="n">
        <v>0.93</v>
      </c>
    </row>
    <row r="5749" customFormat="false" ht="12.75" hidden="false" customHeight="true" outlineLevel="0" collapsed="false">
      <c r="A5749" s="38" t="n">
        <f aca="false">A5748+1</f>
        <v>5737</v>
      </c>
      <c r="B5749" s="82" t="n">
        <v>32</v>
      </c>
      <c r="C5749" s="82" t="s">
        <v>9830</v>
      </c>
      <c r="D5749" s="82" t="s">
        <v>33</v>
      </c>
      <c r="E5749" s="82" t="s">
        <v>10209</v>
      </c>
      <c r="F5749" s="82"/>
      <c r="G5749" s="55" t="s">
        <v>10210</v>
      </c>
      <c r="H5749" s="82"/>
      <c r="I5749" s="44" t="n">
        <v>1966.27</v>
      </c>
    </row>
    <row r="5750" customFormat="false" ht="12.75" hidden="false" customHeight="true" outlineLevel="0" collapsed="false">
      <c r="A5750" s="38" t="n">
        <f aca="false">A5749+1</f>
        <v>5738</v>
      </c>
      <c r="B5750" s="82" t="n">
        <v>32</v>
      </c>
      <c r="C5750" s="82" t="s">
        <v>9830</v>
      </c>
      <c r="D5750" s="82" t="s">
        <v>33</v>
      </c>
      <c r="E5750" s="82" t="s">
        <v>10211</v>
      </c>
      <c r="F5750" s="82"/>
      <c r="G5750" s="55" t="s">
        <v>10212</v>
      </c>
      <c r="H5750" s="82"/>
      <c r="I5750" s="44" t="n">
        <v>2192.29</v>
      </c>
    </row>
    <row r="5751" customFormat="false" ht="12.75" hidden="false" customHeight="true" outlineLevel="0" collapsed="false">
      <c r="A5751" s="38" t="n">
        <f aca="false">A5750+1</f>
        <v>5739</v>
      </c>
      <c r="B5751" s="82" t="n">
        <v>32</v>
      </c>
      <c r="C5751" s="82" t="s">
        <v>9830</v>
      </c>
      <c r="D5751" s="82" t="s">
        <v>33</v>
      </c>
      <c r="E5751" s="82" t="s">
        <v>595</v>
      </c>
      <c r="F5751" s="82"/>
      <c r="G5751" s="55" t="s">
        <v>10213</v>
      </c>
      <c r="H5751" s="82"/>
      <c r="I5751" s="44" t="n">
        <v>2964.96</v>
      </c>
    </row>
    <row r="5752" customFormat="false" ht="12.75" hidden="false" customHeight="true" outlineLevel="0" collapsed="false">
      <c r="A5752" s="38" t="n">
        <f aca="false">A5751+1</f>
        <v>5740</v>
      </c>
      <c r="B5752" s="82" t="n">
        <v>32</v>
      </c>
      <c r="C5752" s="82" t="s">
        <v>9830</v>
      </c>
      <c r="D5752" s="82" t="s">
        <v>33</v>
      </c>
      <c r="E5752" s="82" t="s">
        <v>604</v>
      </c>
      <c r="F5752" s="82"/>
      <c r="G5752" s="55" t="s">
        <v>10214</v>
      </c>
      <c r="H5752" s="82"/>
      <c r="I5752" s="44" t="n">
        <v>1861.8</v>
      </c>
    </row>
    <row r="5753" customFormat="false" ht="12.75" hidden="false" customHeight="true" outlineLevel="0" collapsed="false">
      <c r="A5753" s="38" t="n">
        <f aca="false">A5752+1</f>
        <v>5741</v>
      </c>
      <c r="B5753" s="82" t="n">
        <v>32</v>
      </c>
      <c r="C5753" s="82" t="s">
        <v>9830</v>
      </c>
      <c r="D5753" s="82" t="s">
        <v>33</v>
      </c>
      <c r="E5753" s="82" t="s">
        <v>3435</v>
      </c>
      <c r="F5753" s="82"/>
      <c r="G5753" s="55" t="s">
        <v>10215</v>
      </c>
      <c r="H5753" s="82"/>
      <c r="I5753" s="44" t="n">
        <v>1541.89</v>
      </c>
    </row>
    <row r="5754" customFormat="false" ht="12.75" hidden="false" customHeight="true" outlineLevel="0" collapsed="false">
      <c r="A5754" s="38" t="n">
        <f aca="false">A5753+1</f>
        <v>5742</v>
      </c>
      <c r="B5754" s="82" t="n">
        <v>32</v>
      </c>
      <c r="C5754" s="82" t="s">
        <v>9830</v>
      </c>
      <c r="D5754" s="82" t="s">
        <v>33</v>
      </c>
      <c r="E5754" s="82" t="s">
        <v>10216</v>
      </c>
      <c r="F5754" s="82"/>
      <c r="G5754" s="55" t="s">
        <v>10217</v>
      </c>
      <c r="H5754" s="82"/>
      <c r="I5754" s="44" t="n">
        <v>3212.78</v>
      </c>
    </row>
    <row r="5755" customFormat="false" ht="12.75" hidden="false" customHeight="true" outlineLevel="0" collapsed="false">
      <c r="A5755" s="38" t="n">
        <f aca="false">A5754+1</f>
        <v>5743</v>
      </c>
      <c r="B5755" s="82" t="n">
        <v>32</v>
      </c>
      <c r="C5755" s="82" t="s">
        <v>9830</v>
      </c>
      <c r="D5755" s="82" t="s">
        <v>33</v>
      </c>
      <c r="E5755" s="82" t="s">
        <v>10218</v>
      </c>
      <c r="F5755" s="82"/>
      <c r="G5755" s="55" t="s">
        <v>10219</v>
      </c>
      <c r="H5755" s="82"/>
      <c r="I5755" s="44" t="n">
        <v>2265</v>
      </c>
    </row>
    <row r="5756" customFormat="false" ht="12.75" hidden="false" customHeight="true" outlineLevel="0" collapsed="false">
      <c r="A5756" s="38" t="n">
        <f aca="false">A5755+1</f>
        <v>5744</v>
      </c>
      <c r="B5756" s="82" t="n">
        <v>32</v>
      </c>
      <c r="C5756" s="82" t="s">
        <v>9830</v>
      </c>
      <c r="D5756" s="82" t="s">
        <v>33</v>
      </c>
      <c r="E5756" s="82" t="s">
        <v>9887</v>
      </c>
      <c r="F5756" s="82"/>
      <c r="G5756" s="55" t="s">
        <v>10220</v>
      </c>
      <c r="H5756" s="82"/>
      <c r="I5756" s="44" t="n">
        <v>2025.03</v>
      </c>
    </row>
    <row r="5757" customFormat="false" ht="12.75" hidden="false" customHeight="true" outlineLevel="0" collapsed="false">
      <c r="A5757" s="38" t="n">
        <f aca="false">A5756+1</f>
        <v>5745</v>
      </c>
      <c r="B5757" s="82" t="n">
        <v>32</v>
      </c>
      <c r="C5757" s="82" t="s">
        <v>9830</v>
      </c>
      <c r="D5757" s="82" t="s">
        <v>33</v>
      </c>
      <c r="E5757" s="82" t="s">
        <v>10221</v>
      </c>
      <c r="F5757" s="82"/>
      <c r="G5757" s="55" t="s">
        <v>10222</v>
      </c>
      <c r="H5757" s="82"/>
      <c r="I5757" s="44" t="n">
        <v>1754.73</v>
      </c>
    </row>
    <row r="5758" customFormat="false" ht="12.75" hidden="false" customHeight="true" outlineLevel="0" collapsed="false">
      <c r="A5758" s="38" t="n">
        <f aca="false">A5757+1</f>
        <v>5746</v>
      </c>
      <c r="B5758" s="82" t="n">
        <v>32</v>
      </c>
      <c r="C5758" s="82" t="s">
        <v>9830</v>
      </c>
      <c r="D5758" s="82" t="s">
        <v>33</v>
      </c>
      <c r="E5758" s="82" t="s">
        <v>10223</v>
      </c>
      <c r="F5758" s="82"/>
      <c r="G5758" s="55" t="s">
        <v>10224</v>
      </c>
      <c r="H5758" s="82"/>
      <c r="I5758" s="44" t="n">
        <v>1380.17</v>
      </c>
    </row>
    <row r="5759" customFormat="false" ht="12.75" hidden="false" customHeight="true" outlineLevel="0" collapsed="false">
      <c r="A5759" s="38" t="n">
        <f aca="false">A5758+1</f>
        <v>5747</v>
      </c>
      <c r="B5759" s="82" t="n">
        <v>32</v>
      </c>
      <c r="C5759" s="82" t="s">
        <v>9830</v>
      </c>
      <c r="D5759" s="82" t="s">
        <v>33</v>
      </c>
      <c r="E5759" s="82" t="s">
        <v>10225</v>
      </c>
      <c r="F5759" s="82"/>
      <c r="G5759" s="55" t="s">
        <v>10226</v>
      </c>
      <c r="H5759" s="82"/>
      <c r="I5759" s="44" t="n">
        <v>3436.95</v>
      </c>
    </row>
    <row r="5760" customFormat="false" ht="12.75" hidden="false" customHeight="true" outlineLevel="0" collapsed="false">
      <c r="A5760" s="38" t="n">
        <f aca="false">A5759+1</f>
        <v>5748</v>
      </c>
      <c r="B5760" s="82" t="n">
        <v>32</v>
      </c>
      <c r="C5760" s="82" t="s">
        <v>9830</v>
      </c>
      <c r="D5760" s="82" t="s">
        <v>33</v>
      </c>
      <c r="E5760" s="82" t="s">
        <v>10227</v>
      </c>
      <c r="F5760" s="82"/>
      <c r="G5760" s="55" t="s">
        <v>10228</v>
      </c>
      <c r="H5760" s="82"/>
      <c r="I5760" s="44" t="n">
        <v>1084.43</v>
      </c>
    </row>
    <row r="5761" customFormat="false" ht="12.75" hidden="false" customHeight="true" outlineLevel="0" collapsed="false">
      <c r="A5761" s="38" t="n">
        <f aca="false">A5760+1</f>
        <v>5749</v>
      </c>
      <c r="B5761" s="82" t="n">
        <v>32</v>
      </c>
      <c r="C5761" s="82" t="s">
        <v>9830</v>
      </c>
      <c r="D5761" s="82" t="s">
        <v>33</v>
      </c>
      <c r="E5761" s="82" t="s">
        <v>10229</v>
      </c>
      <c r="F5761" s="82"/>
      <c r="G5761" s="55" t="s">
        <v>10230</v>
      </c>
      <c r="H5761" s="82"/>
      <c r="I5761" s="44" t="n">
        <v>3114.36</v>
      </c>
    </row>
    <row r="5762" customFormat="false" ht="12.75" hidden="false" customHeight="true" outlineLevel="0" collapsed="false">
      <c r="A5762" s="38" t="n">
        <f aca="false">A5761+1</f>
        <v>5750</v>
      </c>
      <c r="B5762" s="82" t="n">
        <v>32</v>
      </c>
      <c r="C5762" s="82" t="s">
        <v>9830</v>
      </c>
      <c r="D5762" s="82" t="s">
        <v>33</v>
      </c>
      <c r="E5762" s="82" t="s">
        <v>10231</v>
      </c>
      <c r="F5762" s="82"/>
      <c r="G5762" s="55" t="s">
        <v>10232</v>
      </c>
      <c r="H5762" s="82"/>
      <c r="I5762" s="44" t="n">
        <v>711.08</v>
      </c>
    </row>
    <row r="5763" customFormat="false" ht="12.75" hidden="false" customHeight="true" outlineLevel="0" collapsed="false">
      <c r="A5763" s="38" t="n">
        <f aca="false">A5762+1</f>
        <v>5751</v>
      </c>
      <c r="B5763" s="82" t="n">
        <v>32</v>
      </c>
      <c r="C5763" s="82" t="s">
        <v>9830</v>
      </c>
      <c r="D5763" s="82" t="s">
        <v>33</v>
      </c>
      <c r="E5763" s="82" t="s">
        <v>9893</v>
      </c>
      <c r="F5763" s="82"/>
      <c r="G5763" s="55" t="s">
        <v>10233</v>
      </c>
      <c r="H5763" s="82"/>
      <c r="I5763" s="44" t="n">
        <v>3206.81</v>
      </c>
    </row>
    <row r="5764" customFormat="false" ht="12.75" hidden="false" customHeight="true" outlineLevel="0" collapsed="false">
      <c r="A5764" s="38" t="n">
        <f aca="false">A5763+1</f>
        <v>5752</v>
      </c>
      <c r="B5764" s="82" t="n">
        <v>32</v>
      </c>
      <c r="C5764" s="82" t="s">
        <v>9830</v>
      </c>
      <c r="D5764" s="82" t="s">
        <v>33</v>
      </c>
      <c r="E5764" s="82" t="s">
        <v>10234</v>
      </c>
      <c r="F5764" s="82"/>
      <c r="G5764" s="55" t="s">
        <v>10235</v>
      </c>
      <c r="H5764" s="82"/>
      <c r="I5764" s="44" t="n">
        <v>1467.1</v>
      </c>
    </row>
    <row r="5765" customFormat="false" ht="12.75" hidden="false" customHeight="true" outlineLevel="0" collapsed="false">
      <c r="A5765" s="38" t="n">
        <f aca="false">A5764+1</f>
        <v>5753</v>
      </c>
      <c r="B5765" s="82" t="n">
        <v>32</v>
      </c>
      <c r="C5765" s="82" t="s">
        <v>9830</v>
      </c>
      <c r="D5765" s="82" t="s">
        <v>33</v>
      </c>
      <c r="E5765" s="82" t="s">
        <v>10236</v>
      </c>
      <c r="F5765" s="82"/>
      <c r="G5765" s="55" t="s">
        <v>10237</v>
      </c>
      <c r="H5765" s="82"/>
      <c r="I5765" s="44" t="n">
        <v>1543</v>
      </c>
    </row>
    <row r="5766" customFormat="false" ht="12.75" hidden="false" customHeight="true" outlineLevel="0" collapsed="false">
      <c r="A5766" s="38" t="n">
        <f aca="false">A5765+1</f>
        <v>5754</v>
      </c>
      <c r="B5766" s="82" t="n">
        <v>32</v>
      </c>
      <c r="C5766" s="82" t="s">
        <v>9830</v>
      </c>
      <c r="D5766" s="82" t="s">
        <v>33</v>
      </c>
      <c r="E5766" s="82" t="s">
        <v>10238</v>
      </c>
      <c r="F5766" s="82"/>
      <c r="G5766" s="55" t="s">
        <v>10239</v>
      </c>
      <c r="H5766" s="82"/>
      <c r="I5766" s="44" t="n">
        <v>4810.27</v>
      </c>
    </row>
    <row r="5767" customFormat="false" ht="12.75" hidden="false" customHeight="true" outlineLevel="0" collapsed="false">
      <c r="A5767" s="38" t="n">
        <f aca="false">A5766+1</f>
        <v>5755</v>
      </c>
      <c r="B5767" s="82" t="n">
        <v>32</v>
      </c>
      <c r="C5767" s="82" t="s">
        <v>9830</v>
      </c>
      <c r="D5767" s="82" t="s">
        <v>33</v>
      </c>
      <c r="E5767" s="82" t="s">
        <v>10240</v>
      </c>
      <c r="F5767" s="82"/>
      <c r="G5767" s="55" t="s">
        <v>10241</v>
      </c>
      <c r="H5767" s="82"/>
      <c r="I5767" s="44" t="n">
        <v>1966.18</v>
      </c>
    </row>
    <row r="5768" customFormat="false" ht="12.75" hidden="false" customHeight="true" outlineLevel="0" collapsed="false">
      <c r="A5768" s="38" t="n">
        <f aca="false">A5767+1</f>
        <v>5756</v>
      </c>
      <c r="B5768" s="82" t="n">
        <v>32</v>
      </c>
      <c r="C5768" s="82" t="s">
        <v>9830</v>
      </c>
      <c r="D5768" s="82" t="s">
        <v>33</v>
      </c>
      <c r="E5768" s="82" t="s">
        <v>10242</v>
      </c>
      <c r="F5768" s="82"/>
      <c r="G5768" s="55" t="s">
        <v>10243</v>
      </c>
      <c r="H5768" s="82"/>
      <c r="I5768" s="44" t="n">
        <v>1731.44</v>
      </c>
    </row>
    <row r="5769" customFormat="false" ht="12.75" hidden="false" customHeight="true" outlineLevel="0" collapsed="false">
      <c r="A5769" s="38" t="n">
        <f aca="false">A5768+1</f>
        <v>5757</v>
      </c>
      <c r="B5769" s="82" t="n">
        <v>32</v>
      </c>
      <c r="C5769" s="82" t="s">
        <v>9830</v>
      </c>
      <c r="D5769" s="82" t="s">
        <v>33</v>
      </c>
      <c r="E5769" s="82" t="s">
        <v>10244</v>
      </c>
      <c r="F5769" s="82"/>
      <c r="G5769" s="55" t="s">
        <v>10245</v>
      </c>
      <c r="H5769" s="82"/>
      <c r="I5769" s="44" t="n">
        <v>20007.34</v>
      </c>
    </row>
    <row r="5770" customFormat="false" ht="12.75" hidden="false" customHeight="true" outlineLevel="0" collapsed="false">
      <c r="A5770" s="38" t="n">
        <f aca="false">A5769+1</f>
        <v>5758</v>
      </c>
      <c r="B5770" s="82" t="n">
        <v>32</v>
      </c>
      <c r="C5770" s="82" t="s">
        <v>9830</v>
      </c>
      <c r="D5770" s="82" t="s">
        <v>33</v>
      </c>
      <c r="E5770" s="82" t="s">
        <v>10246</v>
      </c>
      <c r="F5770" s="82"/>
      <c r="G5770" s="55" t="s">
        <v>10247</v>
      </c>
      <c r="H5770" s="82"/>
      <c r="I5770" s="44" t="n">
        <v>1418.77</v>
      </c>
    </row>
    <row r="5771" customFormat="false" ht="12.75" hidden="false" customHeight="true" outlineLevel="0" collapsed="false">
      <c r="A5771" s="38" t="n">
        <f aca="false">A5770+1</f>
        <v>5759</v>
      </c>
      <c r="B5771" s="82" t="n">
        <v>32</v>
      </c>
      <c r="C5771" s="82" t="s">
        <v>9830</v>
      </c>
      <c r="D5771" s="82" t="s">
        <v>33</v>
      </c>
      <c r="E5771" s="82" t="s">
        <v>10248</v>
      </c>
      <c r="F5771" s="82"/>
      <c r="G5771" s="55" t="s">
        <v>10249</v>
      </c>
      <c r="H5771" s="82"/>
      <c r="I5771" s="44" t="n">
        <v>2161.31</v>
      </c>
    </row>
    <row r="5772" customFormat="false" ht="12.75" hidden="false" customHeight="true" outlineLevel="0" collapsed="false">
      <c r="A5772" s="38" t="n">
        <f aca="false">A5771+1</f>
        <v>5760</v>
      </c>
      <c r="B5772" s="82" t="n">
        <v>32</v>
      </c>
      <c r="C5772" s="82" t="s">
        <v>9830</v>
      </c>
      <c r="D5772" s="82" t="s">
        <v>33</v>
      </c>
      <c r="E5772" s="82" t="s">
        <v>10250</v>
      </c>
      <c r="F5772" s="82"/>
      <c r="G5772" s="55" t="s">
        <v>10251</v>
      </c>
      <c r="H5772" s="82"/>
      <c r="I5772" s="44" t="n">
        <v>1451.49</v>
      </c>
    </row>
    <row r="5773" customFormat="false" ht="12.75" hidden="false" customHeight="true" outlineLevel="0" collapsed="false">
      <c r="A5773" s="38" t="n">
        <f aca="false">A5772+1</f>
        <v>5761</v>
      </c>
      <c r="B5773" s="82" t="n">
        <v>32</v>
      </c>
      <c r="C5773" s="82" t="s">
        <v>9830</v>
      </c>
      <c r="D5773" s="82" t="s">
        <v>33</v>
      </c>
      <c r="E5773" s="82" t="s">
        <v>10252</v>
      </c>
      <c r="F5773" s="82"/>
      <c r="G5773" s="55" t="s">
        <v>10253</v>
      </c>
      <c r="H5773" s="82"/>
      <c r="I5773" s="44" t="n">
        <v>1757.4</v>
      </c>
    </row>
    <row r="5774" customFormat="false" ht="12.75" hidden="false" customHeight="true" outlineLevel="0" collapsed="false">
      <c r="A5774" s="38" t="n">
        <f aca="false">A5773+1</f>
        <v>5762</v>
      </c>
      <c r="B5774" s="82" t="n">
        <v>32</v>
      </c>
      <c r="C5774" s="82" t="s">
        <v>9830</v>
      </c>
      <c r="D5774" s="82" t="s">
        <v>33</v>
      </c>
      <c r="E5774" s="82" t="s">
        <v>10254</v>
      </c>
      <c r="F5774" s="82"/>
      <c r="G5774" s="55" t="s">
        <v>10255</v>
      </c>
      <c r="H5774" s="82"/>
      <c r="I5774" s="44" t="n">
        <v>0.93</v>
      </c>
    </row>
    <row r="5775" customFormat="false" ht="12.75" hidden="false" customHeight="true" outlineLevel="0" collapsed="false">
      <c r="A5775" s="38" t="n">
        <f aca="false">A5774+1</f>
        <v>5763</v>
      </c>
      <c r="B5775" s="82" t="n">
        <v>32</v>
      </c>
      <c r="C5775" s="82" t="s">
        <v>9830</v>
      </c>
      <c r="D5775" s="82" t="s">
        <v>33</v>
      </c>
      <c r="E5775" s="82" t="s">
        <v>10256</v>
      </c>
      <c r="F5775" s="82"/>
      <c r="G5775" s="55" t="s">
        <v>10257</v>
      </c>
      <c r="H5775" s="82"/>
      <c r="I5775" s="117" t="n">
        <v>5804.96</v>
      </c>
    </row>
    <row r="5776" customFormat="false" ht="12.75" hidden="false" customHeight="true" outlineLevel="0" collapsed="false">
      <c r="A5776" s="38" t="n">
        <f aca="false">A5775+1</f>
        <v>5764</v>
      </c>
      <c r="B5776" s="82" t="n">
        <v>32</v>
      </c>
      <c r="C5776" s="82" t="s">
        <v>9830</v>
      </c>
      <c r="D5776" s="82" t="s">
        <v>33</v>
      </c>
      <c r="E5776" s="82" t="s">
        <v>8855</v>
      </c>
      <c r="F5776" s="82"/>
      <c r="G5776" s="55" t="s">
        <v>10258</v>
      </c>
      <c r="H5776" s="82"/>
      <c r="I5776" s="44" t="n">
        <v>1766.18</v>
      </c>
    </row>
    <row r="5777" customFormat="false" ht="12.75" hidden="false" customHeight="true" outlineLevel="0" collapsed="false">
      <c r="A5777" s="38" t="n">
        <f aca="false">A5776+1</f>
        <v>5765</v>
      </c>
      <c r="B5777" s="82" t="n">
        <v>32</v>
      </c>
      <c r="C5777" s="82" t="s">
        <v>9830</v>
      </c>
      <c r="D5777" s="82" t="s">
        <v>33</v>
      </c>
      <c r="E5777" s="82" t="s">
        <v>10259</v>
      </c>
      <c r="F5777" s="82"/>
      <c r="G5777" s="55" t="s">
        <v>10260</v>
      </c>
      <c r="H5777" s="82"/>
      <c r="I5777" s="44" t="n">
        <v>2869.77</v>
      </c>
    </row>
    <row r="5778" customFormat="false" ht="12.75" hidden="false" customHeight="true" outlineLevel="0" collapsed="false">
      <c r="A5778" s="38" t="n">
        <f aca="false">A5777+1</f>
        <v>5766</v>
      </c>
      <c r="B5778" s="82" t="n">
        <v>32</v>
      </c>
      <c r="C5778" s="82" t="s">
        <v>9830</v>
      </c>
      <c r="D5778" s="82" t="s">
        <v>33</v>
      </c>
      <c r="E5778" s="82" t="s">
        <v>10261</v>
      </c>
      <c r="F5778" s="82"/>
      <c r="G5778" s="55" t="s">
        <v>10262</v>
      </c>
      <c r="H5778" s="82"/>
      <c r="I5778" s="44" t="n">
        <v>3806.67</v>
      </c>
    </row>
    <row r="5779" customFormat="false" ht="12.75" hidden="false" customHeight="true" outlineLevel="0" collapsed="false">
      <c r="A5779" s="38" t="n">
        <f aca="false">A5778+1</f>
        <v>5767</v>
      </c>
      <c r="B5779" s="82" t="n">
        <v>32</v>
      </c>
      <c r="C5779" s="82" t="s">
        <v>9830</v>
      </c>
      <c r="D5779" s="82" t="s">
        <v>33</v>
      </c>
      <c r="E5779" s="82" t="s">
        <v>1944</v>
      </c>
      <c r="F5779" s="82"/>
      <c r="G5779" s="55" t="s">
        <v>10263</v>
      </c>
      <c r="H5779" s="82"/>
      <c r="I5779" s="44" t="n">
        <v>2221.14</v>
      </c>
    </row>
    <row r="5780" customFormat="false" ht="12.75" hidden="false" customHeight="true" outlineLevel="0" collapsed="false">
      <c r="A5780" s="38" t="n">
        <f aca="false">A5779+1</f>
        <v>5768</v>
      </c>
      <c r="B5780" s="82" t="n">
        <v>32</v>
      </c>
      <c r="C5780" s="82" t="s">
        <v>9830</v>
      </c>
      <c r="D5780" s="82" t="s">
        <v>33</v>
      </c>
      <c r="E5780" s="82" t="s">
        <v>10264</v>
      </c>
      <c r="F5780" s="82"/>
      <c r="G5780" s="55" t="s">
        <v>10265</v>
      </c>
      <c r="H5780" s="82"/>
      <c r="I5780" s="44" t="n">
        <v>4294.22</v>
      </c>
    </row>
    <row r="5781" customFormat="false" ht="12.75" hidden="false" customHeight="true" outlineLevel="0" collapsed="false">
      <c r="A5781" s="38" t="n">
        <f aca="false">A5780+1</f>
        <v>5769</v>
      </c>
      <c r="B5781" s="82" t="n">
        <v>32</v>
      </c>
      <c r="C5781" s="82" t="s">
        <v>9830</v>
      </c>
      <c r="D5781" s="82" t="s">
        <v>33</v>
      </c>
      <c r="E5781" s="82" t="s">
        <v>10266</v>
      </c>
      <c r="F5781" s="82"/>
      <c r="G5781" s="55" t="s">
        <v>10267</v>
      </c>
      <c r="H5781" s="82"/>
      <c r="I5781" s="44" t="n">
        <v>1399.26</v>
      </c>
    </row>
    <row r="5782" customFormat="false" ht="12.75" hidden="false" customHeight="true" outlineLevel="0" collapsed="false">
      <c r="A5782" s="38" t="n">
        <f aca="false">A5781+1</f>
        <v>5770</v>
      </c>
      <c r="B5782" s="82" t="n">
        <v>32</v>
      </c>
      <c r="C5782" s="82" t="s">
        <v>9830</v>
      </c>
      <c r="D5782" s="82" t="s">
        <v>33</v>
      </c>
      <c r="E5782" s="82" t="s">
        <v>10268</v>
      </c>
      <c r="F5782" s="82"/>
      <c r="G5782" s="55" t="s">
        <v>10269</v>
      </c>
      <c r="H5782" s="82"/>
      <c r="I5782" s="44" t="n">
        <v>1375</v>
      </c>
    </row>
    <row r="5783" customFormat="false" ht="12.75" hidden="false" customHeight="true" outlineLevel="0" collapsed="false">
      <c r="A5783" s="38" t="n">
        <f aca="false">A5782+1</f>
        <v>5771</v>
      </c>
      <c r="B5783" s="82" t="n">
        <v>32</v>
      </c>
      <c r="C5783" s="82" t="s">
        <v>9830</v>
      </c>
      <c r="D5783" s="82" t="s">
        <v>33</v>
      </c>
      <c r="E5783" s="82" t="s">
        <v>10270</v>
      </c>
      <c r="F5783" s="82"/>
      <c r="G5783" s="55" t="s">
        <v>10271</v>
      </c>
      <c r="H5783" s="82"/>
      <c r="I5783" s="44" t="n">
        <v>3799.23</v>
      </c>
    </row>
    <row r="5784" customFormat="false" ht="12.75" hidden="false" customHeight="true" outlineLevel="0" collapsed="false">
      <c r="A5784" s="38" t="n">
        <f aca="false">A5783+1</f>
        <v>5772</v>
      </c>
      <c r="B5784" s="82" t="n">
        <v>32</v>
      </c>
      <c r="C5784" s="82" t="s">
        <v>9830</v>
      </c>
      <c r="D5784" s="82" t="s">
        <v>33</v>
      </c>
      <c r="E5784" s="82" t="s">
        <v>10272</v>
      </c>
      <c r="F5784" s="82"/>
      <c r="G5784" s="55" t="s">
        <v>10273</v>
      </c>
      <c r="H5784" s="82"/>
      <c r="I5784" s="117" t="n">
        <v>5301.91</v>
      </c>
    </row>
    <row r="5785" customFormat="false" ht="12.75" hidden="false" customHeight="true" outlineLevel="0" collapsed="false">
      <c r="A5785" s="38" t="n">
        <f aca="false">A5784+1</f>
        <v>5773</v>
      </c>
      <c r="B5785" s="82" t="n">
        <v>32</v>
      </c>
      <c r="C5785" s="82" t="s">
        <v>9830</v>
      </c>
      <c r="D5785" s="82" t="s">
        <v>33</v>
      </c>
      <c r="E5785" s="82" t="s">
        <v>10274</v>
      </c>
      <c r="F5785" s="82"/>
      <c r="G5785" s="55" t="s">
        <v>10275</v>
      </c>
      <c r="H5785" s="82"/>
      <c r="I5785" s="44" t="n">
        <v>1424.65</v>
      </c>
    </row>
    <row r="5786" customFormat="false" ht="12.75" hidden="false" customHeight="true" outlineLevel="0" collapsed="false">
      <c r="A5786" s="38" t="n">
        <f aca="false">A5785+1</f>
        <v>5774</v>
      </c>
      <c r="B5786" s="82" t="n">
        <v>32</v>
      </c>
      <c r="C5786" s="82" t="s">
        <v>9830</v>
      </c>
      <c r="D5786" s="82" t="s">
        <v>33</v>
      </c>
      <c r="E5786" s="82" t="s">
        <v>10276</v>
      </c>
      <c r="F5786" s="82"/>
      <c r="G5786" s="55" t="s">
        <v>10277</v>
      </c>
      <c r="H5786" s="82"/>
      <c r="I5786" s="117" t="n">
        <v>5713.93</v>
      </c>
    </row>
    <row r="5787" customFormat="false" ht="12.75" hidden="false" customHeight="true" outlineLevel="0" collapsed="false">
      <c r="A5787" s="38" t="n">
        <f aca="false">A5786+1</f>
        <v>5775</v>
      </c>
      <c r="B5787" s="82" t="n">
        <v>32</v>
      </c>
      <c r="C5787" s="82" t="s">
        <v>9830</v>
      </c>
      <c r="D5787" s="82" t="s">
        <v>33</v>
      </c>
      <c r="E5787" s="82" t="s">
        <v>1802</v>
      </c>
      <c r="F5787" s="82"/>
      <c r="G5787" s="55" t="s">
        <v>10278</v>
      </c>
      <c r="H5787" s="82"/>
      <c r="I5787" s="44" t="n">
        <v>1952.06</v>
      </c>
    </row>
    <row r="5788" customFormat="false" ht="12.75" hidden="false" customHeight="true" outlineLevel="0" collapsed="false">
      <c r="A5788" s="38" t="n">
        <f aca="false">A5787+1</f>
        <v>5776</v>
      </c>
      <c r="B5788" s="82" t="n">
        <v>32</v>
      </c>
      <c r="C5788" s="82" t="s">
        <v>9830</v>
      </c>
      <c r="D5788" s="82" t="s">
        <v>33</v>
      </c>
      <c r="E5788" s="82" t="s">
        <v>10279</v>
      </c>
      <c r="F5788" s="82"/>
      <c r="G5788" s="55" t="s">
        <v>10280</v>
      </c>
      <c r="H5788" s="82"/>
      <c r="I5788" s="44" t="n">
        <v>4648.86</v>
      </c>
    </row>
    <row r="5789" customFormat="false" ht="12.75" hidden="false" customHeight="true" outlineLevel="0" collapsed="false">
      <c r="A5789" s="38" t="n">
        <f aca="false">A5788+1</f>
        <v>5777</v>
      </c>
      <c r="B5789" s="82" t="n">
        <v>32</v>
      </c>
      <c r="C5789" s="82" t="s">
        <v>9830</v>
      </c>
      <c r="D5789" s="82" t="s">
        <v>33</v>
      </c>
      <c r="E5789" s="82" t="s">
        <v>10281</v>
      </c>
      <c r="F5789" s="82"/>
      <c r="G5789" s="55" t="s">
        <v>10282</v>
      </c>
      <c r="H5789" s="82"/>
      <c r="I5789" s="44" t="n">
        <v>2266.6</v>
      </c>
    </row>
    <row r="5790" customFormat="false" ht="12.75" hidden="false" customHeight="true" outlineLevel="0" collapsed="false">
      <c r="A5790" s="38" t="n">
        <f aca="false">A5789+1</f>
        <v>5778</v>
      </c>
      <c r="B5790" s="82" t="n">
        <v>32</v>
      </c>
      <c r="C5790" s="82" t="s">
        <v>9830</v>
      </c>
      <c r="D5790" s="82" t="s">
        <v>33</v>
      </c>
      <c r="E5790" s="82" t="s">
        <v>176</v>
      </c>
      <c r="F5790" s="82"/>
      <c r="G5790" s="55" t="s">
        <v>10283</v>
      </c>
      <c r="H5790" s="82"/>
      <c r="I5790" s="44" t="n">
        <v>3159.96</v>
      </c>
    </row>
    <row r="5791" customFormat="false" ht="12.75" hidden="false" customHeight="true" outlineLevel="0" collapsed="false">
      <c r="A5791" s="38" t="n">
        <f aca="false">A5790+1</f>
        <v>5779</v>
      </c>
      <c r="B5791" s="82" t="n">
        <v>32</v>
      </c>
      <c r="C5791" s="82" t="s">
        <v>9830</v>
      </c>
      <c r="D5791" s="82" t="s">
        <v>33</v>
      </c>
      <c r="E5791" s="82" t="s">
        <v>10284</v>
      </c>
      <c r="F5791" s="82"/>
      <c r="G5791" s="55" t="s">
        <v>10285</v>
      </c>
      <c r="H5791" s="82"/>
      <c r="I5791" s="44" t="n">
        <v>1432.13</v>
      </c>
    </row>
    <row r="5792" customFormat="false" ht="12.75" hidden="false" customHeight="true" outlineLevel="0" collapsed="false">
      <c r="A5792" s="38" t="n">
        <f aca="false">A5791+1</f>
        <v>5780</v>
      </c>
      <c r="B5792" s="82" t="n">
        <v>32</v>
      </c>
      <c r="C5792" s="82" t="s">
        <v>9830</v>
      </c>
      <c r="D5792" s="82" t="s">
        <v>33</v>
      </c>
      <c r="E5792" s="82" t="s">
        <v>10286</v>
      </c>
      <c r="F5792" s="82"/>
      <c r="G5792" s="55" t="s">
        <v>10287</v>
      </c>
      <c r="H5792" s="82"/>
      <c r="I5792" s="44" t="n">
        <v>4673.04</v>
      </c>
    </row>
    <row r="5793" customFormat="false" ht="12.75" hidden="false" customHeight="true" outlineLevel="0" collapsed="false">
      <c r="A5793" s="38" t="n">
        <f aca="false">A5792+1</f>
        <v>5781</v>
      </c>
      <c r="B5793" s="82" t="n">
        <v>32</v>
      </c>
      <c r="C5793" s="82" t="s">
        <v>9830</v>
      </c>
      <c r="D5793" s="82" t="s">
        <v>33</v>
      </c>
      <c r="E5793" s="82" t="s">
        <v>10288</v>
      </c>
      <c r="F5793" s="82"/>
      <c r="G5793" s="55" t="s">
        <v>10289</v>
      </c>
      <c r="H5793" s="82"/>
      <c r="I5793" s="44" t="n">
        <v>3005.02</v>
      </c>
    </row>
    <row r="5794" customFormat="false" ht="12.75" hidden="false" customHeight="true" outlineLevel="0" collapsed="false">
      <c r="A5794" s="38" t="n">
        <f aca="false">A5793+1</f>
        <v>5782</v>
      </c>
      <c r="B5794" s="82" t="n">
        <v>32</v>
      </c>
      <c r="C5794" s="82" t="s">
        <v>9830</v>
      </c>
      <c r="D5794" s="82" t="s">
        <v>33</v>
      </c>
      <c r="E5794" s="82" t="s">
        <v>10231</v>
      </c>
      <c r="F5794" s="82"/>
      <c r="G5794" s="55" t="s">
        <v>10290</v>
      </c>
      <c r="H5794" s="82"/>
      <c r="I5794" s="44" t="n">
        <v>766.27</v>
      </c>
    </row>
    <row r="5795" customFormat="false" ht="12.75" hidden="false" customHeight="true" outlineLevel="0" collapsed="false">
      <c r="A5795" s="38" t="n">
        <f aca="false">A5794+1</f>
        <v>5783</v>
      </c>
      <c r="B5795" s="82" t="n">
        <v>32</v>
      </c>
      <c r="C5795" s="82" t="s">
        <v>9830</v>
      </c>
      <c r="D5795" s="82" t="s">
        <v>33</v>
      </c>
      <c r="E5795" s="82" t="s">
        <v>10291</v>
      </c>
      <c r="F5795" s="82"/>
      <c r="G5795" s="55" t="s">
        <v>10292</v>
      </c>
      <c r="H5795" s="82"/>
      <c r="I5795" s="117" t="n">
        <v>7273.59</v>
      </c>
    </row>
    <row r="5796" customFormat="false" ht="12.75" hidden="false" customHeight="true" outlineLevel="0" collapsed="false">
      <c r="A5796" s="38" t="n">
        <f aca="false">A5795+1</f>
        <v>5784</v>
      </c>
      <c r="B5796" s="82" t="n">
        <v>32</v>
      </c>
      <c r="C5796" s="82" t="s">
        <v>9830</v>
      </c>
      <c r="D5796" s="82" t="s">
        <v>33</v>
      </c>
      <c r="E5796" s="82" t="s">
        <v>10293</v>
      </c>
      <c r="F5796" s="82"/>
      <c r="G5796" s="55" t="s">
        <v>10294</v>
      </c>
      <c r="H5796" s="82"/>
      <c r="I5796" s="44" t="n">
        <v>2232.33</v>
      </c>
    </row>
    <row r="5797" customFormat="false" ht="12.75" hidden="false" customHeight="true" outlineLevel="0" collapsed="false">
      <c r="A5797" s="38" t="n">
        <f aca="false">A5796+1</f>
        <v>5785</v>
      </c>
      <c r="B5797" s="82" t="n">
        <v>32</v>
      </c>
      <c r="C5797" s="82" t="s">
        <v>9830</v>
      </c>
      <c r="D5797" s="82" t="s">
        <v>33</v>
      </c>
      <c r="E5797" s="82" t="s">
        <v>10295</v>
      </c>
      <c r="F5797" s="82"/>
      <c r="G5797" s="55" t="s">
        <v>10296</v>
      </c>
      <c r="H5797" s="82"/>
      <c r="I5797" s="44" t="n">
        <v>4693.46</v>
      </c>
    </row>
    <row r="5798" customFormat="false" ht="12.75" hidden="false" customHeight="true" outlineLevel="0" collapsed="false">
      <c r="A5798" s="38" t="n">
        <f aca="false">A5797+1</f>
        <v>5786</v>
      </c>
      <c r="B5798" s="82" t="n">
        <v>32</v>
      </c>
      <c r="C5798" s="82" t="s">
        <v>9830</v>
      </c>
      <c r="D5798" s="82" t="s">
        <v>33</v>
      </c>
      <c r="E5798" s="82" t="s">
        <v>10297</v>
      </c>
      <c r="F5798" s="82"/>
      <c r="G5798" s="55" t="s">
        <v>10298</v>
      </c>
      <c r="H5798" s="82"/>
      <c r="I5798" s="44" t="n">
        <v>1233.49</v>
      </c>
    </row>
    <row r="5799" customFormat="false" ht="12.75" hidden="false" customHeight="true" outlineLevel="0" collapsed="false">
      <c r="A5799" s="38" t="n">
        <f aca="false">A5798+1</f>
        <v>5787</v>
      </c>
      <c r="B5799" s="82" t="n">
        <v>32</v>
      </c>
      <c r="C5799" s="82" t="s">
        <v>9830</v>
      </c>
      <c r="D5799" s="82" t="s">
        <v>33</v>
      </c>
      <c r="E5799" s="82" t="s">
        <v>10299</v>
      </c>
      <c r="F5799" s="82"/>
      <c r="G5799" s="55" t="s">
        <v>10300</v>
      </c>
      <c r="H5799" s="82"/>
      <c r="I5799" s="117" t="n">
        <v>5717.5</v>
      </c>
    </row>
    <row r="5800" customFormat="false" ht="12.75" hidden="false" customHeight="true" outlineLevel="0" collapsed="false">
      <c r="A5800" s="38" t="n">
        <f aca="false">A5799+1</f>
        <v>5788</v>
      </c>
      <c r="B5800" s="82" t="n">
        <v>32</v>
      </c>
      <c r="C5800" s="82" t="s">
        <v>9830</v>
      </c>
      <c r="D5800" s="82" t="s">
        <v>33</v>
      </c>
      <c r="E5800" s="82" t="s">
        <v>10301</v>
      </c>
      <c r="F5800" s="82"/>
      <c r="G5800" s="55" t="s">
        <v>10302</v>
      </c>
      <c r="H5800" s="82"/>
      <c r="I5800" s="44" t="n">
        <v>252.46</v>
      </c>
    </row>
    <row r="5801" customFormat="false" ht="12.75" hidden="false" customHeight="true" outlineLevel="0" collapsed="false">
      <c r="A5801" s="38" t="n">
        <f aca="false">A5800+1</f>
        <v>5789</v>
      </c>
      <c r="B5801" s="82" t="n">
        <v>32</v>
      </c>
      <c r="C5801" s="82" t="s">
        <v>9830</v>
      </c>
      <c r="D5801" s="82" t="s">
        <v>33</v>
      </c>
      <c r="E5801" s="82" t="s">
        <v>10303</v>
      </c>
      <c r="F5801" s="82"/>
      <c r="G5801" s="55" t="s">
        <v>10304</v>
      </c>
      <c r="H5801" s="82"/>
      <c r="I5801" s="44" t="n">
        <v>2120.38</v>
      </c>
    </row>
    <row r="5802" customFormat="false" ht="12.75" hidden="false" customHeight="true" outlineLevel="0" collapsed="false">
      <c r="A5802" s="38" t="n">
        <f aca="false">A5801+1</f>
        <v>5790</v>
      </c>
      <c r="B5802" s="82" t="n">
        <v>32</v>
      </c>
      <c r="C5802" s="82" t="s">
        <v>9830</v>
      </c>
      <c r="D5802" s="82" t="s">
        <v>33</v>
      </c>
      <c r="E5802" s="82" t="s">
        <v>10305</v>
      </c>
      <c r="F5802" s="82"/>
      <c r="G5802" s="55" t="s">
        <v>10306</v>
      </c>
      <c r="H5802" s="82"/>
      <c r="I5802" s="44" t="n">
        <v>1524.68</v>
      </c>
    </row>
    <row r="5803" customFormat="false" ht="12.75" hidden="false" customHeight="true" outlineLevel="0" collapsed="false">
      <c r="A5803" s="38" t="n">
        <f aca="false">A5802+1</f>
        <v>5791</v>
      </c>
      <c r="B5803" s="82" t="n">
        <v>32</v>
      </c>
      <c r="C5803" s="82" t="s">
        <v>9830</v>
      </c>
      <c r="D5803" s="82" t="s">
        <v>33</v>
      </c>
      <c r="E5803" s="82" t="s">
        <v>10307</v>
      </c>
      <c r="F5803" s="82"/>
      <c r="G5803" s="55" t="s">
        <v>10308</v>
      </c>
      <c r="H5803" s="82"/>
      <c r="I5803" s="44" t="n">
        <v>4872.49</v>
      </c>
    </row>
    <row r="5804" customFormat="false" ht="12.75" hidden="false" customHeight="true" outlineLevel="0" collapsed="false">
      <c r="A5804" s="38" t="n">
        <f aca="false">A5803+1</f>
        <v>5792</v>
      </c>
      <c r="B5804" s="82" t="n">
        <v>32</v>
      </c>
      <c r="C5804" s="82" t="s">
        <v>9830</v>
      </c>
      <c r="D5804" s="82" t="s">
        <v>33</v>
      </c>
      <c r="E5804" s="82" t="s">
        <v>10309</v>
      </c>
      <c r="F5804" s="82"/>
      <c r="G5804" s="55" t="s">
        <v>10310</v>
      </c>
      <c r="H5804" s="82"/>
      <c r="I5804" s="117" t="n">
        <v>5700.17</v>
      </c>
    </row>
    <row r="5805" customFormat="false" ht="12.75" hidden="false" customHeight="true" outlineLevel="0" collapsed="false">
      <c r="A5805" s="38" t="n">
        <f aca="false">A5804+1</f>
        <v>5793</v>
      </c>
      <c r="B5805" s="82" t="n">
        <v>32</v>
      </c>
      <c r="C5805" s="82" t="s">
        <v>9830</v>
      </c>
      <c r="D5805" s="82" t="s">
        <v>33</v>
      </c>
      <c r="E5805" s="82" t="s">
        <v>10311</v>
      </c>
      <c r="F5805" s="82"/>
      <c r="G5805" s="55" t="s">
        <v>10312</v>
      </c>
      <c r="H5805" s="82"/>
      <c r="I5805" s="117" t="n">
        <v>5750.49</v>
      </c>
    </row>
    <row r="5806" customFormat="false" ht="12.75" hidden="false" customHeight="true" outlineLevel="0" collapsed="false">
      <c r="A5806" s="38" t="n">
        <f aca="false">A5805+1</f>
        <v>5794</v>
      </c>
      <c r="B5806" s="82" t="n">
        <v>32</v>
      </c>
      <c r="C5806" s="82" t="s">
        <v>9830</v>
      </c>
      <c r="D5806" s="82" t="s">
        <v>33</v>
      </c>
      <c r="E5806" s="82" t="s">
        <v>10313</v>
      </c>
      <c r="F5806" s="82"/>
      <c r="G5806" s="55" t="s">
        <v>10314</v>
      </c>
      <c r="H5806" s="82"/>
      <c r="I5806" s="117" t="n">
        <v>5682.56</v>
      </c>
    </row>
    <row r="5807" customFormat="false" ht="12.75" hidden="false" customHeight="true" outlineLevel="0" collapsed="false">
      <c r="A5807" s="38" t="n">
        <f aca="false">A5806+1</f>
        <v>5795</v>
      </c>
      <c r="B5807" s="82" t="n">
        <v>32</v>
      </c>
      <c r="C5807" s="82" t="s">
        <v>9830</v>
      </c>
      <c r="D5807" s="82" t="s">
        <v>33</v>
      </c>
      <c r="E5807" s="82" t="s">
        <v>10315</v>
      </c>
      <c r="F5807" s="82"/>
      <c r="G5807" s="55" t="s">
        <v>10316</v>
      </c>
      <c r="H5807" s="82"/>
      <c r="I5807" s="44" t="n">
        <v>1630.61</v>
      </c>
    </row>
    <row r="5808" customFormat="false" ht="12.75" hidden="false" customHeight="true" outlineLevel="0" collapsed="false">
      <c r="A5808" s="38" t="n">
        <f aca="false">A5807+1</f>
        <v>5796</v>
      </c>
      <c r="B5808" s="82" t="n">
        <v>32</v>
      </c>
      <c r="C5808" s="82" t="s">
        <v>9830</v>
      </c>
      <c r="D5808" s="82" t="s">
        <v>33</v>
      </c>
      <c r="E5808" s="82" t="s">
        <v>10317</v>
      </c>
      <c r="F5808" s="82"/>
      <c r="G5808" s="55" t="s">
        <v>10318</v>
      </c>
      <c r="H5808" s="82"/>
      <c r="I5808" s="44" t="n">
        <v>1788.03</v>
      </c>
    </row>
    <row r="5809" customFormat="false" ht="12.75" hidden="false" customHeight="true" outlineLevel="0" collapsed="false">
      <c r="A5809" s="38" t="n">
        <f aca="false">A5808+1</f>
        <v>5797</v>
      </c>
      <c r="B5809" s="82" t="n">
        <v>32</v>
      </c>
      <c r="C5809" s="82" t="s">
        <v>9830</v>
      </c>
      <c r="D5809" s="82" t="s">
        <v>33</v>
      </c>
      <c r="E5809" s="82" t="s">
        <v>10319</v>
      </c>
      <c r="F5809" s="82"/>
      <c r="G5809" s="55" t="s">
        <v>10320</v>
      </c>
      <c r="H5809" s="82"/>
      <c r="I5809" s="44" t="n">
        <v>1679.64</v>
      </c>
    </row>
    <row r="5810" customFormat="false" ht="12.75" hidden="false" customHeight="true" outlineLevel="0" collapsed="false">
      <c r="A5810" s="38" t="n">
        <f aca="false">A5809+1</f>
        <v>5798</v>
      </c>
      <c r="B5810" s="82" t="n">
        <v>32</v>
      </c>
      <c r="C5810" s="82" t="s">
        <v>9830</v>
      </c>
      <c r="D5810" s="82" t="s">
        <v>33</v>
      </c>
      <c r="E5810" s="82" t="s">
        <v>10321</v>
      </c>
      <c r="F5810" s="82"/>
      <c r="G5810" s="55" t="s">
        <v>10322</v>
      </c>
      <c r="H5810" s="82"/>
      <c r="I5810" s="44" t="n">
        <v>1982.41</v>
      </c>
    </row>
    <row r="5811" customFormat="false" ht="12.75" hidden="false" customHeight="true" outlineLevel="0" collapsed="false">
      <c r="A5811" s="38" t="n">
        <f aca="false">A5810+1</f>
        <v>5799</v>
      </c>
      <c r="B5811" s="82" t="n">
        <v>32</v>
      </c>
      <c r="C5811" s="82" t="s">
        <v>9830</v>
      </c>
      <c r="D5811" s="82" t="s">
        <v>33</v>
      </c>
      <c r="E5811" s="82" t="s">
        <v>10323</v>
      </c>
      <c r="F5811" s="82"/>
      <c r="G5811" s="55" t="s">
        <v>10324</v>
      </c>
      <c r="H5811" s="82"/>
      <c r="I5811" s="117" t="n">
        <v>5408.57</v>
      </c>
    </row>
    <row r="5812" customFormat="false" ht="12.75" hidden="false" customHeight="true" outlineLevel="0" collapsed="false">
      <c r="A5812" s="38" t="n">
        <f aca="false">A5811+1</f>
        <v>5800</v>
      </c>
      <c r="B5812" s="82" t="n">
        <v>32</v>
      </c>
      <c r="C5812" s="82" t="s">
        <v>9830</v>
      </c>
      <c r="D5812" s="82" t="s">
        <v>33</v>
      </c>
      <c r="E5812" s="82" t="s">
        <v>9938</v>
      </c>
      <c r="F5812" s="82"/>
      <c r="G5812" s="55" t="s">
        <v>10325</v>
      </c>
      <c r="H5812" s="82"/>
      <c r="I5812" s="117" t="n">
        <v>5799.75</v>
      </c>
    </row>
    <row r="5813" customFormat="false" ht="12.75" hidden="false" customHeight="true" outlineLevel="0" collapsed="false">
      <c r="A5813" s="38" t="n">
        <f aca="false">A5812+1</f>
        <v>5801</v>
      </c>
      <c r="B5813" s="82" t="n">
        <v>32</v>
      </c>
      <c r="C5813" s="82" t="s">
        <v>9830</v>
      </c>
      <c r="D5813" s="82" t="s">
        <v>33</v>
      </c>
      <c r="E5813" s="82" t="s">
        <v>10299</v>
      </c>
      <c r="F5813" s="82"/>
      <c r="G5813" s="55" t="s">
        <v>10326</v>
      </c>
      <c r="H5813" s="82"/>
      <c r="I5813" s="44" t="n">
        <v>1586.47</v>
      </c>
    </row>
    <row r="5814" customFormat="false" ht="12.75" hidden="false" customHeight="true" outlineLevel="0" collapsed="false">
      <c r="A5814" s="38" t="n">
        <f aca="false">A5813+1</f>
        <v>5802</v>
      </c>
      <c r="B5814" s="82" t="n">
        <v>32</v>
      </c>
      <c r="C5814" s="82" t="s">
        <v>9830</v>
      </c>
      <c r="D5814" s="82" t="s">
        <v>33</v>
      </c>
      <c r="E5814" s="82" t="s">
        <v>9960</v>
      </c>
      <c r="F5814" s="82"/>
      <c r="G5814" s="55" t="s">
        <v>10327</v>
      </c>
      <c r="H5814" s="82"/>
      <c r="I5814" s="44" t="n">
        <v>1927.97</v>
      </c>
    </row>
    <row r="5815" customFormat="false" ht="12.75" hidden="false" customHeight="true" outlineLevel="0" collapsed="false">
      <c r="A5815" s="38" t="n">
        <f aca="false">A5814+1</f>
        <v>5803</v>
      </c>
      <c r="B5815" s="82" t="n">
        <v>32</v>
      </c>
      <c r="C5815" s="82" t="s">
        <v>9830</v>
      </c>
      <c r="D5815" s="82" t="s">
        <v>33</v>
      </c>
      <c r="E5815" s="82" t="s">
        <v>10328</v>
      </c>
      <c r="F5815" s="82"/>
      <c r="G5815" s="55" t="s">
        <v>10329</v>
      </c>
      <c r="H5815" s="82"/>
      <c r="I5815" s="44" t="n">
        <v>2298.2</v>
      </c>
    </row>
    <row r="5816" customFormat="false" ht="12.75" hidden="false" customHeight="true" outlineLevel="0" collapsed="false">
      <c r="A5816" s="38" t="n">
        <f aca="false">A5815+1</f>
        <v>5804</v>
      </c>
      <c r="B5816" s="82" t="n">
        <v>32</v>
      </c>
      <c r="C5816" s="82" t="s">
        <v>9830</v>
      </c>
      <c r="D5816" s="82" t="s">
        <v>33</v>
      </c>
      <c r="E5816" s="82" t="s">
        <v>10330</v>
      </c>
      <c r="F5816" s="82"/>
      <c r="G5816" s="55" t="s">
        <v>10331</v>
      </c>
      <c r="H5816" s="82"/>
      <c r="I5816" s="44" t="n">
        <v>3778.78</v>
      </c>
    </row>
    <row r="5817" customFormat="false" ht="12.75" hidden="false" customHeight="true" outlineLevel="0" collapsed="false">
      <c r="A5817" s="38" t="n">
        <f aca="false">A5816+1</f>
        <v>5805</v>
      </c>
      <c r="B5817" s="82" t="n">
        <v>32</v>
      </c>
      <c r="C5817" s="82" t="s">
        <v>9830</v>
      </c>
      <c r="D5817" s="82" t="s">
        <v>33</v>
      </c>
      <c r="E5817" s="82" t="s">
        <v>10332</v>
      </c>
      <c r="F5817" s="82"/>
      <c r="G5817" s="55" t="s">
        <v>10333</v>
      </c>
      <c r="H5817" s="82"/>
      <c r="I5817" s="117" t="n">
        <v>5800.19</v>
      </c>
    </row>
    <row r="5818" customFormat="false" ht="12.75" hidden="false" customHeight="true" outlineLevel="0" collapsed="false">
      <c r="A5818" s="38" t="n">
        <f aca="false">A5817+1</f>
        <v>5806</v>
      </c>
      <c r="B5818" s="82" t="n">
        <v>32</v>
      </c>
      <c r="C5818" s="82" t="s">
        <v>9830</v>
      </c>
      <c r="D5818" s="82" t="s">
        <v>33</v>
      </c>
      <c r="E5818" s="82" t="s">
        <v>10334</v>
      </c>
      <c r="F5818" s="82"/>
      <c r="G5818" s="55" t="s">
        <v>10335</v>
      </c>
      <c r="H5818" s="82"/>
      <c r="I5818" s="44" t="n">
        <v>1400.9</v>
      </c>
    </row>
    <row r="5819" customFormat="false" ht="12.75" hidden="false" customHeight="true" outlineLevel="0" collapsed="false">
      <c r="A5819" s="38" t="n">
        <f aca="false">A5818+1</f>
        <v>5807</v>
      </c>
      <c r="B5819" s="82" t="n">
        <v>32</v>
      </c>
      <c r="C5819" s="82" t="s">
        <v>9830</v>
      </c>
      <c r="D5819" s="82" t="s">
        <v>33</v>
      </c>
      <c r="E5819" s="82" t="s">
        <v>10336</v>
      </c>
      <c r="F5819" s="82"/>
      <c r="G5819" s="55" t="s">
        <v>10337</v>
      </c>
      <c r="H5819" s="82"/>
      <c r="I5819" s="44" t="n">
        <v>1600.98</v>
      </c>
    </row>
    <row r="5820" customFormat="false" ht="12.75" hidden="false" customHeight="true" outlineLevel="0" collapsed="false">
      <c r="A5820" s="38" t="n">
        <f aca="false">A5819+1</f>
        <v>5808</v>
      </c>
      <c r="B5820" s="82" t="n">
        <v>32</v>
      </c>
      <c r="C5820" s="82" t="s">
        <v>9830</v>
      </c>
      <c r="D5820" s="82" t="s">
        <v>33</v>
      </c>
      <c r="E5820" s="82" t="s">
        <v>10266</v>
      </c>
      <c r="F5820" s="82"/>
      <c r="G5820" s="55" t="s">
        <v>10338</v>
      </c>
      <c r="H5820" s="82"/>
      <c r="I5820" s="44" t="n">
        <v>1427.09</v>
      </c>
    </row>
    <row r="5821" customFormat="false" ht="12.75" hidden="false" customHeight="true" outlineLevel="0" collapsed="false">
      <c r="A5821" s="38" t="n">
        <f aca="false">A5820+1</f>
        <v>5809</v>
      </c>
      <c r="B5821" s="82" t="n">
        <v>32</v>
      </c>
      <c r="C5821" s="82" t="s">
        <v>9830</v>
      </c>
      <c r="D5821" s="82" t="s">
        <v>33</v>
      </c>
      <c r="E5821" s="82" t="s">
        <v>10339</v>
      </c>
      <c r="F5821" s="82"/>
      <c r="G5821" s="55" t="s">
        <v>10340</v>
      </c>
      <c r="H5821" s="82"/>
      <c r="I5821" s="44" t="n">
        <v>107173.11</v>
      </c>
    </row>
    <row r="5822" customFormat="false" ht="12.75" hidden="false" customHeight="true" outlineLevel="0" collapsed="false">
      <c r="A5822" s="38" t="n">
        <f aca="false">A5821+1</f>
        <v>5810</v>
      </c>
      <c r="B5822" s="82" t="n">
        <v>32</v>
      </c>
      <c r="C5822" s="82" t="s">
        <v>9830</v>
      </c>
      <c r="D5822" s="82" t="s">
        <v>33</v>
      </c>
      <c r="E5822" s="82" t="s">
        <v>10341</v>
      </c>
      <c r="F5822" s="82"/>
      <c r="G5822" s="55" t="s">
        <v>10342</v>
      </c>
      <c r="H5822" s="82"/>
      <c r="I5822" s="44" t="n">
        <v>1545.36</v>
      </c>
    </row>
    <row r="5823" customFormat="false" ht="12.75" hidden="false" customHeight="true" outlineLevel="0" collapsed="false">
      <c r="A5823" s="38" t="n">
        <f aca="false">A5822+1</f>
        <v>5811</v>
      </c>
      <c r="B5823" s="82" t="n">
        <v>32</v>
      </c>
      <c r="C5823" s="82" t="s">
        <v>9830</v>
      </c>
      <c r="D5823" s="82" t="s">
        <v>33</v>
      </c>
      <c r="E5823" s="82" t="s">
        <v>10343</v>
      </c>
      <c r="F5823" s="82"/>
      <c r="G5823" s="55" t="s">
        <v>10344</v>
      </c>
      <c r="H5823" s="82"/>
      <c r="I5823" s="44" t="n">
        <v>2246.27</v>
      </c>
    </row>
    <row r="5824" customFormat="false" ht="12.75" hidden="false" customHeight="true" outlineLevel="0" collapsed="false">
      <c r="A5824" s="38" t="n">
        <f aca="false">A5823+1</f>
        <v>5812</v>
      </c>
      <c r="B5824" s="82" t="n">
        <v>32</v>
      </c>
      <c r="C5824" s="82" t="s">
        <v>9830</v>
      </c>
      <c r="D5824" s="82" t="s">
        <v>33</v>
      </c>
      <c r="E5824" s="82" t="s">
        <v>10345</v>
      </c>
      <c r="F5824" s="82"/>
      <c r="G5824" s="55" t="s">
        <v>10346</v>
      </c>
      <c r="H5824" s="82"/>
      <c r="I5824" s="44" t="n">
        <v>1481.55</v>
      </c>
    </row>
    <row r="5825" customFormat="false" ht="12.75" hidden="false" customHeight="true" outlineLevel="0" collapsed="false">
      <c r="A5825" s="38" t="n">
        <f aca="false">A5824+1</f>
        <v>5813</v>
      </c>
      <c r="B5825" s="82" t="n">
        <v>32</v>
      </c>
      <c r="C5825" s="82" t="s">
        <v>9830</v>
      </c>
      <c r="D5825" s="82" t="s">
        <v>33</v>
      </c>
      <c r="E5825" s="82" t="s">
        <v>10347</v>
      </c>
      <c r="F5825" s="82"/>
      <c r="G5825" s="55" t="s">
        <v>10348</v>
      </c>
      <c r="H5825" s="82"/>
      <c r="I5825" s="44" t="n">
        <v>3079.78</v>
      </c>
    </row>
    <row r="5826" customFormat="false" ht="12.75" hidden="false" customHeight="true" outlineLevel="0" collapsed="false">
      <c r="A5826" s="38" t="n">
        <f aca="false">A5825+1</f>
        <v>5814</v>
      </c>
      <c r="B5826" s="82" t="n">
        <v>32</v>
      </c>
      <c r="C5826" s="82" t="s">
        <v>9830</v>
      </c>
      <c r="D5826" s="82" t="s">
        <v>33</v>
      </c>
      <c r="E5826" s="82" t="s">
        <v>10349</v>
      </c>
      <c r="F5826" s="82"/>
      <c r="G5826" s="55" t="s">
        <v>10350</v>
      </c>
      <c r="H5826" s="82"/>
      <c r="I5826" s="44" t="n">
        <v>3110.72</v>
      </c>
    </row>
    <row r="5827" customFormat="false" ht="12.75" hidden="false" customHeight="true" outlineLevel="0" collapsed="false">
      <c r="A5827" s="38" t="n">
        <f aca="false">A5826+1</f>
        <v>5815</v>
      </c>
      <c r="B5827" s="82" t="n">
        <v>32</v>
      </c>
      <c r="C5827" s="82" t="s">
        <v>9830</v>
      </c>
      <c r="D5827" s="82" t="s">
        <v>33</v>
      </c>
      <c r="E5827" s="82" t="s">
        <v>10351</v>
      </c>
      <c r="F5827" s="82"/>
      <c r="G5827" s="55" t="s">
        <v>10352</v>
      </c>
      <c r="H5827" s="82"/>
      <c r="I5827" s="117" t="n">
        <v>5349.18</v>
      </c>
    </row>
    <row r="5828" customFormat="false" ht="12.75" hidden="false" customHeight="true" outlineLevel="0" collapsed="false">
      <c r="A5828" s="38" t="n">
        <f aca="false">A5827+1</f>
        <v>5816</v>
      </c>
      <c r="B5828" s="82" t="n">
        <v>32</v>
      </c>
      <c r="C5828" s="82" t="s">
        <v>9830</v>
      </c>
      <c r="D5828" s="82" t="s">
        <v>33</v>
      </c>
      <c r="E5828" s="82" t="s">
        <v>10353</v>
      </c>
      <c r="F5828" s="82"/>
      <c r="G5828" s="55" t="s">
        <v>10354</v>
      </c>
      <c r="H5828" s="82"/>
      <c r="I5828" s="44" t="n">
        <v>2854.21</v>
      </c>
    </row>
    <row r="5829" customFormat="false" ht="12.75" hidden="false" customHeight="true" outlineLevel="0" collapsed="false">
      <c r="A5829" s="38" t="n">
        <f aca="false">A5828+1</f>
        <v>5817</v>
      </c>
      <c r="B5829" s="82" t="n">
        <v>32</v>
      </c>
      <c r="C5829" s="82" t="s">
        <v>9830</v>
      </c>
      <c r="D5829" s="82" t="s">
        <v>33</v>
      </c>
      <c r="E5829" s="82" t="s">
        <v>10355</v>
      </c>
      <c r="F5829" s="82"/>
      <c r="G5829" s="55" t="s">
        <v>10356</v>
      </c>
      <c r="H5829" s="82"/>
      <c r="I5829" s="44" t="n">
        <v>10438.27</v>
      </c>
    </row>
    <row r="5830" customFormat="false" ht="12.75" hidden="false" customHeight="true" outlineLevel="0" collapsed="false">
      <c r="A5830" s="38" t="n">
        <f aca="false">A5829+1</f>
        <v>5818</v>
      </c>
      <c r="B5830" s="82" t="n">
        <v>32</v>
      </c>
      <c r="C5830" s="82" t="s">
        <v>9830</v>
      </c>
      <c r="D5830" s="82" t="s">
        <v>33</v>
      </c>
      <c r="E5830" s="82" t="s">
        <v>2006</v>
      </c>
      <c r="F5830" s="82"/>
      <c r="G5830" s="55" t="s">
        <v>10357</v>
      </c>
      <c r="H5830" s="82"/>
      <c r="I5830" s="44" t="n">
        <v>45038.3</v>
      </c>
    </row>
    <row r="5831" customFormat="false" ht="12.75" hidden="false" customHeight="true" outlineLevel="0" collapsed="false">
      <c r="A5831" s="38" t="n">
        <f aca="false">A5830+1</f>
        <v>5819</v>
      </c>
      <c r="B5831" s="82" t="n">
        <v>32</v>
      </c>
      <c r="C5831" s="82" t="s">
        <v>9830</v>
      </c>
      <c r="D5831" s="82" t="s">
        <v>33</v>
      </c>
      <c r="E5831" s="82" t="s">
        <v>10172</v>
      </c>
      <c r="F5831" s="82"/>
      <c r="G5831" s="55" t="s">
        <v>10358</v>
      </c>
      <c r="H5831" s="82"/>
      <c r="I5831" s="44" t="n">
        <v>0.53</v>
      </c>
    </row>
    <row r="5832" customFormat="false" ht="12.75" hidden="false" customHeight="true" outlineLevel="0" collapsed="false">
      <c r="A5832" s="38" t="n">
        <f aca="false">A5831+1</f>
        <v>5820</v>
      </c>
      <c r="B5832" s="82" t="n">
        <v>32</v>
      </c>
      <c r="C5832" s="82" t="s">
        <v>9830</v>
      </c>
      <c r="D5832" s="82" t="s">
        <v>33</v>
      </c>
      <c r="E5832" s="82" t="s">
        <v>10227</v>
      </c>
      <c r="F5832" s="82"/>
      <c r="G5832" s="55" t="s">
        <v>10359</v>
      </c>
      <c r="H5832" s="82"/>
      <c r="I5832" s="44" t="n">
        <v>4335.88</v>
      </c>
    </row>
    <row r="5833" customFormat="false" ht="12.75" hidden="false" customHeight="true" outlineLevel="0" collapsed="false">
      <c r="A5833" s="38" t="n">
        <f aca="false">A5832+1</f>
        <v>5821</v>
      </c>
      <c r="B5833" s="82" t="n">
        <v>32</v>
      </c>
      <c r="C5833" s="82" t="s">
        <v>9830</v>
      </c>
      <c r="D5833" s="82" t="s">
        <v>33</v>
      </c>
      <c r="E5833" s="82" t="s">
        <v>10360</v>
      </c>
      <c r="F5833" s="82"/>
      <c r="G5833" s="55" t="s">
        <v>10361</v>
      </c>
      <c r="H5833" s="82"/>
      <c r="I5833" s="44" t="n">
        <v>41967.18</v>
      </c>
    </row>
    <row r="5834" customFormat="false" ht="12.75" hidden="false" customHeight="true" outlineLevel="0" collapsed="false">
      <c r="A5834" s="38" t="n">
        <f aca="false">A5833+1</f>
        <v>5822</v>
      </c>
      <c r="B5834" s="82" t="n">
        <v>32</v>
      </c>
      <c r="C5834" s="82" t="s">
        <v>9830</v>
      </c>
      <c r="D5834" s="82" t="s">
        <v>33</v>
      </c>
      <c r="E5834" s="82" t="s">
        <v>10362</v>
      </c>
      <c r="F5834" s="82"/>
      <c r="G5834" s="55" t="s">
        <v>10363</v>
      </c>
      <c r="H5834" s="82"/>
      <c r="I5834" s="44" t="n">
        <v>2034.59</v>
      </c>
    </row>
    <row r="5835" customFormat="false" ht="12.75" hidden="false" customHeight="true" outlineLevel="0" collapsed="false">
      <c r="A5835" s="38" t="n">
        <f aca="false">A5834+1</f>
        <v>5823</v>
      </c>
      <c r="B5835" s="82" t="n">
        <v>32</v>
      </c>
      <c r="C5835" s="82" t="s">
        <v>9830</v>
      </c>
      <c r="D5835" s="82" t="s">
        <v>33</v>
      </c>
      <c r="E5835" s="82" t="s">
        <v>10364</v>
      </c>
      <c r="F5835" s="82"/>
      <c r="G5835" s="55" t="s">
        <v>10365</v>
      </c>
      <c r="H5835" s="82"/>
      <c r="I5835" s="44" t="n">
        <v>1942.02</v>
      </c>
    </row>
    <row r="5836" customFormat="false" ht="12.75" hidden="false" customHeight="true" outlineLevel="0" collapsed="false">
      <c r="A5836" s="38" t="n">
        <f aca="false">A5835+1</f>
        <v>5824</v>
      </c>
      <c r="B5836" s="82" t="n">
        <v>32</v>
      </c>
      <c r="C5836" s="82" t="s">
        <v>9830</v>
      </c>
      <c r="D5836" s="82" t="s">
        <v>33</v>
      </c>
      <c r="E5836" s="82" t="s">
        <v>1153</v>
      </c>
      <c r="F5836" s="82"/>
      <c r="G5836" s="55" t="s">
        <v>10366</v>
      </c>
      <c r="H5836" s="82"/>
      <c r="I5836" s="44" t="n">
        <v>1673.11</v>
      </c>
    </row>
    <row r="5837" customFormat="false" ht="12.75" hidden="false" customHeight="true" outlineLevel="0" collapsed="false">
      <c r="A5837" s="38" t="n">
        <f aca="false">A5836+1</f>
        <v>5825</v>
      </c>
      <c r="B5837" s="82" t="n">
        <v>32</v>
      </c>
      <c r="C5837" s="82" t="s">
        <v>9830</v>
      </c>
      <c r="D5837" s="82" t="s">
        <v>33</v>
      </c>
      <c r="E5837" s="82" t="s">
        <v>9893</v>
      </c>
      <c r="F5837" s="82"/>
      <c r="G5837" s="55" t="s">
        <v>10367</v>
      </c>
      <c r="H5837" s="82"/>
      <c r="I5837" s="44" t="n">
        <v>9060.83</v>
      </c>
    </row>
    <row r="5838" customFormat="false" ht="12.75" hidden="false" customHeight="true" outlineLevel="0" collapsed="false">
      <c r="A5838" s="38" t="n">
        <f aca="false">A5837+1</f>
        <v>5826</v>
      </c>
      <c r="B5838" s="82" t="n">
        <v>32</v>
      </c>
      <c r="C5838" s="82" t="s">
        <v>9830</v>
      </c>
      <c r="D5838" s="82" t="s">
        <v>33</v>
      </c>
      <c r="E5838" s="82" t="s">
        <v>10368</v>
      </c>
      <c r="F5838" s="82"/>
      <c r="G5838" s="55" t="s">
        <v>10369</v>
      </c>
      <c r="H5838" s="82"/>
      <c r="I5838" s="44" t="n">
        <v>4313.9</v>
      </c>
    </row>
    <row r="5839" customFormat="false" ht="12.75" hidden="false" customHeight="true" outlineLevel="0" collapsed="false">
      <c r="A5839" s="38" t="n">
        <f aca="false">A5838+1</f>
        <v>5827</v>
      </c>
      <c r="B5839" s="82" t="n">
        <v>32</v>
      </c>
      <c r="C5839" s="82" t="s">
        <v>9830</v>
      </c>
      <c r="D5839" s="82" t="s">
        <v>33</v>
      </c>
      <c r="E5839" s="82" t="s">
        <v>10370</v>
      </c>
      <c r="F5839" s="82"/>
      <c r="G5839" s="55" t="s">
        <v>10371</v>
      </c>
      <c r="H5839" s="82"/>
      <c r="I5839" s="44" t="n">
        <v>4841.91</v>
      </c>
    </row>
    <row r="5840" customFormat="false" ht="12.75" hidden="false" customHeight="true" outlineLevel="0" collapsed="false">
      <c r="A5840" s="38" t="n">
        <f aca="false">A5839+1</f>
        <v>5828</v>
      </c>
      <c r="B5840" s="82" t="n">
        <v>32</v>
      </c>
      <c r="C5840" s="82" t="s">
        <v>9830</v>
      </c>
      <c r="D5840" s="82" t="s">
        <v>33</v>
      </c>
      <c r="E5840" s="82" t="s">
        <v>10372</v>
      </c>
      <c r="F5840" s="82"/>
      <c r="G5840" s="55" t="s">
        <v>10373</v>
      </c>
      <c r="H5840" s="82"/>
      <c r="I5840" s="44" t="n">
        <v>1423.37</v>
      </c>
    </row>
    <row r="5841" customFormat="false" ht="12.75" hidden="false" customHeight="true" outlineLevel="0" collapsed="false">
      <c r="A5841" s="38" t="n">
        <f aca="false">A5840+1</f>
        <v>5829</v>
      </c>
      <c r="B5841" s="82" t="n">
        <v>32</v>
      </c>
      <c r="C5841" s="82" t="s">
        <v>9830</v>
      </c>
      <c r="D5841" s="82" t="s">
        <v>33</v>
      </c>
      <c r="E5841" s="82" t="s">
        <v>10374</v>
      </c>
      <c r="F5841" s="82"/>
      <c r="G5841" s="55" t="s">
        <v>10375</v>
      </c>
      <c r="H5841" s="82"/>
      <c r="I5841" s="44" t="n">
        <v>2117.88</v>
      </c>
    </row>
    <row r="5842" customFormat="false" ht="12.75" hidden="false" customHeight="true" outlineLevel="0" collapsed="false">
      <c r="A5842" s="38" t="n">
        <f aca="false">A5841+1</f>
        <v>5830</v>
      </c>
      <c r="B5842" s="82" t="n">
        <v>32</v>
      </c>
      <c r="C5842" s="82" t="s">
        <v>9830</v>
      </c>
      <c r="D5842" s="82" t="s">
        <v>33</v>
      </c>
      <c r="E5842" s="82" t="s">
        <v>10376</v>
      </c>
      <c r="F5842" s="82"/>
      <c r="G5842" s="55" t="s">
        <v>10377</v>
      </c>
      <c r="H5842" s="82"/>
      <c r="I5842" s="44" t="n">
        <v>4504.13</v>
      </c>
    </row>
    <row r="5843" customFormat="false" ht="12.75" hidden="false" customHeight="true" outlineLevel="0" collapsed="false">
      <c r="A5843" s="38" t="n">
        <f aca="false">A5842+1</f>
        <v>5831</v>
      </c>
      <c r="B5843" s="82" t="n">
        <v>32</v>
      </c>
      <c r="C5843" s="82" t="s">
        <v>9830</v>
      </c>
      <c r="D5843" s="82" t="s">
        <v>33</v>
      </c>
      <c r="E5843" s="82" t="s">
        <v>10378</v>
      </c>
      <c r="F5843" s="82"/>
      <c r="G5843" s="55" t="s">
        <v>10379</v>
      </c>
      <c r="H5843" s="82"/>
      <c r="I5843" s="44" t="n">
        <v>1458.42</v>
      </c>
    </row>
    <row r="5844" customFormat="false" ht="12.75" hidden="false" customHeight="true" outlineLevel="0" collapsed="false">
      <c r="A5844" s="38" t="n">
        <f aca="false">A5843+1</f>
        <v>5832</v>
      </c>
      <c r="B5844" s="82" t="n">
        <v>32</v>
      </c>
      <c r="C5844" s="82" t="s">
        <v>9830</v>
      </c>
      <c r="D5844" s="82" t="s">
        <v>33</v>
      </c>
      <c r="E5844" s="82" t="s">
        <v>10380</v>
      </c>
      <c r="F5844" s="82"/>
      <c r="G5844" s="55" t="s">
        <v>10381</v>
      </c>
      <c r="H5844" s="82"/>
      <c r="I5844" s="44" t="n">
        <v>1536.69</v>
      </c>
    </row>
    <row r="5845" customFormat="false" ht="12.75" hidden="false" customHeight="true" outlineLevel="0" collapsed="false">
      <c r="A5845" s="38" t="n">
        <f aca="false">A5844+1</f>
        <v>5833</v>
      </c>
      <c r="B5845" s="82" t="n">
        <v>32</v>
      </c>
      <c r="C5845" s="82" t="s">
        <v>9830</v>
      </c>
      <c r="D5845" s="82" t="s">
        <v>33</v>
      </c>
      <c r="E5845" s="82" t="s">
        <v>10382</v>
      </c>
      <c r="F5845" s="82"/>
      <c r="G5845" s="55" t="s">
        <v>10383</v>
      </c>
      <c r="H5845" s="82"/>
      <c r="I5845" s="44" t="n">
        <v>3693.44</v>
      </c>
    </row>
    <row r="5846" customFormat="false" ht="12.75" hidden="false" customHeight="true" outlineLevel="0" collapsed="false">
      <c r="A5846" s="38" t="n">
        <f aca="false">A5845+1</f>
        <v>5834</v>
      </c>
      <c r="B5846" s="82" t="n">
        <v>32</v>
      </c>
      <c r="C5846" s="82" t="s">
        <v>9830</v>
      </c>
      <c r="D5846" s="82" t="s">
        <v>33</v>
      </c>
      <c r="E5846" s="82" t="s">
        <v>10384</v>
      </c>
      <c r="F5846" s="82"/>
      <c r="G5846" s="55" t="s">
        <v>10385</v>
      </c>
      <c r="H5846" s="82"/>
      <c r="I5846" s="117" t="n">
        <v>5680.02</v>
      </c>
    </row>
    <row r="5847" customFormat="false" ht="12.75" hidden="false" customHeight="true" outlineLevel="0" collapsed="false">
      <c r="A5847" s="38" t="n">
        <f aca="false">A5846+1</f>
        <v>5835</v>
      </c>
      <c r="B5847" s="82" t="n">
        <v>32</v>
      </c>
      <c r="C5847" s="82" t="s">
        <v>9830</v>
      </c>
      <c r="D5847" s="82" t="s">
        <v>33</v>
      </c>
      <c r="E5847" s="82" t="s">
        <v>10386</v>
      </c>
      <c r="F5847" s="82"/>
      <c r="G5847" s="55" t="s">
        <v>10387</v>
      </c>
      <c r="H5847" s="82"/>
      <c r="I5847" s="44" t="n">
        <v>2203.7</v>
      </c>
    </row>
    <row r="5848" customFormat="false" ht="12.75" hidden="false" customHeight="true" outlineLevel="0" collapsed="false">
      <c r="A5848" s="38" t="n">
        <f aca="false">A5847+1</f>
        <v>5836</v>
      </c>
      <c r="B5848" s="82" t="n">
        <v>32</v>
      </c>
      <c r="C5848" s="82" t="s">
        <v>9830</v>
      </c>
      <c r="D5848" s="82" t="s">
        <v>33</v>
      </c>
      <c r="E5848" s="82" t="s">
        <v>853</v>
      </c>
      <c r="F5848" s="82"/>
      <c r="G5848" s="55" t="s">
        <v>10388</v>
      </c>
      <c r="H5848" s="82"/>
      <c r="I5848" s="44" t="n">
        <v>9567.77</v>
      </c>
    </row>
    <row r="5849" customFormat="false" ht="12.75" hidden="false" customHeight="true" outlineLevel="0" collapsed="false">
      <c r="A5849" s="38" t="n">
        <f aca="false">A5848+1</f>
        <v>5837</v>
      </c>
      <c r="B5849" s="82" t="n">
        <v>32</v>
      </c>
      <c r="C5849" s="82" t="s">
        <v>9830</v>
      </c>
      <c r="D5849" s="82" t="s">
        <v>33</v>
      </c>
      <c r="E5849" s="82" t="s">
        <v>10389</v>
      </c>
      <c r="F5849" s="82"/>
      <c r="G5849" s="55" t="s">
        <v>10390</v>
      </c>
      <c r="H5849" s="82"/>
      <c r="I5849" s="44" t="n">
        <v>3012.63</v>
      </c>
    </row>
    <row r="5850" customFormat="false" ht="12.75" hidden="false" customHeight="true" outlineLevel="0" collapsed="false">
      <c r="A5850" s="38" t="n">
        <f aca="false">A5849+1</f>
        <v>5838</v>
      </c>
      <c r="B5850" s="82" t="n">
        <v>32</v>
      </c>
      <c r="C5850" s="82" t="s">
        <v>9830</v>
      </c>
      <c r="D5850" s="82" t="s">
        <v>33</v>
      </c>
      <c r="E5850" s="82" t="s">
        <v>10207</v>
      </c>
      <c r="F5850" s="82"/>
      <c r="G5850" s="55" t="s">
        <v>10391</v>
      </c>
      <c r="H5850" s="82"/>
      <c r="I5850" s="44" t="n">
        <v>1367.96</v>
      </c>
    </row>
    <row r="5851" customFormat="false" ht="12.75" hidden="false" customHeight="true" outlineLevel="0" collapsed="false">
      <c r="A5851" s="38" t="n">
        <f aca="false">A5850+1</f>
        <v>5839</v>
      </c>
      <c r="B5851" s="82" t="n">
        <v>32</v>
      </c>
      <c r="C5851" s="82" t="s">
        <v>9830</v>
      </c>
      <c r="D5851" s="82" t="s">
        <v>33</v>
      </c>
      <c r="E5851" s="82" t="s">
        <v>10392</v>
      </c>
      <c r="F5851" s="82"/>
      <c r="G5851" s="55" t="s">
        <v>10393</v>
      </c>
      <c r="H5851" s="82"/>
      <c r="I5851" s="44" t="n">
        <v>1778.36</v>
      </c>
    </row>
    <row r="5852" customFormat="false" ht="12.75" hidden="false" customHeight="true" outlineLevel="0" collapsed="false">
      <c r="A5852" s="38" t="n">
        <f aca="false">A5851+1</f>
        <v>5840</v>
      </c>
      <c r="B5852" s="82" t="n">
        <v>32</v>
      </c>
      <c r="C5852" s="82" t="s">
        <v>9830</v>
      </c>
      <c r="D5852" s="82" t="s">
        <v>33</v>
      </c>
      <c r="E5852" s="82" t="s">
        <v>10394</v>
      </c>
      <c r="F5852" s="82"/>
      <c r="G5852" s="55" t="s">
        <v>10395</v>
      </c>
      <c r="H5852" s="82"/>
      <c r="I5852" s="44" t="n">
        <v>14842.32</v>
      </c>
    </row>
    <row r="5853" customFormat="false" ht="12.75" hidden="false" customHeight="true" outlineLevel="0" collapsed="false">
      <c r="A5853" s="38" t="n">
        <f aca="false">A5852+1</f>
        <v>5841</v>
      </c>
      <c r="B5853" s="82" t="n">
        <v>32</v>
      </c>
      <c r="C5853" s="82" t="s">
        <v>9830</v>
      </c>
      <c r="D5853" s="82" t="s">
        <v>33</v>
      </c>
      <c r="E5853" s="82" t="s">
        <v>10396</v>
      </c>
      <c r="F5853" s="82"/>
      <c r="G5853" s="55" t="s">
        <v>10397</v>
      </c>
      <c r="H5853" s="82"/>
      <c r="I5853" s="44" t="n">
        <v>1681.57</v>
      </c>
    </row>
    <row r="5854" customFormat="false" ht="12.75" hidden="false" customHeight="true" outlineLevel="0" collapsed="false">
      <c r="A5854" s="38" t="n">
        <f aca="false">A5853+1</f>
        <v>5842</v>
      </c>
      <c r="B5854" s="82" t="n">
        <v>32</v>
      </c>
      <c r="C5854" s="82" t="s">
        <v>9830</v>
      </c>
      <c r="D5854" s="82" t="s">
        <v>33</v>
      </c>
      <c r="E5854" s="82" t="s">
        <v>9926</v>
      </c>
      <c r="F5854" s="82"/>
      <c r="G5854" s="55" t="s">
        <v>10398</v>
      </c>
      <c r="H5854" s="82"/>
      <c r="I5854" s="44" t="n">
        <v>3849.28</v>
      </c>
    </row>
    <row r="5855" customFormat="false" ht="12.75" hidden="false" customHeight="true" outlineLevel="0" collapsed="false">
      <c r="A5855" s="38" t="n">
        <f aca="false">A5854+1</f>
        <v>5843</v>
      </c>
      <c r="B5855" s="82" t="n">
        <v>32</v>
      </c>
      <c r="C5855" s="82" t="s">
        <v>9830</v>
      </c>
      <c r="D5855" s="82" t="s">
        <v>33</v>
      </c>
      <c r="E5855" s="82" t="s">
        <v>10399</v>
      </c>
      <c r="F5855" s="82"/>
      <c r="G5855" s="55" t="s">
        <v>10400</v>
      </c>
      <c r="H5855" s="82"/>
      <c r="I5855" s="44" t="n">
        <v>1820.11</v>
      </c>
    </row>
    <row r="5856" customFormat="false" ht="12.75" hidden="false" customHeight="true" outlineLevel="0" collapsed="false">
      <c r="A5856" s="38" t="n">
        <f aca="false">A5855+1</f>
        <v>5844</v>
      </c>
      <c r="B5856" s="82" t="n">
        <v>32</v>
      </c>
      <c r="C5856" s="82" t="s">
        <v>9830</v>
      </c>
      <c r="D5856" s="82" t="s">
        <v>33</v>
      </c>
      <c r="E5856" s="82" t="s">
        <v>10401</v>
      </c>
      <c r="F5856" s="82"/>
      <c r="G5856" s="55" t="s">
        <v>10402</v>
      </c>
      <c r="H5856" s="82"/>
      <c r="I5856" s="44" t="n">
        <v>1668.81</v>
      </c>
    </row>
    <row r="5857" customFormat="false" ht="12.75" hidden="false" customHeight="true" outlineLevel="0" collapsed="false">
      <c r="A5857" s="38" t="n">
        <f aca="false">A5856+1</f>
        <v>5845</v>
      </c>
      <c r="B5857" s="82" t="n">
        <v>32</v>
      </c>
      <c r="C5857" s="82" t="s">
        <v>9830</v>
      </c>
      <c r="D5857" s="82" t="s">
        <v>33</v>
      </c>
      <c r="E5857" s="82" t="s">
        <v>10403</v>
      </c>
      <c r="F5857" s="82"/>
      <c r="G5857" s="55" t="s">
        <v>10404</v>
      </c>
      <c r="H5857" s="82"/>
      <c r="I5857" s="44" t="n">
        <v>3928.43</v>
      </c>
    </row>
    <row r="5858" customFormat="false" ht="12.75" hidden="false" customHeight="true" outlineLevel="0" collapsed="false">
      <c r="A5858" s="38" t="n">
        <f aca="false">A5857+1</f>
        <v>5846</v>
      </c>
      <c r="B5858" s="82" t="n">
        <v>32</v>
      </c>
      <c r="C5858" s="82" t="s">
        <v>9830</v>
      </c>
      <c r="D5858" s="82" t="s">
        <v>33</v>
      </c>
      <c r="E5858" s="82" t="s">
        <v>10405</v>
      </c>
      <c r="F5858" s="82"/>
      <c r="G5858" s="55" t="s">
        <v>10406</v>
      </c>
      <c r="H5858" s="82"/>
      <c r="I5858" s="44" t="n">
        <v>2968.56</v>
      </c>
    </row>
    <row r="5859" customFormat="false" ht="12.75" hidden="false" customHeight="true" outlineLevel="0" collapsed="false">
      <c r="A5859" s="38" t="n">
        <f aca="false">A5858+1</f>
        <v>5847</v>
      </c>
      <c r="B5859" s="82" t="n">
        <v>32</v>
      </c>
      <c r="C5859" s="82" t="s">
        <v>9830</v>
      </c>
      <c r="D5859" s="82" t="s">
        <v>33</v>
      </c>
      <c r="E5859" s="82" t="s">
        <v>10407</v>
      </c>
      <c r="F5859" s="82"/>
      <c r="G5859" s="55" t="s">
        <v>10408</v>
      </c>
      <c r="H5859" s="82"/>
      <c r="I5859" s="44" t="n">
        <v>5813.04</v>
      </c>
    </row>
    <row r="5860" customFormat="false" ht="12.75" hidden="false" customHeight="true" outlineLevel="0" collapsed="false">
      <c r="A5860" s="38" t="n">
        <f aca="false">A5859+1</f>
        <v>5848</v>
      </c>
      <c r="B5860" s="82" t="n">
        <v>32</v>
      </c>
      <c r="C5860" s="82" t="s">
        <v>9830</v>
      </c>
      <c r="D5860" s="82" t="s">
        <v>33</v>
      </c>
      <c r="E5860" s="82" t="s">
        <v>919</v>
      </c>
      <c r="F5860" s="82"/>
      <c r="G5860" s="55" t="s">
        <v>10409</v>
      </c>
      <c r="H5860" s="82"/>
      <c r="I5860" s="44" t="n">
        <v>4812.06</v>
      </c>
    </row>
    <row r="5861" customFormat="false" ht="12.75" hidden="false" customHeight="true" outlineLevel="0" collapsed="false">
      <c r="A5861" s="38" t="n">
        <f aca="false">A5860+1</f>
        <v>5849</v>
      </c>
      <c r="B5861" s="82" t="n">
        <v>32</v>
      </c>
      <c r="C5861" s="82" t="s">
        <v>9830</v>
      </c>
      <c r="D5861" s="82" t="s">
        <v>33</v>
      </c>
      <c r="E5861" s="82" t="s">
        <v>10410</v>
      </c>
      <c r="F5861" s="82"/>
      <c r="G5861" s="55" t="s">
        <v>10411</v>
      </c>
      <c r="H5861" s="82"/>
      <c r="I5861" s="44" t="n">
        <v>1684.5</v>
      </c>
    </row>
    <row r="5862" customFormat="false" ht="12.75" hidden="false" customHeight="true" outlineLevel="0" collapsed="false">
      <c r="A5862" s="38" t="n">
        <f aca="false">A5861+1</f>
        <v>5850</v>
      </c>
      <c r="B5862" s="82" t="n">
        <v>32</v>
      </c>
      <c r="C5862" s="82" t="s">
        <v>9830</v>
      </c>
      <c r="D5862" s="82" t="s">
        <v>33</v>
      </c>
      <c r="E5862" s="82" t="s">
        <v>2723</v>
      </c>
      <c r="F5862" s="82"/>
      <c r="G5862" s="55" t="s">
        <v>10412</v>
      </c>
      <c r="H5862" s="82"/>
      <c r="I5862" s="44" t="n">
        <v>1908.88</v>
      </c>
    </row>
    <row r="5863" customFormat="false" ht="12.75" hidden="false" customHeight="true" outlineLevel="0" collapsed="false">
      <c r="A5863" s="38" t="n">
        <f aca="false">A5862+1</f>
        <v>5851</v>
      </c>
      <c r="B5863" s="82" t="n">
        <v>32</v>
      </c>
      <c r="C5863" s="82" t="s">
        <v>9830</v>
      </c>
      <c r="D5863" s="82" t="s">
        <v>33</v>
      </c>
      <c r="E5863" s="82" t="s">
        <v>10413</v>
      </c>
      <c r="F5863" s="82"/>
      <c r="G5863" s="55" t="s">
        <v>10414</v>
      </c>
      <c r="H5863" s="82"/>
      <c r="I5863" s="44" t="n">
        <v>3786.27</v>
      </c>
    </row>
    <row r="5864" customFormat="false" ht="12.75" hidden="false" customHeight="true" outlineLevel="0" collapsed="false">
      <c r="A5864" s="38" t="n">
        <f aca="false">A5863+1</f>
        <v>5852</v>
      </c>
      <c r="B5864" s="82" t="n">
        <v>32</v>
      </c>
      <c r="C5864" s="82" t="s">
        <v>9830</v>
      </c>
      <c r="D5864" s="82" t="s">
        <v>33</v>
      </c>
      <c r="E5864" s="82" t="s">
        <v>1849</v>
      </c>
      <c r="F5864" s="82"/>
      <c r="G5864" s="55" t="s">
        <v>10415</v>
      </c>
      <c r="H5864" s="82"/>
      <c r="I5864" s="44" t="n">
        <v>3611.78</v>
      </c>
    </row>
    <row r="5865" customFormat="false" ht="12.75" hidden="false" customHeight="true" outlineLevel="0" collapsed="false">
      <c r="A5865" s="38" t="n">
        <f aca="false">A5864+1</f>
        <v>5853</v>
      </c>
      <c r="B5865" s="82" t="n">
        <v>32</v>
      </c>
      <c r="C5865" s="82" t="s">
        <v>9830</v>
      </c>
      <c r="D5865" s="82" t="s">
        <v>33</v>
      </c>
      <c r="E5865" s="82" t="s">
        <v>10416</v>
      </c>
      <c r="F5865" s="82"/>
      <c r="G5865" s="55" t="s">
        <v>10417</v>
      </c>
      <c r="H5865" s="82"/>
      <c r="I5865" s="44" t="n">
        <v>2877.45</v>
      </c>
    </row>
    <row r="5866" customFormat="false" ht="12.75" hidden="false" customHeight="true" outlineLevel="0" collapsed="false">
      <c r="A5866" s="38" t="n">
        <f aca="false">A5865+1</f>
        <v>5854</v>
      </c>
      <c r="B5866" s="82" t="n">
        <v>32</v>
      </c>
      <c r="C5866" s="82" t="s">
        <v>9830</v>
      </c>
      <c r="D5866" s="82" t="s">
        <v>33</v>
      </c>
      <c r="E5866" s="82" t="s">
        <v>10418</v>
      </c>
      <c r="F5866" s="82"/>
      <c r="G5866" s="55" t="s">
        <v>10419</v>
      </c>
      <c r="H5866" s="82"/>
      <c r="I5866" s="44" t="n">
        <v>1945.98</v>
      </c>
    </row>
    <row r="5867" customFormat="false" ht="12.75" hidden="false" customHeight="true" outlineLevel="0" collapsed="false">
      <c r="A5867" s="38" t="n">
        <f aca="false">A5866+1</f>
        <v>5855</v>
      </c>
      <c r="B5867" s="82" t="n">
        <v>32</v>
      </c>
      <c r="C5867" s="82" t="s">
        <v>9830</v>
      </c>
      <c r="D5867" s="82" t="s">
        <v>33</v>
      </c>
      <c r="E5867" s="82" t="s">
        <v>10420</v>
      </c>
      <c r="F5867" s="82"/>
      <c r="G5867" s="55" t="s">
        <v>10421</v>
      </c>
      <c r="H5867" s="82"/>
      <c r="I5867" s="44" t="n">
        <v>2210.71</v>
      </c>
    </row>
    <row r="5868" customFormat="false" ht="12.75" hidden="false" customHeight="true" outlineLevel="0" collapsed="false">
      <c r="A5868" s="38" t="n">
        <f aca="false">A5867+1</f>
        <v>5856</v>
      </c>
      <c r="B5868" s="82" t="n">
        <v>32</v>
      </c>
      <c r="C5868" s="82" t="s">
        <v>9830</v>
      </c>
      <c r="D5868" s="82" t="s">
        <v>33</v>
      </c>
      <c r="E5868" s="82" t="s">
        <v>10422</v>
      </c>
      <c r="F5868" s="82"/>
      <c r="G5868" s="55" t="s">
        <v>10423</v>
      </c>
      <c r="H5868" s="82"/>
      <c r="I5868" s="44" t="n">
        <v>1988.88</v>
      </c>
    </row>
    <row r="5869" customFormat="false" ht="12.75" hidden="false" customHeight="true" outlineLevel="0" collapsed="false">
      <c r="A5869" s="38" t="n">
        <f aca="false">A5868+1</f>
        <v>5857</v>
      </c>
      <c r="B5869" s="82" t="n">
        <v>32</v>
      </c>
      <c r="C5869" s="82" t="s">
        <v>9830</v>
      </c>
      <c r="D5869" s="82" t="s">
        <v>33</v>
      </c>
      <c r="E5869" s="82" t="s">
        <v>10424</v>
      </c>
      <c r="F5869" s="82"/>
      <c r="G5869" s="55" t="s">
        <v>10425</v>
      </c>
      <c r="H5869" s="82"/>
      <c r="I5869" s="117" t="n">
        <v>5719.64</v>
      </c>
    </row>
    <row r="5870" customFormat="false" ht="12.75" hidden="false" customHeight="true" outlineLevel="0" collapsed="false">
      <c r="A5870" s="38" t="n">
        <f aca="false">A5869+1</f>
        <v>5858</v>
      </c>
      <c r="B5870" s="82" t="n">
        <v>32</v>
      </c>
      <c r="C5870" s="82" t="s">
        <v>9830</v>
      </c>
      <c r="D5870" s="82" t="s">
        <v>33</v>
      </c>
      <c r="E5870" s="82" t="s">
        <v>1944</v>
      </c>
      <c r="F5870" s="82"/>
      <c r="G5870" s="55" t="s">
        <v>10426</v>
      </c>
      <c r="H5870" s="82"/>
      <c r="I5870" s="44" t="n">
        <v>0.53</v>
      </c>
    </row>
    <row r="5871" customFormat="false" ht="12.75" hidden="false" customHeight="true" outlineLevel="0" collapsed="false">
      <c r="A5871" s="38" t="n">
        <f aca="false">A5870+1</f>
        <v>5859</v>
      </c>
      <c r="B5871" s="82" t="n">
        <v>32</v>
      </c>
      <c r="C5871" s="82" t="s">
        <v>9830</v>
      </c>
      <c r="D5871" s="82" t="s">
        <v>33</v>
      </c>
      <c r="E5871" s="82" t="s">
        <v>10427</v>
      </c>
      <c r="F5871" s="82"/>
      <c r="G5871" s="55" t="s">
        <v>10428</v>
      </c>
      <c r="H5871" s="82"/>
      <c r="I5871" s="117" t="n">
        <v>5453.86</v>
      </c>
    </row>
    <row r="5872" customFormat="false" ht="12.75" hidden="false" customHeight="true" outlineLevel="0" collapsed="false">
      <c r="A5872" s="38" t="n">
        <f aca="false">A5871+1</f>
        <v>5860</v>
      </c>
      <c r="B5872" s="82" t="n">
        <v>32</v>
      </c>
      <c r="C5872" s="82" t="s">
        <v>9830</v>
      </c>
      <c r="D5872" s="82" t="s">
        <v>33</v>
      </c>
      <c r="E5872" s="82" t="s">
        <v>10429</v>
      </c>
      <c r="F5872" s="82"/>
      <c r="G5872" s="55" t="s">
        <v>10430</v>
      </c>
      <c r="H5872" s="82"/>
      <c r="I5872" s="44" t="n">
        <v>2990.38</v>
      </c>
    </row>
    <row r="5873" customFormat="false" ht="12.75" hidden="false" customHeight="true" outlineLevel="0" collapsed="false">
      <c r="A5873" s="38" t="n">
        <f aca="false">A5872+1</f>
        <v>5861</v>
      </c>
      <c r="B5873" s="82" t="n">
        <v>32</v>
      </c>
      <c r="C5873" s="82" t="s">
        <v>9830</v>
      </c>
      <c r="D5873" s="82" t="s">
        <v>33</v>
      </c>
      <c r="E5873" s="82" t="s">
        <v>10431</v>
      </c>
      <c r="F5873" s="82"/>
      <c r="G5873" s="55" t="s">
        <v>10432</v>
      </c>
      <c r="H5873" s="82"/>
      <c r="I5873" s="44" t="n">
        <v>8280.91</v>
      </c>
    </row>
    <row r="5874" customFormat="false" ht="12.75" hidden="false" customHeight="true" outlineLevel="0" collapsed="false">
      <c r="A5874" s="38" t="n">
        <f aca="false">A5873+1</f>
        <v>5862</v>
      </c>
      <c r="B5874" s="82" t="n">
        <v>32</v>
      </c>
      <c r="C5874" s="82" t="s">
        <v>9830</v>
      </c>
      <c r="D5874" s="82" t="s">
        <v>33</v>
      </c>
      <c r="E5874" s="82" t="s">
        <v>10433</v>
      </c>
      <c r="F5874" s="82"/>
      <c r="G5874" s="55" t="s">
        <v>10434</v>
      </c>
      <c r="H5874" s="82"/>
      <c r="I5874" s="44" t="n">
        <v>1635.83</v>
      </c>
    </row>
    <row r="5875" customFormat="false" ht="12.75" hidden="false" customHeight="true" outlineLevel="0" collapsed="false">
      <c r="A5875" s="38" t="n">
        <f aca="false">A5874+1</f>
        <v>5863</v>
      </c>
      <c r="B5875" s="82" t="n">
        <v>32</v>
      </c>
      <c r="C5875" s="82" t="s">
        <v>9830</v>
      </c>
      <c r="D5875" s="82" t="s">
        <v>33</v>
      </c>
      <c r="E5875" s="82" t="s">
        <v>10435</v>
      </c>
      <c r="F5875" s="82"/>
      <c r="G5875" s="55" t="s">
        <v>10436</v>
      </c>
      <c r="H5875" s="82"/>
      <c r="I5875" s="44" t="n">
        <v>4958.76</v>
      </c>
    </row>
    <row r="5876" customFormat="false" ht="12.75" hidden="false" customHeight="true" outlineLevel="0" collapsed="false">
      <c r="A5876" s="38" t="n">
        <f aca="false">A5875+1</f>
        <v>5864</v>
      </c>
      <c r="B5876" s="82" t="n">
        <v>32</v>
      </c>
      <c r="C5876" s="82" t="s">
        <v>9830</v>
      </c>
      <c r="D5876" s="82" t="s">
        <v>33</v>
      </c>
      <c r="E5876" s="82" t="s">
        <v>10082</v>
      </c>
      <c r="F5876" s="82"/>
      <c r="G5876" s="55" t="s">
        <v>10437</v>
      </c>
      <c r="H5876" s="82"/>
      <c r="I5876" s="44" t="n">
        <v>8595.8</v>
      </c>
    </row>
    <row r="5877" customFormat="false" ht="12.75" hidden="false" customHeight="true" outlineLevel="0" collapsed="false">
      <c r="A5877" s="38" t="n">
        <f aca="false">A5876+1</f>
        <v>5865</v>
      </c>
      <c r="B5877" s="82" t="n">
        <v>32</v>
      </c>
      <c r="C5877" s="82" t="s">
        <v>9830</v>
      </c>
      <c r="D5877" s="82" t="s">
        <v>33</v>
      </c>
      <c r="E5877" s="82" t="s">
        <v>10438</v>
      </c>
      <c r="F5877" s="82"/>
      <c r="G5877" s="55" t="s">
        <v>10439</v>
      </c>
      <c r="H5877" s="82"/>
      <c r="I5877" s="44" t="n">
        <v>2317.28</v>
      </c>
    </row>
    <row r="5878" customFormat="false" ht="12.75" hidden="false" customHeight="true" outlineLevel="0" collapsed="false">
      <c r="A5878" s="38" t="n">
        <f aca="false">A5877+1</f>
        <v>5866</v>
      </c>
      <c r="B5878" s="82" t="n">
        <v>32</v>
      </c>
      <c r="C5878" s="82" t="s">
        <v>9830</v>
      </c>
      <c r="D5878" s="82" t="s">
        <v>33</v>
      </c>
      <c r="E5878" s="82" t="s">
        <v>10440</v>
      </c>
      <c r="F5878" s="82"/>
      <c r="G5878" s="55" t="s">
        <v>10441</v>
      </c>
      <c r="H5878" s="82"/>
      <c r="I5878" s="44" t="n">
        <v>3094.3</v>
      </c>
    </row>
    <row r="5879" customFormat="false" ht="12.75" hidden="false" customHeight="true" outlineLevel="0" collapsed="false">
      <c r="A5879" s="38" t="n">
        <f aca="false">A5878+1</f>
        <v>5867</v>
      </c>
      <c r="B5879" s="82" t="n">
        <v>32</v>
      </c>
      <c r="C5879" s="82" t="s">
        <v>9830</v>
      </c>
      <c r="D5879" s="82" t="s">
        <v>33</v>
      </c>
      <c r="E5879" s="82" t="s">
        <v>10442</v>
      </c>
      <c r="F5879" s="82"/>
      <c r="G5879" s="55" t="s">
        <v>10443</v>
      </c>
      <c r="H5879" s="82"/>
      <c r="I5879" s="44" t="n">
        <v>1894.9</v>
      </c>
    </row>
    <row r="5880" customFormat="false" ht="12.75" hidden="false" customHeight="true" outlineLevel="0" collapsed="false">
      <c r="A5880" s="38" t="n">
        <f aca="false">A5879+1</f>
        <v>5868</v>
      </c>
      <c r="B5880" s="82" t="n">
        <v>32</v>
      </c>
      <c r="C5880" s="82" t="s">
        <v>9830</v>
      </c>
      <c r="D5880" s="82" t="s">
        <v>33</v>
      </c>
      <c r="E5880" s="82" t="s">
        <v>10444</v>
      </c>
      <c r="F5880" s="82"/>
      <c r="G5880" s="55" t="s">
        <v>10445</v>
      </c>
      <c r="H5880" s="82"/>
      <c r="I5880" s="44" t="n">
        <v>1692.9</v>
      </c>
    </row>
    <row r="5881" customFormat="false" ht="12.75" hidden="false" customHeight="true" outlineLevel="0" collapsed="false">
      <c r="A5881" s="38" t="n">
        <f aca="false">A5880+1</f>
        <v>5869</v>
      </c>
      <c r="B5881" s="82" t="n">
        <v>32</v>
      </c>
      <c r="C5881" s="82" t="s">
        <v>9830</v>
      </c>
      <c r="D5881" s="82" t="s">
        <v>33</v>
      </c>
      <c r="E5881" s="82" t="s">
        <v>10446</v>
      </c>
      <c r="F5881" s="82"/>
      <c r="G5881" s="55" t="s">
        <v>10447</v>
      </c>
      <c r="H5881" s="82"/>
      <c r="I5881" s="44" t="n">
        <v>1944.62</v>
      </c>
    </row>
    <row r="5882" customFormat="false" ht="12.75" hidden="false" customHeight="true" outlineLevel="0" collapsed="false">
      <c r="A5882" s="38" t="n">
        <f aca="false">A5881+1</f>
        <v>5870</v>
      </c>
      <c r="B5882" s="82" t="n">
        <v>32</v>
      </c>
      <c r="C5882" s="82" t="s">
        <v>9830</v>
      </c>
      <c r="D5882" s="82" t="s">
        <v>33</v>
      </c>
      <c r="E5882" s="82" t="s">
        <v>1099</v>
      </c>
      <c r="F5882" s="82"/>
      <c r="G5882" s="55" t="s">
        <v>10448</v>
      </c>
      <c r="H5882" s="82"/>
      <c r="I5882" s="44" t="n">
        <v>1528.39</v>
      </c>
    </row>
    <row r="5883" customFormat="false" ht="12.75" hidden="false" customHeight="true" outlineLevel="0" collapsed="false">
      <c r="A5883" s="38" t="n">
        <f aca="false">A5882+1</f>
        <v>5871</v>
      </c>
      <c r="B5883" s="82" t="n">
        <v>32</v>
      </c>
      <c r="C5883" s="82" t="s">
        <v>9830</v>
      </c>
      <c r="D5883" s="82" t="s">
        <v>33</v>
      </c>
      <c r="E5883" s="82" t="s">
        <v>10449</v>
      </c>
      <c r="F5883" s="82"/>
      <c r="G5883" s="55" t="s">
        <v>10450</v>
      </c>
      <c r="H5883" s="82"/>
      <c r="I5883" s="44" t="n">
        <v>1753.48</v>
      </c>
    </row>
    <row r="5884" customFormat="false" ht="12.75" hidden="false" customHeight="true" outlineLevel="0" collapsed="false">
      <c r="A5884" s="38" t="n">
        <f aca="false">A5883+1</f>
        <v>5872</v>
      </c>
      <c r="B5884" s="82" t="n">
        <v>32</v>
      </c>
      <c r="C5884" s="82" t="s">
        <v>9830</v>
      </c>
      <c r="D5884" s="82" t="s">
        <v>33</v>
      </c>
      <c r="E5884" s="82" t="s">
        <v>10451</v>
      </c>
      <c r="F5884" s="82"/>
      <c r="G5884" s="55" t="s">
        <v>10452</v>
      </c>
      <c r="H5884" s="82"/>
      <c r="I5884" s="44" t="n">
        <v>2651.23</v>
      </c>
    </row>
    <row r="5885" customFormat="false" ht="12.75" hidden="false" customHeight="true" outlineLevel="0" collapsed="false">
      <c r="A5885" s="38" t="n">
        <f aca="false">A5884+1</f>
        <v>5873</v>
      </c>
      <c r="B5885" s="82" t="n">
        <v>32</v>
      </c>
      <c r="C5885" s="82" t="s">
        <v>9830</v>
      </c>
      <c r="D5885" s="82" t="s">
        <v>33</v>
      </c>
      <c r="E5885" s="82" t="s">
        <v>10453</v>
      </c>
      <c r="F5885" s="82"/>
      <c r="G5885" s="55" t="s">
        <v>10454</v>
      </c>
      <c r="H5885" s="82"/>
      <c r="I5885" s="44" t="n">
        <v>8520.36</v>
      </c>
    </row>
    <row r="5886" customFormat="false" ht="12.75" hidden="false" customHeight="true" outlineLevel="0" collapsed="false">
      <c r="A5886" s="38" t="n">
        <f aca="false">A5885+1</f>
        <v>5874</v>
      </c>
      <c r="B5886" s="82" t="n">
        <v>32</v>
      </c>
      <c r="C5886" s="82" t="s">
        <v>9830</v>
      </c>
      <c r="D5886" s="82" t="s">
        <v>33</v>
      </c>
      <c r="E5886" s="82" t="s">
        <v>10455</v>
      </c>
      <c r="F5886" s="82"/>
      <c r="G5886" s="55" t="s">
        <v>10456</v>
      </c>
      <c r="H5886" s="82"/>
      <c r="I5886" s="44" t="n">
        <v>2656.86</v>
      </c>
    </row>
    <row r="5887" customFormat="false" ht="12.75" hidden="false" customHeight="true" outlineLevel="0" collapsed="false">
      <c r="A5887" s="38" t="n">
        <f aca="false">A5886+1</f>
        <v>5875</v>
      </c>
      <c r="B5887" s="82" t="n">
        <v>32</v>
      </c>
      <c r="C5887" s="82" t="s">
        <v>9830</v>
      </c>
      <c r="D5887" s="82" t="s">
        <v>33</v>
      </c>
      <c r="E5887" s="82" t="s">
        <v>10457</v>
      </c>
      <c r="F5887" s="82"/>
      <c r="G5887" s="55" t="s">
        <v>10458</v>
      </c>
      <c r="H5887" s="82"/>
      <c r="I5887" s="44" t="n">
        <v>1928.22</v>
      </c>
    </row>
    <row r="5888" customFormat="false" ht="12.75" hidden="false" customHeight="true" outlineLevel="0" collapsed="false">
      <c r="A5888" s="38" t="n">
        <f aca="false">A5887+1</f>
        <v>5876</v>
      </c>
      <c r="B5888" s="82" t="n">
        <v>32</v>
      </c>
      <c r="C5888" s="82" t="s">
        <v>9830</v>
      </c>
      <c r="D5888" s="82" t="s">
        <v>33</v>
      </c>
      <c r="E5888" s="82" t="s">
        <v>10459</v>
      </c>
      <c r="F5888" s="82"/>
      <c r="G5888" s="55" t="s">
        <v>10460</v>
      </c>
      <c r="H5888" s="82"/>
      <c r="I5888" s="44" t="n">
        <v>1350.3</v>
      </c>
    </row>
    <row r="5889" customFormat="false" ht="12.75" hidden="false" customHeight="true" outlineLevel="0" collapsed="false">
      <c r="A5889" s="38" t="n">
        <f aca="false">A5888+1</f>
        <v>5877</v>
      </c>
      <c r="B5889" s="82" t="n">
        <v>32</v>
      </c>
      <c r="C5889" s="82" t="s">
        <v>9830</v>
      </c>
      <c r="D5889" s="82" t="s">
        <v>33</v>
      </c>
      <c r="E5889" s="82" t="s">
        <v>10461</v>
      </c>
      <c r="F5889" s="82"/>
      <c r="G5889" s="55" t="s">
        <v>10462</v>
      </c>
      <c r="H5889" s="82"/>
      <c r="I5889" s="44" t="n">
        <v>1425.28</v>
      </c>
    </row>
    <row r="5890" customFormat="false" ht="12.75" hidden="false" customHeight="true" outlineLevel="0" collapsed="false">
      <c r="A5890" s="38" t="n">
        <f aca="false">A5889+1</f>
        <v>5878</v>
      </c>
      <c r="B5890" s="82" t="n">
        <v>32</v>
      </c>
      <c r="C5890" s="82" t="s">
        <v>9830</v>
      </c>
      <c r="D5890" s="82" t="s">
        <v>33</v>
      </c>
      <c r="E5890" s="82" t="s">
        <v>10463</v>
      </c>
      <c r="F5890" s="82"/>
      <c r="G5890" s="55" t="s">
        <v>10464</v>
      </c>
      <c r="H5890" s="82"/>
      <c r="I5890" s="44" t="n">
        <v>1733.07</v>
      </c>
    </row>
    <row r="5891" customFormat="false" ht="12.75" hidden="false" customHeight="true" outlineLevel="0" collapsed="false">
      <c r="A5891" s="38" t="n">
        <f aca="false">A5890+1</f>
        <v>5879</v>
      </c>
      <c r="B5891" s="82" t="n">
        <v>32</v>
      </c>
      <c r="C5891" s="82" t="s">
        <v>9830</v>
      </c>
      <c r="D5891" s="82" t="s">
        <v>33</v>
      </c>
      <c r="E5891" s="82" t="s">
        <v>10465</v>
      </c>
      <c r="F5891" s="82"/>
      <c r="G5891" s="55" t="s">
        <v>10466</v>
      </c>
      <c r="H5891" s="82"/>
      <c r="I5891" s="44" t="n">
        <v>1434.14</v>
      </c>
    </row>
    <row r="5892" customFormat="false" ht="12.75" hidden="false" customHeight="true" outlineLevel="0" collapsed="false">
      <c r="A5892" s="38" t="n">
        <f aca="false">A5891+1</f>
        <v>5880</v>
      </c>
      <c r="B5892" s="82" t="n">
        <v>32</v>
      </c>
      <c r="C5892" s="82" t="s">
        <v>9830</v>
      </c>
      <c r="D5892" s="82" t="s">
        <v>33</v>
      </c>
      <c r="E5892" s="82" t="s">
        <v>10467</v>
      </c>
      <c r="F5892" s="82"/>
      <c r="G5892" s="55" t="s">
        <v>10468</v>
      </c>
      <c r="H5892" s="82"/>
      <c r="I5892" s="44" t="n">
        <v>1350</v>
      </c>
    </row>
    <row r="5893" customFormat="false" ht="12.75" hidden="false" customHeight="true" outlineLevel="0" collapsed="false">
      <c r="A5893" s="38" t="n">
        <f aca="false">A5892+1</f>
        <v>5881</v>
      </c>
      <c r="B5893" s="82" t="n">
        <v>32</v>
      </c>
      <c r="C5893" s="82" t="s">
        <v>9830</v>
      </c>
      <c r="D5893" s="82" t="s">
        <v>33</v>
      </c>
      <c r="E5893" s="38" t="s">
        <v>10469</v>
      </c>
      <c r="F5893" s="38"/>
      <c r="G5893" s="53" t="s">
        <v>10470</v>
      </c>
      <c r="H5893" s="38"/>
      <c r="I5893" s="44" t="n">
        <v>945</v>
      </c>
    </row>
    <row r="5894" customFormat="false" ht="12.75" hidden="false" customHeight="true" outlineLevel="0" collapsed="false">
      <c r="A5894" s="38" t="n">
        <f aca="false">A5893+1</f>
        <v>5882</v>
      </c>
      <c r="B5894" s="82" t="n">
        <v>32</v>
      </c>
      <c r="C5894" s="82" t="s">
        <v>9830</v>
      </c>
      <c r="D5894" s="82" t="s">
        <v>33</v>
      </c>
      <c r="E5894" s="38" t="s">
        <v>10471</v>
      </c>
      <c r="F5894" s="38"/>
      <c r="G5894" s="53" t="n">
        <v>3325</v>
      </c>
      <c r="H5894" s="38"/>
      <c r="I5894" s="44" t="n">
        <v>1045</v>
      </c>
    </row>
    <row r="5895" customFormat="false" ht="12.75" hidden="false" customHeight="true" outlineLevel="0" collapsed="false">
      <c r="A5895" s="38" t="n">
        <f aca="false">A5894+1</f>
        <v>5883</v>
      </c>
      <c r="B5895" s="82" t="n">
        <v>32</v>
      </c>
      <c r="C5895" s="82" t="s">
        <v>9830</v>
      </c>
      <c r="D5895" s="82" t="s">
        <v>33</v>
      </c>
      <c r="E5895" s="38" t="s">
        <v>10472</v>
      </c>
      <c r="F5895" s="38"/>
      <c r="G5895" s="53" t="n">
        <v>5481</v>
      </c>
      <c r="H5895" s="38"/>
      <c r="I5895" s="44" t="n">
        <v>1255</v>
      </c>
    </row>
    <row r="5896" customFormat="false" ht="12.75" hidden="false" customHeight="true" outlineLevel="0" collapsed="false">
      <c r="A5896" s="38" t="n">
        <f aca="false">A5895+1</f>
        <v>5884</v>
      </c>
      <c r="B5896" s="82" t="n">
        <v>32</v>
      </c>
      <c r="C5896" s="82" t="s">
        <v>9830</v>
      </c>
      <c r="D5896" s="82" t="s">
        <v>33</v>
      </c>
      <c r="E5896" s="38" t="s">
        <v>10405</v>
      </c>
      <c r="F5896" s="38"/>
      <c r="G5896" s="53" t="n">
        <v>5591</v>
      </c>
      <c r="H5896" s="38"/>
      <c r="I5896" s="44" t="n">
        <v>857.16</v>
      </c>
    </row>
    <row r="5897" customFormat="false" ht="12.75" hidden="false" customHeight="true" outlineLevel="0" collapsed="false">
      <c r="A5897" s="38" t="n">
        <f aca="false">A5896+1</f>
        <v>5885</v>
      </c>
      <c r="B5897" s="82" t="n">
        <v>32</v>
      </c>
      <c r="C5897" s="82" t="s">
        <v>9830</v>
      </c>
      <c r="D5897" s="82" t="s">
        <v>33</v>
      </c>
      <c r="E5897" s="38" t="s">
        <v>10473</v>
      </c>
      <c r="F5897" s="38"/>
      <c r="G5897" s="53" t="n">
        <v>6855</v>
      </c>
      <c r="H5897" s="38"/>
      <c r="I5897" s="44" t="n">
        <v>1315</v>
      </c>
    </row>
    <row r="5898" customFormat="false" ht="12.75" hidden="false" customHeight="true" outlineLevel="0" collapsed="false">
      <c r="A5898" s="38" t="n">
        <f aca="false">A5897+1</f>
        <v>5886</v>
      </c>
      <c r="B5898" s="82" t="n">
        <v>32</v>
      </c>
      <c r="C5898" s="82" t="s">
        <v>9830</v>
      </c>
      <c r="D5898" s="82" t="s">
        <v>33</v>
      </c>
      <c r="E5898" s="38" t="s">
        <v>10474</v>
      </c>
      <c r="F5898" s="38"/>
      <c r="G5898" s="53" t="n">
        <v>7656</v>
      </c>
      <c r="H5898" s="38"/>
      <c r="I5898" s="44" t="n">
        <v>872</v>
      </c>
    </row>
    <row r="5899" customFormat="false" ht="12.75" hidden="false" customHeight="true" outlineLevel="0" collapsed="false">
      <c r="A5899" s="38" t="n">
        <f aca="false">A5898+1</f>
        <v>5887</v>
      </c>
      <c r="B5899" s="82" t="n">
        <v>32</v>
      </c>
      <c r="C5899" s="82" t="s">
        <v>9830</v>
      </c>
      <c r="D5899" s="82" t="s">
        <v>33</v>
      </c>
      <c r="E5899" s="38" t="s">
        <v>10475</v>
      </c>
      <c r="F5899" s="38"/>
      <c r="G5899" s="53" t="n">
        <v>7710</v>
      </c>
      <c r="H5899" s="38"/>
      <c r="I5899" s="44" t="n">
        <v>910.3</v>
      </c>
    </row>
    <row r="5900" customFormat="false" ht="12.75" hidden="false" customHeight="true" outlineLevel="0" collapsed="false">
      <c r="A5900" s="38" t="n">
        <f aca="false">A5899+1</f>
        <v>5888</v>
      </c>
      <c r="B5900" s="82" t="n">
        <v>32</v>
      </c>
      <c r="C5900" s="82" t="s">
        <v>9830</v>
      </c>
      <c r="D5900" s="82" t="s">
        <v>33</v>
      </c>
      <c r="E5900" s="38" t="s">
        <v>2723</v>
      </c>
      <c r="F5900" s="38"/>
      <c r="G5900" s="55" t="s">
        <v>9852</v>
      </c>
      <c r="H5900" s="38"/>
      <c r="I5900" s="44" t="n">
        <v>962.71</v>
      </c>
    </row>
    <row r="5901" customFormat="false" ht="12.75" hidden="false" customHeight="true" outlineLevel="0" collapsed="false">
      <c r="A5901" s="38" t="n">
        <f aca="false">A5900+1</f>
        <v>5889</v>
      </c>
      <c r="B5901" s="82" t="n">
        <v>32</v>
      </c>
      <c r="C5901" s="82" t="s">
        <v>9830</v>
      </c>
      <c r="D5901" s="82" t="s">
        <v>33</v>
      </c>
      <c r="E5901" s="38" t="s">
        <v>10476</v>
      </c>
      <c r="F5901" s="38"/>
      <c r="G5901" s="53" t="n">
        <v>590</v>
      </c>
      <c r="H5901" s="38"/>
      <c r="I5901" s="44" t="n">
        <v>447</v>
      </c>
    </row>
    <row r="5902" customFormat="false" ht="12.75" hidden="false" customHeight="true" outlineLevel="0" collapsed="false">
      <c r="A5902" s="38" t="n">
        <f aca="false">A5901+1</f>
        <v>5890</v>
      </c>
      <c r="B5902" s="82" t="n">
        <v>32</v>
      </c>
      <c r="C5902" s="82" t="s">
        <v>9830</v>
      </c>
      <c r="D5902" s="82" t="s">
        <v>33</v>
      </c>
      <c r="E5902" s="38" t="s">
        <v>10477</v>
      </c>
      <c r="F5902" s="38"/>
      <c r="G5902" s="53" t="n">
        <v>1036</v>
      </c>
      <c r="H5902" s="38"/>
      <c r="I5902" s="44" t="n">
        <v>1026.88</v>
      </c>
    </row>
    <row r="5903" customFormat="false" ht="12.75" hidden="false" customHeight="true" outlineLevel="0" collapsed="false">
      <c r="A5903" s="38" t="n">
        <f aca="false">A5902+1</f>
        <v>5891</v>
      </c>
      <c r="B5903" s="82" t="n">
        <v>32</v>
      </c>
      <c r="C5903" s="82" t="s">
        <v>9830</v>
      </c>
      <c r="D5903" s="82" t="s">
        <v>33</v>
      </c>
      <c r="E5903" s="38" t="s">
        <v>10478</v>
      </c>
      <c r="F5903" s="38"/>
      <c r="G5903" s="53" t="n">
        <v>1363</v>
      </c>
      <c r="H5903" s="38"/>
      <c r="I5903" s="44" t="n">
        <v>1044.47</v>
      </c>
    </row>
    <row r="5904" customFormat="false" ht="12.75" hidden="false" customHeight="true" outlineLevel="0" collapsed="false">
      <c r="A5904" s="38" t="n">
        <f aca="false">A5903+1</f>
        <v>5892</v>
      </c>
      <c r="B5904" s="82" t="n">
        <v>32</v>
      </c>
      <c r="C5904" s="82" t="s">
        <v>9830</v>
      </c>
      <c r="D5904" s="82" t="s">
        <v>33</v>
      </c>
      <c r="E5904" s="38" t="s">
        <v>10479</v>
      </c>
      <c r="F5904" s="38"/>
      <c r="G5904" s="53" t="n">
        <v>1972</v>
      </c>
      <c r="H5904" s="38"/>
      <c r="I5904" s="44" t="n">
        <v>1087.44</v>
      </c>
    </row>
    <row r="5905" customFormat="false" ht="12.75" hidden="false" customHeight="true" outlineLevel="0" collapsed="false">
      <c r="A5905" s="38" t="n">
        <f aca="false">A5904+1</f>
        <v>5893</v>
      </c>
      <c r="B5905" s="82" t="n">
        <v>32</v>
      </c>
      <c r="C5905" s="82" t="s">
        <v>9830</v>
      </c>
      <c r="D5905" s="82" t="s">
        <v>33</v>
      </c>
      <c r="E5905" s="38" t="s">
        <v>10480</v>
      </c>
      <c r="F5905" s="38"/>
      <c r="G5905" s="53" t="n">
        <v>2146</v>
      </c>
      <c r="H5905" s="38"/>
      <c r="I5905" s="44" t="n">
        <v>662.02</v>
      </c>
    </row>
    <row r="5906" customFormat="false" ht="12.75" hidden="false" customHeight="true" outlineLevel="0" collapsed="false">
      <c r="A5906" s="38" t="n">
        <f aca="false">A5905+1</f>
        <v>5894</v>
      </c>
      <c r="B5906" s="82" t="n">
        <v>32</v>
      </c>
      <c r="C5906" s="82" t="s">
        <v>9830</v>
      </c>
      <c r="D5906" s="82" t="s">
        <v>33</v>
      </c>
      <c r="E5906" s="38" t="s">
        <v>1564</v>
      </c>
      <c r="F5906" s="38"/>
      <c r="G5906" s="53" t="n">
        <v>2455</v>
      </c>
      <c r="H5906" s="38"/>
      <c r="I5906" s="44" t="n">
        <v>605.84</v>
      </c>
    </row>
    <row r="5907" customFormat="false" ht="12.75" hidden="false" customHeight="true" outlineLevel="0" collapsed="false">
      <c r="A5907" s="38" t="n">
        <f aca="false">A5906+1</f>
        <v>5895</v>
      </c>
      <c r="B5907" s="82" t="n">
        <v>32</v>
      </c>
      <c r="C5907" s="82" t="s">
        <v>9830</v>
      </c>
      <c r="D5907" s="82" t="s">
        <v>33</v>
      </c>
      <c r="E5907" s="38" t="s">
        <v>10481</v>
      </c>
      <c r="F5907" s="38"/>
      <c r="G5907" s="53" t="n">
        <v>2773</v>
      </c>
      <c r="H5907" s="38"/>
      <c r="I5907" s="44" t="n">
        <v>1293.1</v>
      </c>
    </row>
    <row r="5908" customFormat="false" ht="12.75" hidden="false" customHeight="true" outlineLevel="0" collapsed="false">
      <c r="A5908" s="38" t="n">
        <f aca="false">A5907+1</f>
        <v>5896</v>
      </c>
      <c r="B5908" s="82" t="n">
        <v>32</v>
      </c>
      <c r="C5908" s="82" t="s">
        <v>9830</v>
      </c>
      <c r="D5908" s="82" t="s">
        <v>33</v>
      </c>
      <c r="E5908" s="38" t="s">
        <v>10482</v>
      </c>
      <c r="F5908" s="38"/>
      <c r="G5908" s="53" t="n">
        <v>2800</v>
      </c>
      <c r="H5908" s="38"/>
      <c r="I5908" s="44" t="n">
        <v>614.01</v>
      </c>
    </row>
    <row r="5909" customFormat="false" ht="12.75" hidden="false" customHeight="true" outlineLevel="0" collapsed="false">
      <c r="A5909" s="38" t="n">
        <f aca="false">A5908+1</f>
        <v>5897</v>
      </c>
      <c r="B5909" s="82" t="n">
        <v>32</v>
      </c>
      <c r="C5909" s="82" t="s">
        <v>9830</v>
      </c>
      <c r="D5909" s="82" t="s">
        <v>33</v>
      </c>
      <c r="E5909" s="38" t="s">
        <v>10483</v>
      </c>
      <c r="F5909" s="38"/>
      <c r="G5909" s="53" t="n">
        <v>3201</v>
      </c>
      <c r="H5909" s="38"/>
      <c r="I5909" s="44" t="n">
        <v>1041.08</v>
      </c>
    </row>
    <row r="5910" customFormat="false" ht="12.75" hidden="false" customHeight="true" outlineLevel="0" collapsed="false">
      <c r="A5910" s="38" t="n">
        <f aca="false">A5909+1</f>
        <v>5898</v>
      </c>
      <c r="B5910" s="82" t="n">
        <v>32</v>
      </c>
      <c r="C5910" s="82" t="s">
        <v>9830</v>
      </c>
      <c r="D5910" s="82" t="s">
        <v>33</v>
      </c>
      <c r="E5910" s="38" t="s">
        <v>10484</v>
      </c>
      <c r="F5910" s="38"/>
      <c r="G5910" s="53" t="n">
        <v>3229</v>
      </c>
      <c r="H5910" s="38"/>
      <c r="I5910" s="44" t="n">
        <v>496.62</v>
      </c>
    </row>
    <row r="5911" customFormat="false" ht="12.75" hidden="false" customHeight="true" outlineLevel="0" collapsed="false">
      <c r="A5911" s="38" t="n">
        <f aca="false">A5910+1</f>
        <v>5899</v>
      </c>
      <c r="B5911" s="82" t="n">
        <v>32</v>
      </c>
      <c r="C5911" s="82" t="s">
        <v>9830</v>
      </c>
      <c r="D5911" s="82" t="s">
        <v>33</v>
      </c>
      <c r="E5911" s="38" t="s">
        <v>1089</v>
      </c>
      <c r="F5911" s="38"/>
      <c r="G5911" s="53" t="n">
        <v>3847</v>
      </c>
      <c r="H5911" s="38"/>
      <c r="I5911" s="44" t="n">
        <v>903.59</v>
      </c>
    </row>
    <row r="5912" customFormat="false" ht="12.75" hidden="false" customHeight="true" outlineLevel="0" collapsed="false">
      <c r="A5912" s="38" t="n">
        <f aca="false">A5911+1</f>
        <v>5900</v>
      </c>
      <c r="B5912" s="82" t="n">
        <v>32</v>
      </c>
      <c r="C5912" s="82" t="s">
        <v>9830</v>
      </c>
      <c r="D5912" s="82" t="s">
        <v>33</v>
      </c>
      <c r="E5912" s="38" t="s">
        <v>10485</v>
      </c>
      <c r="F5912" s="38"/>
      <c r="G5912" s="53" t="n">
        <v>3874</v>
      </c>
      <c r="H5912" s="38"/>
      <c r="I5912" s="44" t="n">
        <v>1071.05</v>
      </c>
    </row>
    <row r="5913" customFormat="false" ht="12.75" hidden="false" customHeight="true" outlineLevel="0" collapsed="false">
      <c r="A5913" s="38" t="n">
        <f aca="false">A5912+1</f>
        <v>5901</v>
      </c>
      <c r="B5913" s="82" t="n">
        <v>32</v>
      </c>
      <c r="C5913" s="82" t="s">
        <v>9830</v>
      </c>
      <c r="D5913" s="82" t="s">
        <v>33</v>
      </c>
      <c r="E5913" s="38" t="s">
        <v>10486</v>
      </c>
      <c r="F5913" s="38"/>
      <c r="G5913" s="53" t="n">
        <v>3983</v>
      </c>
      <c r="H5913" s="38"/>
      <c r="I5913" s="44" t="n">
        <v>1294.94</v>
      </c>
    </row>
    <row r="5914" customFormat="false" ht="12.75" hidden="false" customHeight="true" outlineLevel="0" collapsed="false">
      <c r="A5914" s="38" t="n">
        <f aca="false">A5913+1</f>
        <v>5902</v>
      </c>
      <c r="B5914" s="82" t="n">
        <v>32</v>
      </c>
      <c r="C5914" s="82" t="s">
        <v>9830</v>
      </c>
      <c r="D5914" s="82" t="s">
        <v>33</v>
      </c>
      <c r="E5914" s="38" t="s">
        <v>10487</v>
      </c>
      <c r="F5914" s="38"/>
      <c r="G5914" s="53" t="n">
        <v>4057</v>
      </c>
      <c r="H5914" s="38"/>
      <c r="I5914" s="44" t="n">
        <v>1275.82</v>
      </c>
    </row>
    <row r="5915" customFormat="false" ht="12.75" hidden="false" customHeight="true" outlineLevel="0" collapsed="false">
      <c r="A5915" s="38" t="n">
        <f aca="false">A5914+1</f>
        <v>5903</v>
      </c>
      <c r="B5915" s="82" t="n">
        <v>32</v>
      </c>
      <c r="C5915" s="82" t="s">
        <v>9830</v>
      </c>
      <c r="D5915" s="82" t="s">
        <v>33</v>
      </c>
      <c r="E5915" s="38" t="s">
        <v>10488</v>
      </c>
      <c r="F5915" s="38"/>
      <c r="G5915" s="53" t="n">
        <v>4484</v>
      </c>
      <c r="H5915" s="38"/>
      <c r="I5915" s="44" t="n">
        <v>761.26</v>
      </c>
    </row>
    <row r="5916" customFormat="false" ht="12.75" hidden="false" customHeight="true" outlineLevel="0" collapsed="false">
      <c r="A5916" s="38" t="n">
        <f aca="false">A5915+1</f>
        <v>5904</v>
      </c>
      <c r="B5916" s="82" t="n">
        <v>32</v>
      </c>
      <c r="C5916" s="82" t="s">
        <v>9830</v>
      </c>
      <c r="D5916" s="82" t="s">
        <v>33</v>
      </c>
      <c r="E5916" s="38" t="s">
        <v>1865</v>
      </c>
      <c r="F5916" s="38"/>
      <c r="G5916" s="53" t="n">
        <v>4557</v>
      </c>
      <c r="H5916" s="38"/>
      <c r="I5916" s="44" t="n">
        <v>607.48</v>
      </c>
    </row>
    <row r="5917" customFormat="false" ht="12.75" hidden="false" customHeight="true" outlineLevel="0" collapsed="false">
      <c r="A5917" s="38" t="n">
        <f aca="false">A5916+1</f>
        <v>5905</v>
      </c>
      <c r="B5917" s="82" t="n">
        <v>32</v>
      </c>
      <c r="C5917" s="82" t="s">
        <v>9830</v>
      </c>
      <c r="D5917" s="82" t="s">
        <v>33</v>
      </c>
      <c r="E5917" s="38" t="s">
        <v>176</v>
      </c>
      <c r="F5917" s="38"/>
      <c r="G5917" s="53" t="n">
        <v>4820</v>
      </c>
      <c r="H5917" s="38"/>
      <c r="I5917" s="44" t="n">
        <v>971.35</v>
      </c>
    </row>
    <row r="5918" customFormat="false" ht="12.75" hidden="false" customHeight="true" outlineLevel="0" collapsed="false">
      <c r="A5918" s="38" t="n">
        <f aca="false">A5917+1</f>
        <v>5906</v>
      </c>
      <c r="B5918" s="82" t="n">
        <v>32</v>
      </c>
      <c r="C5918" s="82" t="s">
        <v>9830</v>
      </c>
      <c r="D5918" s="82" t="s">
        <v>33</v>
      </c>
      <c r="E5918" s="38" t="s">
        <v>858</v>
      </c>
      <c r="F5918" s="38"/>
      <c r="G5918" s="53" t="n">
        <v>4975</v>
      </c>
      <c r="H5918" s="38"/>
      <c r="I5918" s="44" t="n">
        <v>404.1</v>
      </c>
    </row>
    <row r="5919" customFormat="false" ht="12.75" hidden="false" customHeight="true" outlineLevel="0" collapsed="false">
      <c r="A5919" s="38" t="n">
        <f aca="false">A5918+1</f>
        <v>5907</v>
      </c>
      <c r="B5919" s="82" t="n">
        <v>32</v>
      </c>
      <c r="C5919" s="82" t="s">
        <v>9830</v>
      </c>
      <c r="D5919" s="82" t="s">
        <v>33</v>
      </c>
      <c r="E5919" s="38" t="s">
        <v>10489</v>
      </c>
      <c r="F5919" s="38"/>
      <c r="G5919" s="53" t="n">
        <v>5221</v>
      </c>
      <c r="H5919" s="38"/>
      <c r="I5919" s="44" t="n">
        <v>971.63</v>
      </c>
    </row>
    <row r="5920" customFormat="false" ht="12.75" hidden="false" customHeight="true" outlineLevel="0" collapsed="false">
      <c r="A5920" s="38" t="n">
        <f aca="false">A5919+1</f>
        <v>5908</v>
      </c>
      <c r="B5920" s="82" t="n">
        <v>32</v>
      </c>
      <c r="C5920" s="82" t="s">
        <v>9830</v>
      </c>
      <c r="D5920" s="82" t="s">
        <v>33</v>
      </c>
      <c r="E5920" s="38" t="s">
        <v>10490</v>
      </c>
      <c r="F5920" s="38"/>
      <c r="G5920" s="53" t="n">
        <v>5230</v>
      </c>
      <c r="H5920" s="38"/>
      <c r="I5920" s="44" t="n">
        <v>544.54</v>
      </c>
    </row>
    <row r="5921" customFormat="false" ht="12.75" hidden="false" customHeight="true" outlineLevel="0" collapsed="false">
      <c r="A5921" s="38" t="n">
        <f aca="false">A5920+1</f>
        <v>5909</v>
      </c>
      <c r="B5921" s="82" t="n">
        <v>32</v>
      </c>
      <c r="C5921" s="82" t="s">
        <v>9830</v>
      </c>
      <c r="D5921" s="82" t="s">
        <v>33</v>
      </c>
      <c r="E5921" s="38" t="s">
        <v>10491</v>
      </c>
      <c r="F5921" s="38"/>
      <c r="G5921" s="53" t="n">
        <v>5685</v>
      </c>
      <c r="H5921" s="38"/>
      <c r="I5921" s="44" t="n">
        <v>523.88</v>
      </c>
    </row>
    <row r="5922" customFormat="false" ht="12.75" hidden="false" customHeight="true" outlineLevel="0" collapsed="false">
      <c r="A5922" s="38" t="n">
        <f aca="false">A5921+1</f>
        <v>5910</v>
      </c>
      <c r="B5922" s="82" t="n">
        <v>32</v>
      </c>
      <c r="C5922" s="82" t="s">
        <v>9830</v>
      </c>
      <c r="D5922" s="82" t="s">
        <v>33</v>
      </c>
      <c r="E5922" s="38" t="s">
        <v>10492</v>
      </c>
      <c r="F5922" s="38"/>
      <c r="G5922" s="53" t="n">
        <v>5885</v>
      </c>
      <c r="H5922" s="38"/>
      <c r="I5922" s="44" t="n">
        <v>670.27</v>
      </c>
    </row>
    <row r="5923" customFormat="false" ht="12.75" hidden="false" customHeight="true" outlineLevel="0" collapsed="false">
      <c r="A5923" s="38" t="n">
        <f aca="false">A5922+1</f>
        <v>5911</v>
      </c>
      <c r="B5923" s="82" t="n">
        <v>32</v>
      </c>
      <c r="C5923" s="82" t="s">
        <v>9830</v>
      </c>
      <c r="D5923" s="82" t="s">
        <v>33</v>
      </c>
      <c r="E5923" s="38" t="s">
        <v>10490</v>
      </c>
      <c r="F5923" s="38"/>
      <c r="G5923" s="53" t="n">
        <v>5994</v>
      </c>
      <c r="H5923" s="38"/>
      <c r="I5923" s="44" t="n">
        <v>679.37</v>
      </c>
    </row>
    <row r="5924" customFormat="false" ht="12.75" hidden="false" customHeight="true" outlineLevel="0" collapsed="false">
      <c r="A5924" s="38" t="n">
        <f aca="false">A5923+1</f>
        <v>5912</v>
      </c>
      <c r="B5924" s="82" t="n">
        <v>32</v>
      </c>
      <c r="C5924" s="82" t="s">
        <v>9830</v>
      </c>
      <c r="D5924" s="82" t="s">
        <v>33</v>
      </c>
      <c r="E5924" s="38" t="s">
        <v>1356</v>
      </c>
      <c r="F5924" s="38"/>
      <c r="G5924" s="53" t="n">
        <v>6159</v>
      </c>
      <c r="H5924" s="38"/>
      <c r="I5924" s="44" t="n">
        <v>385.75</v>
      </c>
    </row>
    <row r="5925" customFormat="false" ht="12.75" hidden="false" customHeight="true" outlineLevel="0" collapsed="false">
      <c r="A5925" s="38" t="n">
        <f aca="false">A5924+1</f>
        <v>5913</v>
      </c>
      <c r="B5925" s="82" t="n">
        <v>32</v>
      </c>
      <c r="C5925" s="82" t="s">
        <v>9830</v>
      </c>
      <c r="D5925" s="82" t="s">
        <v>33</v>
      </c>
      <c r="E5925" s="38" t="s">
        <v>10231</v>
      </c>
      <c r="F5925" s="38"/>
      <c r="G5925" s="53" t="n">
        <v>6240</v>
      </c>
      <c r="H5925" s="38"/>
      <c r="I5925" s="44" t="n">
        <v>1274.95</v>
      </c>
    </row>
    <row r="5926" customFormat="false" ht="12.75" hidden="false" customHeight="true" outlineLevel="0" collapsed="false">
      <c r="A5926" s="38" t="n">
        <f aca="false">A5925+1</f>
        <v>5914</v>
      </c>
      <c r="B5926" s="82" t="n">
        <v>32</v>
      </c>
      <c r="C5926" s="82" t="s">
        <v>9830</v>
      </c>
      <c r="D5926" s="82" t="s">
        <v>33</v>
      </c>
      <c r="E5926" s="38" t="s">
        <v>10493</v>
      </c>
      <c r="F5926" s="38"/>
      <c r="G5926" s="53" t="n">
        <v>6403</v>
      </c>
      <c r="H5926" s="38"/>
      <c r="I5926" s="44" t="n">
        <v>413.31</v>
      </c>
    </row>
    <row r="5927" customFormat="false" ht="12.75" hidden="false" customHeight="true" outlineLevel="0" collapsed="false">
      <c r="A5927" s="38" t="n">
        <f aca="false">A5926+1</f>
        <v>5915</v>
      </c>
      <c r="B5927" s="82" t="n">
        <v>32</v>
      </c>
      <c r="C5927" s="82" t="s">
        <v>9830</v>
      </c>
      <c r="D5927" s="82" t="s">
        <v>33</v>
      </c>
      <c r="E5927" s="38" t="s">
        <v>6982</v>
      </c>
      <c r="F5927" s="38"/>
      <c r="G5927" s="53" t="n">
        <v>6731</v>
      </c>
      <c r="H5927" s="38"/>
      <c r="I5927" s="44" t="n">
        <v>424.05</v>
      </c>
    </row>
    <row r="5928" customFormat="false" ht="12.75" hidden="false" customHeight="true" outlineLevel="0" collapsed="false">
      <c r="A5928" s="38" t="n">
        <f aca="false">A5927+1</f>
        <v>5916</v>
      </c>
      <c r="B5928" s="82" t="n">
        <v>32</v>
      </c>
      <c r="C5928" s="82" t="s">
        <v>9830</v>
      </c>
      <c r="D5928" s="82" t="s">
        <v>33</v>
      </c>
      <c r="E5928" s="38" t="s">
        <v>10494</v>
      </c>
      <c r="F5928" s="38"/>
      <c r="G5928" s="53" t="n">
        <v>6812</v>
      </c>
      <c r="H5928" s="38"/>
      <c r="I5928" s="44" t="n">
        <v>705.59</v>
      </c>
    </row>
    <row r="5929" customFormat="false" ht="12.75" hidden="false" customHeight="true" outlineLevel="0" collapsed="false">
      <c r="A5929" s="38" t="n">
        <f aca="false">A5928+1</f>
        <v>5917</v>
      </c>
      <c r="B5929" s="82" t="n">
        <v>32</v>
      </c>
      <c r="C5929" s="82" t="s">
        <v>9830</v>
      </c>
      <c r="D5929" s="82" t="s">
        <v>33</v>
      </c>
      <c r="E5929" s="38" t="s">
        <v>6653</v>
      </c>
      <c r="F5929" s="38"/>
      <c r="G5929" s="53" t="n">
        <v>6959</v>
      </c>
      <c r="H5929" s="38"/>
      <c r="I5929" s="44" t="n">
        <v>762.99</v>
      </c>
    </row>
    <row r="5930" customFormat="false" ht="12.75" hidden="false" customHeight="true" outlineLevel="0" collapsed="false">
      <c r="A5930" s="38" t="n">
        <f aca="false">A5929+1</f>
        <v>5918</v>
      </c>
      <c r="B5930" s="82" t="n">
        <v>32</v>
      </c>
      <c r="C5930" s="82" t="s">
        <v>9830</v>
      </c>
      <c r="D5930" s="82" t="s">
        <v>33</v>
      </c>
      <c r="E5930" s="38" t="s">
        <v>797</v>
      </c>
      <c r="F5930" s="38"/>
      <c r="G5930" s="53" t="n">
        <v>6995</v>
      </c>
      <c r="H5930" s="38"/>
      <c r="I5930" s="44" t="n">
        <v>602.42</v>
      </c>
    </row>
    <row r="5931" customFormat="false" ht="12.75" hidden="false" customHeight="true" outlineLevel="0" collapsed="false">
      <c r="A5931" s="38" t="n">
        <f aca="false">A5930+1</f>
        <v>5919</v>
      </c>
      <c r="B5931" s="82" t="n">
        <v>32</v>
      </c>
      <c r="C5931" s="82" t="s">
        <v>9830</v>
      </c>
      <c r="D5931" s="82" t="s">
        <v>33</v>
      </c>
      <c r="E5931" s="38" t="s">
        <v>10495</v>
      </c>
      <c r="F5931" s="38"/>
      <c r="G5931" s="53" t="n">
        <v>7050</v>
      </c>
      <c r="H5931" s="38"/>
      <c r="I5931" s="44" t="n">
        <v>1300.12</v>
      </c>
    </row>
    <row r="5932" customFormat="false" ht="12.75" hidden="false" customHeight="true" outlineLevel="0" collapsed="false">
      <c r="A5932" s="38" t="n">
        <f aca="false">A5931+1</f>
        <v>5920</v>
      </c>
      <c r="B5932" s="82" t="n">
        <v>32</v>
      </c>
      <c r="C5932" s="82" t="s">
        <v>9830</v>
      </c>
      <c r="D5932" s="82" t="s">
        <v>33</v>
      </c>
      <c r="E5932" s="38" t="s">
        <v>10496</v>
      </c>
      <c r="F5932" s="38"/>
      <c r="G5932" s="53" t="n">
        <v>7169</v>
      </c>
      <c r="H5932" s="38"/>
      <c r="I5932" s="44" t="n">
        <v>503.25</v>
      </c>
    </row>
    <row r="5933" customFormat="false" ht="12.75" hidden="false" customHeight="true" outlineLevel="0" collapsed="false">
      <c r="A5933" s="38" t="n">
        <f aca="false">A5932+1</f>
        <v>5921</v>
      </c>
      <c r="B5933" s="82" t="n">
        <v>32</v>
      </c>
      <c r="C5933" s="82" t="s">
        <v>9830</v>
      </c>
      <c r="D5933" s="82" t="s">
        <v>33</v>
      </c>
      <c r="E5933" s="38" t="s">
        <v>10497</v>
      </c>
      <c r="F5933" s="38"/>
      <c r="G5933" s="53" t="n">
        <v>7178</v>
      </c>
      <c r="H5933" s="38"/>
      <c r="I5933" s="44" t="n">
        <v>567.72</v>
      </c>
    </row>
    <row r="5934" customFormat="false" ht="12.75" hidden="false" customHeight="true" outlineLevel="0" collapsed="false">
      <c r="A5934" s="38" t="n">
        <f aca="false">A5933+1</f>
        <v>5922</v>
      </c>
      <c r="B5934" s="82" t="n">
        <v>32</v>
      </c>
      <c r="C5934" s="82" t="s">
        <v>9830</v>
      </c>
      <c r="D5934" s="82" t="s">
        <v>33</v>
      </c>
      <c r="E5934" s="38" t="s">
        <v>10498</v>
      </c>
      <c r="F5934" s="38"/>
      <c r="G5934" s="53" t="n">
        <v>7231</v>
      </c>
      <c r="H5934" s="38"/>
      <c r="I5934" s="44" t="n">
        <v>1162.78</v>
      </c>
    </row>
    <row r="5935" customFormat="false" ht="12.75" hidden="false" customHeight="true" outlineLevel="0" collapsed="false">
      <c r="A5935" s="38" t="n">
        <f aca="false">A5934+1</f>
        <v>5923</v>
      </c>
      <c r="B5935" s="82" t="n">
        <v>32</v>
      </c>
      <c r="C5935" s="82" t="s">
        <v>9830</v>
      </c>
      <c r="D5935" s="82" t="s">
        <v>33</v>
      </c>
      <c r="E5935" s="38" t="s">
        <v>10499</v>
      </c>
      <c r="F5935" s="38"/>
      <c r="G5935" s="53" t="n">
        <v>7350</v>
      </c>
      <c r="H5935" s="38"/>
      <c r="I5935" s="44" t="n">
        <v>388.71</v>
      </c>
    </row>
    <row r="5936" customFormat="false" ht="12.75" hidden="false" customHeight="true" outlineLevel="0" collapsed="false">
      <c r="A5936" s="38" t="n">
        <f aca="false">A5935+1</f>
        <v>5924</v>
      </c>
      <c r="B5936" s="82" t="n">
        <v>32</v>
      </c>
      <c r="C5936" s="82" t="s">
        <v>9830</v>
      </c>
      <c r="D5936" s="82" t="s">
        <v>33</v>
      </c>
      <c r="E5936" s="38" t="s">
        <v>10500</v>
      </c>
      <c r="F5936" s="38"/>
      <c r="G5936" s="53" t="n">
        <v>7450</v>
      </c>
      <c r="H5936" s="38"/>
      <c r="I5936" s="44" t="n">
        <v>705.56</v>
      </c>
    </row>
    <row r="5937" customFormat="false" ht="12.75" hidden="false" customHeight="true" outlineLevel="0" collapsed="false">
      <c r="A5937" s="38" t="n">
        <f aca="false">A5936+1</f>
        <v>5925</v>
      </c>
      <c r="B5937" s="82" t="n">
        <v>32</v>
      </c>
      <c r="C5937" s="82" t="s">
        <v>9830</v>
      </c>
      <c r="D5937" s="82" t="s">
        <v>33</v>
      </c>
      <c r="E5937" s="38" t="s">
        <v>10501</v>
      </c>
      <c r="F5937" s="38"/>
      <c r="G5937" s="53" t="n">
        <v>7696</v>
      </c>
      <c r="H5937" s="38"/>
      <c r="I5937" s="44" t="n">
        <v>1258.37</v>
      </c>
    </row>
    <row r="5938" customFormat="false" ht="12.75" hidden="false" customHeight="true" outlineLevel="0" collapsed="false">
      <c r="A5938" s="38" t="n">
        <f aca="false">A5937+1</f>
        <v>5926</v>
      </c>
      <c r="B5938" s="82" t="n">
        <v>32</v>
      </c>
      <c r="C5938" s="82" t="s">
        <v>9830</v>
      </c>
      <c r="D5938" s="82" t="s">
        <v>33</v>
      </c>
      <c r="E5938" s="38" t="s">
        <v>1662</v>
      </c>
      <c r="F5938" s="38"/>
      <c r="G5938" s="53" t="n">
        <v>7769</v>
      </c>
      <c r="H5938" s="38"/>
      <c r="I5938" s="44" t="n">
        <v>1228.23</v>
      </c>
    </row>
    <row r="5939" customFormat="false" ht="12.75" hidden="false" customHeight="true" outlineLevel="0" collapsed="false">
      <c r="A5939" s="38" t="n">
        <f aca="false">A5938+1</f>
        <v>5927</v>
      </c>
      <c r="B5939" s="82" t="n">
        <v>32</v>
      </c>
      <c r="C5939" s="82" t="s">
        <v>9830</v>
      </c>
      <c r="D5939" s="82" t="s">
        <v>33</v>
      </c>
      <c r="E5939" s="38" t="s">
        <v>825</v>
      </c>
      <c r="F5939" s="38"/>
      <c r="G5939" s="53" t="n">
        <v>7941</v>
      </c>
      <c r="H5939" s="38"/>
      <c r="I5939" s="44" t="n">
        <v>734.85</v>
      </c>
    </row>
    <row r="5940" customFormat="false" ht="12.75" hidden="false" customHeight="true" outlineLevel="0" collapsed="false">
      <c r="A5940" s="38" t="n">
        <f aca="false">A5939+1</f>
        <v>5928</v>
      </c>
      <c r="B5940" s="82" t="n">
        <v>32</v>
      </c>
      <c r="C5940" s="82" t="s">
        <v>9830</v>
      </c>
      <c r="D5940" s="82" t="s">
        <v>33</v>
      </c>
      <c r="E5940" s="38" t="s">
        <v>10502</v>
      </c>
      <c r="F5940" s="38"/>
      <c r="G5940" s="53" t="n">
        <v>8151</v>
      </c>
      <c r="H5940" s="38"/>
      <c r="I5940" s="44" t="n">
        <v>444.02</v>
      </c>
    </row>
    <row r="5941" customFormat="false" ht="12.75" hidden="false" customHeight="true" outlineLevel="0" collapsed="false">
      <c r="A5941" s="38" t="n">
        <f aca="false">A5940+1</f>
        <v>5929</v>
      </c>
      <c r="B5941" s="82" t="n">
        <v>32</v>
      </c>
      <c r="C5941" s="82" t="s">
        <v>9830</v>
      </c>
      <c r="D5941" s="82" t="s">
        <v>33</v>
      </c>
      <c r="E5941" s="38" t="s">
        <v>10503</v>
      </c>
      <c r="F5941" s="38"/>
      <c r="G5941" s="53" t="n">
        <v>8379</v>
      </c>
      <c r="H5941" s="38"/>
      <c r="I5941" s="44" t="n">
        <v>605.84</v>
      </c>
    </row>
    <row r="5942" customFormat="false" ht="12.75" hidden="false" customHeight="true" outlineLevel="0" collapsed="false">
      <c r="A5942" s="38" t="n">
        <f aca="false">A5941+1</f>
        <v>5930</v>
      </c>
      <c r="B5942" s="82" t="n">
        <v>32</v>
      </c>
      <c r="C5942" s="82" t="s">
        <v>9830</v>
      </c>
      <c r="D5942" s="82" t="s">
        <v>33</v>
      </c>
      <c r="E5942" s="38" t="s">
        <v>10504</v>
      </c>
      <c r="F5942" s="38"/>
      <c r="G5942" s="53" t="n">
        <v>8505</v>
      </c>
      <c r="H5942" s="38"/>
      <c r="I5942" s="44" t="n">
        <v>410.22</v>
      </c>
    </row>
    <row r="5943" customFormat="false" ht="12.75" hidden="false" customHeight="true" outlineLevel="0" collapsed="false">
      <c r="A5943" s="38" t="n">
        <f aca="false">A5942+1</f>
        <v>5931</v>
      </c>
      <c r="B5943" s="82" t="n">
        <v>32</v>
      </c>
      <c r="C5943" s="82" t="s">
        <v>9830</v>
      </c>
      <c r="D5943" s="82" t="s">
        <v>33</v>
      </c>
      <c r="E5943" s="38" t="s">
        <v>10505</v>
      </c>
      <c r="F5943" s="38"/>
      <c r="G5943" s="53" t="n">
        <v>9251</v>
      </c>
      <c r="H5943" s="38"/>
      <c r="I5943" s="44" t="n">
        <v>1039.82</v>
      </c>
    </row>
    <row r="5944" customFormat="false" ht="12.75" hidden="false" customHeight="true" outlineLevel="0" collapsed="false">
      <c r="A5944" s="38" t="n">
        <f aca="false">A5943+1</f>
        <v>5932</v>
      </c>
      <c r="B5944" s="82" t="n">
        <v>32</v>
      </c>
      <c r="C5944" s="82" t="s">
        <v>9830</v>
      </c>
      <c r="D5944" s="82" t="s">
        <v>33</v>
      </c>
      <c r="E5944" s="38" t="s">
        <v>56</v>
      </c>
      <c r="F5944" s="38"/>
      <c r="G5944" s="53" t="n">
        <v>9898</v>
      </c>
      <c r="H5944" s="38"/>
      <c r="I5944" s="44" t="n">
        <v>407.16</v>
      </c>
    </row>
    <row r="5945" customFormat="false" ht="12.75" hidden="false" customHeight="true" outlineLevel="0" collapsed="false">
      <c r="A5945" s="38" t="n">
        <f aca="false">A5944+1</f>
        <v>5933</v>
      </c>
      <c r="B5945" s="82" t="n">
        <v>32</v>
      </c>
      <c r="C5945" s="82" t="s">
        <v>9830</v>
      </c>
      <c r="D5945" s="82" t="s">
        <v>33</v>
      </c>
      <c r="E5945" s="38" t="s">
        <v>1805</v>
      </c>
      <c r="F5945" s="38"/>
      <c r="G5945" s="53" t="n">
        <v>10555</v>
      </c>
      <c r="H5945" s="38"/>
      <c r="I5945" s="44" t="n">
        <v>1131.39</v>
      </c>
    </row>
    <row r="5946" customFormat="false" ht="12.75" hidden="false" customHeight="true" outlineLevel="0" collapsed="false">
      <c r="A5946" s="38" t="n">
        <f aca="false">A5945+1</f>
        <v>5934</v>
      </c>
      <c r="B5946" s="82" t="n">
        <v>32</v>
      </c>
      <c r="C5946" s="82" t="s">
        <v>9830</v>
      </c>
      <c r="D5946" s="82" t="s">
        <v>33</v>
      </c>
      <c r="E5946" s="38" t="s">
        <v>10506</v>
      </c>
      <c r="F5946" s="38"/>
      <c r="G5946" s="53" t="n">
        <v>10782</v>
      </c>
      <c r="H5946" s="38"/>
      <c r="I5946" s="44" t="n">
        <v>531.41</v>
      </c>
    </row>
    <row r="5947" customFormat="false" ht="12.75" hidden="false" customHeight="true" outlineLevel="0" collapsed="false">
      <c r="A5947" s="38" t="n">
        <f aca="false">A5946+1</f>
        <v>5935</v>
      </c>
      <c r="B5947" s="82" t="n">
        <v>32</v>
      </c>
      <c r="C5947" s="82" t="s">
        <v>9830</v>
      </c>
      <c r="D5947" s="82" t="s">
        <v>33</v>
      </c>
      <c r="E5947" s="38" t="s">
        <v>10507</v>
      </c>
      <c r="F5947" s="38"/>
      <c r="G5947" s="53" t="n">
        <v>11183</v>
      </c>
      <c r="H5947" s="38"/>
      <c r="I5947" s="44" t="n">
        <v>428.63</v>
      </c>
    </row>
    <row r="5948" customFormat="false" ht="12.75" hidden="false" customHeight="true" outlineLevel="0" collapsed="false">
      <c r="A5948" s="38" t="n">
        <f aca="false">A5947+1</f>
        <v>5936</v>
      </c>
      <c r="B5948" s="82" t="n">
        <v>32</v>
      </c>
      <c r="C5948" s="82" t="s">
        <v>9830</v>
      </c>
      <c r="D5948" s="82" t="s">
        <v>33</v>
      </c>
      <c r="E5948" s="38" t="s">
        <v>10508</v>
      </c>
      <c r="F5948" s="38"/>
      <c r="G5948" s="53" t="n">
        <v>11201</v>
      </c>
      <c r="H5948" s="38"/>
      <c r="I5948" s="44" t="n">
        <v>964.58</v>
      </c>
    </row>
    <row r="5949" customFormat="false" ht="12.75" hidden="false" customHeight="true" outlineLevel="0" collapsed="false">
      <c r="A5949" s="38" t="n">
        <f aca="false">A5948+1</f>
        <v>5937</v>
      </c>
      <c r="B5949" s="82" t="n">
        <v>32</v>
      </c>
      <c r="C5949" s="82" t="s">
        <v>9830</v>
      </c>
      <c r="D5949" s="82" t="s">
        <v>33</v>
      </c>
      <c r="E5949" s="38" t="s">
        <v>10509</v>
      </c>
      <c r="F5949" s="38"/>
      <c r="G5949" s="53" t="n">
        <v>11429</v>
      </c>
      <c r="H5949" s="38"/>
      <c r="I5949" s="44" t="n">
        <v>665.56</v>
      </c>
    </row>
    <row r="5950" customFormat="false" ht="12.75" hidden="false" customHeight="true" outlineLevel="0" collapsed="false">
      <c r="A5950" s="38" t="n">
        <f aca="false">A5949+1</f>
        <v>5938</v>
      </c>
      <c r="B5950" s="82" t="n">
        <v>32</v>
      </c>
      <c r="C5950" s="82" t="s">
        <v>9830</v>
      </c>
      <c r="D5950" s="82" t="s">
        <v>33</v>
      </c>
      <c r="E5950" s="38" t="s">
        <v>1153</v>
      </c>
      <c r="F5950" s="38"/>
      <c r="G5950" s="53" t="n">
        <v>11456</v>
      </c>
      <c r="H5950" s="38"/>
      <c r="I5950" s="44" t="n">
        <v>655.42</v>
      </c>
    </row>
    <row r="5951" customFormat="false" ht="12.75" hidden="false" customHeight="true" outlineLevel="0" collapsed="false">
      <c r="A5951" s="38" t="n">
        <f aca="false">A5950+1</f>
        <v>5939</v>
      </c>
      <c r="B5951" s="82" t="n">
        <v>32</v>
      </c>
      <c r="C5951" s="82" t="s">
        <v>9830</v>
      </c>
      <c r="D5951" s="82" t="s">
        <v>33</v>
      </c>
      <c r="E5951" s="38" t="s">
        <v>10510</v>
      </c>
      <c r="F5951" s="38"/>
      <c r="G5951" s="53" t="n">
        <v>12257</v>
      </c>
      <c r="H5951" s="38"/>
      <c r="I5951" s="44" t="n">
        <v>802.74</v>
      </c>
    </row>
    <row r="5952" customFormat="false" ht="12.75" hidden="false" customHeight="true" outlineLevel="0" collapsed="false">
      <c r="A5952" s="38" t="n">
        <f aca="false">A5951+1</f>
        <v>5940</v>
      </c>
      <c r="B5952" s="82" t="n">
        <v>32</v>
      </c>
      <c r="C5952" s="82" t="s">
        <v>9830</v>
      </c>
      <c r="D5952" s="82" t="s">
        <v>33</v>
      </c>
      <c r="E5952" s="38" t="s">
        <v>10511</v>
      </c>
      <c r="F5952" s="38"/>
      <c r="G5952" s="53" t="n">
        <v>12420</v>
      </c>
      <c r="H5952" s="38"/>
      <c r="I5952" s="44" t="n">
        <v>968.1</v>
      </c>
    </row>
    <row r="5953" customFormat="false" ht="12.75" hidden="false" customHeight="true" outlineLevel="0" collapsed="false">
      <c r="A5953" s="38" t="n">
        <f aca="false">A5952+1</f>
        <v>5941</v>
      </c>
      <c r="B5953" s="82" t="n">
        <v>32</v>
      </c>
      <c r="C5953" s="82" t="s">
        <v>9830</v>
      </c>
      <c r="D5953" s="82" t="s">
        <v>33</v>
      </c>
      <c r="E5953" s="38" t="s">
        <v>9877</v>
      </c>
      <c r="F5953" s="38"/>
      <c r="G5953" s="53" t="n">
        <v>12648</v>
      </c>
      <c r="H5953" s="38"/>
      <c r="I5953" s="44" t="n">
        <v>952.33</v>
      </c>
    </row>
    <row r="5954" customFormat="false" ht="12.75" hidden="false" customHeight="true" outlineLevel="0" collapsed="false">
      <c r="A5954" s="38" t="n">
        <f aca="false">A5953+1</f>
        <v>5942</v>
      </c>
      <c r="B5954" s="82" t="n">
        <v>32</v>
      </c>
      <c r="C5954" s="82" t="s">
        <v>9830</v>
      </c>
      <c r="D5954" s="82" t="s">
        <v>33</v>
      </c>
      <c r="E5954" s="38" t="s">
        <v>10512</v>
      </c>
      <c r="F5954" s="38"/>
      <c r="G5954" s="53" t="n">
        <v>13702</v>
      </c>
      <c r="H5954" s="38"/>
      <c r="I5954" s="44" t="n">
        <v>1277.49</v>
      </c>
    </row>
    <row r="5955" customFormat="false" ht="12.75" hidden="false" customHeight="true" outlineLevel="0" collapsed="false">
      <c r="A5955" s="38" t="n">
        <f aca="false">A5954+1</f>
        <v>5943</v>
      </c>
      <c r="B5955" s="82" t="n">
        <v>32</v>
      </c>
      <c r="C5955" s="82" t="s">
        <v>9830</v>
      </c>
      <c r="D5955" s="82" t="s">
        <v>33</v>
      </c>
      <c r="E5955" s="38" t="s">
        <v>7022</v>
      </c>
      <c r="F5955" s="38"/>
      <c r="G5955" s="53" t="n">
        <v>14003</v>
      </c>
      <c r="H5955" s="38"/>
      <c r="I5955" s="44" t="n">
        <v>708.36</v>
      </c>
    </row>
    <row r="5956" customFormat="false" ht="12.75" hidden="false" customHeight="true" outlineLevel="0" collapsed="false">
      <c r="A5956" s="38" t="n">
        <f aca="false">A5955+1</f>
        <v>5944</v>
      </c>
      <c r="B5956" s="82" t="n">
        <v>32</v>
      </c>
      <c r="C5956" s="82" t="s">
        <v>9830</v>
      </c>
      <c r="D5956" s="82" t="s">
        <v>33</v>
      </c>
      <c r="E5956" s="38" t="s">
        <v>10513</v>
      </c>
      <c r="F5956" s="38"/>
      <c r="G5956" s="53" t="n">
        <v>14421</v>
      </c>
      <c r="H5956" s="38"/>
      <c r="I5956" s="44" t="n">
        <v>736.38</v>
      </c>
    </row>
    <row r="5957" customFormat="false" ht="12.75" hidden="false" customHeight="true" outlineLevel="0" collapsed="false">
      <c r="A5957" s="38" t="n">
        <f aca="false">A5956+1</f>
        <v>5945</v>
      </c>
      <c r="B5957" s="82" t="n">
        <v>32</v>
      </c>
      <c r="C5957" s="82" t="s">
        <v>9830</v>
      </c>
      <c r="D5957" s="82" t="s">
        <v>33</v>
      </c>
      <c r="E5957" s="38" t="s">
        <v>10514</v>
      </c>
      <c r="F5957" s="38"/>
      <c r="G5957" s="53" t="n">
        <v>15687</v>
      </c>
      <c r="H5957" s="38"/>
      <c r="I5957" s="44" t="n">
        <v>445.03</v>
      </c>
    </row>
    <row r="5958" customFormat="false" ht="12.75" hidden="false" customHeight="true" outlineLevel="0" collapsed="false">
      <c r="A5958" s="38" t="n">
        <f aca="false">A5957+1</f>
        <v>5946</v>
      </c>
      <c r="B5958" s="82" t="n">
        <v>32</v>
      </c>
      <c r="C5958" s="82" t="s">
        <v>9830</v>
      </c>
      <c r="D5958" s="82" t="s">
        <v>33</v>
      </c>
      <c r="E5958" s="38" t="s">
        <v>10515</v>
      </c>
      <c r="F5958" s="38"/>
      <c r="G5958" s="53" t="n">
        <v>15904</v>
      </c>
      <c r="H5958" s="38"/>
      <c r="I5958" s="44" t="n">
        <v>584.27</v>
      </c>
    </row>
    <row r="5959" customFormat="false" ht="12.75" hidden="false" customHeight="true" outlineLevel="0" collapsed="false">
      <c r="A5959" s="38" t="n">
        <f aca="false">A5958+1</f>
        <v>5947</v>
      </c>
      <c r="B5959" s="82" t="n">
        <v>32</v>
      </c>
      <c r="C5959" s="82" t="s">
        <v>9830</v>
      </c>
      <c r="D5959" s="82" t="s">
        <v>33</v>
      </c>
      <c r="E5959" s="38" t="s">
        <v>10516</v>
      </c>
      <c r="F5959" s="38"/>
      <c r="G5959" s="53" t="n">
        <v>16051</v>
      </c>
      <c r="H5959" s="38"/>
      <c r="I5959" s="44" t="n">
        <v>434.81</v>
      </c>
    </row>
    <row r="5960" customFormat="false" ht="12.75" hidden="false" customHeight="true" outlineLevel="0" collapsed="false">
      <c r="A5960" s="38" t="n">
        <f aca="false">A5959+1</f>
        <v>5948</v>
      </c>
      <c r="B5960" s="82" t="n">
        <v>32</v>
      </c>
      <c r="C5960" s="82" t="s">
        <v>9830</v>
      </c>
      <c r="D5960" s="82" t="s">
        <v>33</v>
      </c>
      <c r="E5960" s="38" t="s">
        <v>10517</v>
      </c>
      <c r="F5960" s="38"/>
      <c r="G5960" s="53" t="n">
        <v>16060</v>
      </c>
      <c r="H5960" s="38"/>
      <c r="I5960" s="44" t="n">
        <v>658.69</v>
      </c>
    </row>
    <row r="5961" customFormat="false" ht="12.75" hidden="false" customHeight="true" outlineLevel="0" collapsed="false">
      <c r="A5961" s="38" t="n">
        <f aca="false">A5960+1</f>
        <v>5949</v>
      </c>
      <c r="B5961" s="82" t="n">
        <v>32</v>
      </c>
      <c r="C5961" s="82" t="s">
        <v>9830</v>
      </c>
      <c r="D5961" s="82" t="s">
        <v>33</v>
      </c>
      <c r="E5961" s="38" t="s">
        <v>6583</v>
      </c>
      <c r="F5961" s="38"/>
      <c r="G5961" s="53" t="n">
        <v>16741</v>
      </c>
      <c r="H5961" s="38"/>
      <c r="I5961" s="44" t="n">
        <v>809.31</v>
      </c>
    </row>
    <row r="5962" customFormat="false" ht="12.75" hidden="false" customHeight="true" outlineLevel="0" collapsed="false">
      <c r="A5962" s="38" t="n">
        <f aca="false">A5961+1</f>
        <v>5950</v>
      </c>
      <c r="B5962" s="82" t="n">
        <v>32</v>
      </c>
      <c r="C5962" s="82" t="s">
        <v>9830</v>
      </c>
      <c r="D5962" s="82" t="s">
        <v>33</v>
      </c>
      <c r="E5962" s="38" t="s">
        <v>858</v>
      </c>
      <c r="F5962" s="38"/>
      <c r="G5962" s="53" t="n">
        <v>16779</v>
      </c>
      <c r="H5962" s="38"/>
      <c r="I5962" s="44" t="n">
        <v>603.52</v>
      </c>
    </row>
    <row r="5963" customFormat="false" ht="12.75" hidden="false" customHeight="true" outlineLevel="0" collapsed="false">
      <c r="A5963" s="38" t="n">
        <f aca="false">A5962+1</f>
        <v>5951</v>
      </c>
      <c r="B5963" s="82" t="n">
        <v>32</v>
      </c>
      <c r="C5963" s="82" t="s">
        <v>9830</v>
      </c>
      <c r="D5963" s="82" t="s">
        <v>33</v>
      </c>
      <c r="E5963" s="38" t="s">
        <v>10518</v>
      </c>
      <c r="F5963" s="38"/>
      <c r="G5963" s="53" t="n">
        <v>16788</v>
      </c>
      <c r="H5963" s="38"/>
      <c r="I5963" s="44" t="n">
        <v>1201.11</v>
      </c>
    </row>
    <row r="5964" customFormat="false" ht="12.75" hidden="false" customHeight="true" outlineLevel="0" collapsed="false">
      <c r="A5964" s="38" t="n">
        <f aca="false">A5963+1</f>
        <v>5952</v>
      </c>
      <c r="B5964" s="82" t="n">
        <v>32</v>
      </c>
      <c r="C5964" s="82" t="s">
        <v>9830</v>
      </c>
      <c r="D5964" s="82" t="s">
        <v>33</v>
      </c>
      <c r="E5964" s="38" t="s">
        <v>10519</v>
      </c>
      <c r="F5964" s="38"/>
      <c r="G5964" s="53" t="n">
        <v>16923</v>
      </c>
      <c r="H5964" s="38"/>
      <c r="I5964" s="44" t="n">
        <v>731.42</v>
      </c>
    </row>
    <row r="5965" customFormat="false" ht="12.75" hidden="false" customHeight="true" outlineLevel="0" collapsed="false">
      <c r="A5965" s="38" t="n">
        <f aca="false">A5964+1</f>
        <v>5953</v>
      </c>
      <c r="B5965" s="82" t="n">
        <v>32</v>
      </c>
      <c r="C5965" s="82" t="s">
        <v>9830</v>
      </c>
      <c r="D5965" s="82" t="s">
        <v>33</v>
      </c>
      <c r="E5965" s="38" t="s">
        <v>10520</v>
      </c>
      <c r="F5965" s="38"/>
      <c r="G5965" s="53" t="n">
        <v>17024</v>
      </c>
      <c r="H5965" s="38"/>
      <c r="I5965" s="44" t="n">
        <v>968.1</v>
      </c>
    </row>
    <row r="5966" customFormat="false" ht="12.75" hidden="false" customHeight="true" outlineLevel="0" collapsed="false">
      <c r="A5966" s="38" t="n">
        <f aca="false">A5965+1</f>
        <v>5954</v>
      </c>
      <c r="B5966" s="82" t="n">
        <v>32</v>
      </c>
      <c r="C5966" s="82" t="s">
        <v>9830</v>
      </c>
      <c r="D5966" s="82" t="s">
        <v>33</v>
      </c>
      <c r="E5966" s="38" t="s">
        <v>10339</v>
      </c>
      <c r="F5966" s="38"/>
      <c r="G5966" s="53" t="n">
        <v>17115</v>
      </c>
      <c r="H5966" s="38"/>
      <c r="I5966" s="44" t="n">
        <v>390.26</v>
      </c>
    </row>
    <row r="5967" customFormat="false" ht="12.75" hidden="false" customHeight="true" outlineLevel="0" collapsed="false">
      <c r="A5967" s="38" t="n">
        <f aca="false">A5966+1</f>
        <v>5955</v>
      </c>
      <c r="B5967" s="82" t="n">
        <v>32</v>
      </c>
      <c r="C5967" s="82" t="s">
        <v>9830</v>
      </c>
      <c r="D5967" s="82" t="s">
        <v>33</v>
      </c>
      <c r="E5967" s="38" t="s">
        <v>10521</v>
      </c>
      <c r="F5967" s="38"/>
      <c r="G5967" s="53" t="n">
        <v>17151</v>
      </c>
      <c r="H5967" s="38"/>
      <c r="I5967" s="44" t="n">
        <v>447</v>
      </c>
    </row>
    <row r="5968" customFormat="false" ht="12.75" hidden="false" customHeight="true" outlineLevel="0" collapsed="false">
      <c r="A5968" s="38" t="n">
        <f aca="false">A5967+1</f>
        <v>5956</v>
      </c>
      <c r="B5968" s="82" t="n">
        <v>32</v>
      </c>
      <c r="C5968" s="82" t="s">
        <v>9830</v>
      </c>
      <c r="D5968" s="82" t="s">
        <v>33</v>
      </c>
      <c r="E5968" s="38" t="s">
        <v>10522</v>
      </c>
      <c r="F5968" s="38"/>
      <c r="G5968" s="53" t="n">
        <v>17270</v>
      </c>
      <c r="H5968" s="38"/>
      <c r="I5968" s="44" t="n">
        <v>1260.16</v>
      </c>
    </row>
    <row r="5969" customFormat="false" ht="12.75" hidden="false" customHeight="true" outlineLevel="0" collapsed="false">
      <c r="A5969" s="38" t="n">
        <f aca="false">A5968+1</f>
        <v>5957</v>
      </c>
      <c r="B5969" s="82" t="n">
        <v>32</v>
      </c>
      <c r="C5969" s="82" t="s">
        <v>9830</v>
      </c>
      <c r="D5969" s="82" t="s">
        <v>33</v>
      </c>
      <c r="E5969" s="38" t="s">
        <v>10523</v>
      </c>
      <c r="F5969" s="38"/>
      <c r="G5969" s="53" t="n">
        <v>17361</v>
      </c>
      <c r="H5969" s="38"/>
      <c r="I5969" s="44" t="n">
        <v>1171.91</v>
      </c>
    </row>
    <row r="5970" customFormat="false" ht="12.75" hidden="false" customHeight="true" outlineLevel="0" collapsed="false">
      <c r="A5970" s="38" t="n">
        <f aca="false">A5969+1</f>
        <v>5958</v>
      </c>
      <c r="B5970" s="82" t="n">
        <v>32</v>
      </c>
      <c r="C5970" s="82" t="s">
        <v>9830</v>
      </c>
      <c r="D5970" s="82" t="s">
        <v>33</v>
      </c>
      <c r="E5970" s="38" t="s">
        <v>10524</v>
      </c>
      <c r="F5970" s="38"/>
      <c r="G5970" s="53" t="n">
        <v>17406</v>
      </c>
      <c r="H5970" s="38"/>
      <c r="I5970" s="44" t="n">
        <v>1221.85</v>
      </c>
    </row>
    <row r="5971" customFormat="false" ht="12.75" hidden="false" customHeight="true" outlineLevel="0" collapsed="false">
      <c r="A5971" s="38" t="n">
        <f aca="false">A5970+1</f>
        <v>5959</v>
      </c>
      <c r="B5971" s="82" t="n">
        <v>32</v>
      </c>
      <c r="C5971" s="82" t="s">
        <v>9830</v>
      </c>
      <c r="D5971" s="82" t="s">
        <v>33</v>
      </c>
      <c r="E5971" s="38" t="s">
        <v>10525</v>
      </c>
      <c r="F5971" s="38"/>
      <c r="G5971" s="53" t="n">
        <v>17498</v>
      </c>
      <c r="H5971" s="38"/>
      <c r="I5971" s="44" t="n">
        <v>885.01</v>
      </c>
    </row>
    <row r="5972" customFormat="false" ht="12.75" hidden="false" customHeight="true" outlineLevel="0" collapsed="false">
      <c r="A5972" s="38" t="n">
        <f aca="false">A5971+1</f>
        <v>5960</v>
      </c>
      <c r="B5972" s="82" t="n">
        <v>32</v>
      </c>
      <c r="C5972" s="82" t="s">
        <v>9830</v>
      </c>
      <c r="D5972" s="82" t="s">
        <v>33</v>
      </c>
      <c r="E5972" s="38" t="s">
        <v>10526</v>
      </c>
      <c r="F5972" s="38"/>
      <c r="G5972" s="53" t="n">
        <v>17670</v>
      </c>
      <c r="H5972" s="38"/>
      <c r="I5972" s="44" t="n">
        <v>876.5</v>
      </c>
    </row>
    <row r="5973" customFormat="false" ht="12.75" hidden="false" customHeight="true" outlineLevel="0" collapsed="false">
      <c r="A5973" s="38" t="n">
        <f aca="false">A5972+1</f>
        <v>5961</v>
      </c>
      <c r="B5973" s="82" t="n">
        <v>32</v>
      </c>
      <c r="C5973" s="82" t="s">
        <v>9830</v>
      </c>
      <c r="D5973" s="82" t="s">
        <v>33</v>
      </c>
      <c r="E5973" s="38" t="s">
        <v>10527</v>
      </c>
      <c r="F5973" s="38"/>
      <c r="G5973" s="53" t="n">
        <v>17742</v>
      </c>
      <c r="H5973" s="38"/>
      <c r="I5973" s="44" t="n">
        <v>847.25</v>
      </c>
    </row>
    <row r="5974" customFormat="false" ht="12.75" hidden="false" customHeight="true" outlineLevel="0" collapsed="false">
      <c r="A5974" s="38" t="n">
        <f aca="false">A5973+1</f>
        <v>5962</v>
      </c>
      <c r="B5974" s="82" t="n">
        <v>32</v>
      </c>
      <c r="C5974" s="82" t="s">
        <v>9830</v>
      </c>
      <c r="D5974" s="82" t="s">
        <v>33</v>
      </c>
      <c r="E5974" s="38" t="s">
        <v>10528</v>
      </c>
      <c r="F5974" s="38"/>
      <c r="G5974" s="53" t="n">
        <v>17889</v>
      </c>
      <c r="H5974" s="38"/>
      <c r="I5974" s="44" t="n">
        <v>402.56</v>
      </c>
    </row>
    <row r="5975" customFormat="false" ht="12.75" hidden="false" customHeight="true" outlineLevel="0" collapsed="false">
      <c r="A5975" s="38" t="n">
        <f aca="false">A5974+1</f>
        <v>5963</v>
      </c>
      <c r="B5975" s="82" t="n">
        <v>32</v>
      </c>
      <c r="C5975" s="82" t="s">
        <v>9830</v>
      </c>
      <c r="D5975" s="82" t="s">
        <v>33</v>
      </c>
      <c r="E5975" s="38" t="s">
        <v>10529</v>
      </c>
      <c r="F5975" s="38"/>
      <c r="G5975" s="53" t="n">
        <v>17989</v>
      </c>
      <c r="H5975" s="38"/>
      <c r="I5975" s="44" t="n">
        <v>764.54</v>
      </c>
    </row>
    <row r="5976" customFormat="false" ht="12.75" hidden="false" customHeight="true" outlineLevel="0" collapsed="false">
      <c r="A5976" s="38" t="n">
        <f aca="false">A5975+1</f>
        <v>5964</v>
      </c>
      <c r="B5976" s="82" t="n">
        <v>32</v>
      </c>
      <c r="C5976" s="82" t="s">
        <v>9830</v>
      </c>
      <c r="D5976" s="82" t="s">
        <v>33</v>
      </c>
      <c r="E5976" s="38" t="s">
        <v>6938</v>
      </c>
      <c r="F5976" s="38"/>
      <c r="G5976" s="53" t="n">
        <v>18061</v>
      </c>
      <c r="H5976" s="38"/>
      <c r="I5976" s="44" t="n">
        <v>1059.08</v>
      </c>
    </row>
    <row r="5977" customFormat="false" ht="12.75" hidden="false" customHeight="true" outlineLevel="0" collapsed="false">
      <c r="A5977" s="38" t="n">
        <f aca="false">A5976+1</f>
        <v>5965</v>
      </c>
      <c r="B5977" s="82" t="n">
        <v>32</v>
      </c>
      <c r="C5977" s="82" t="s">
        <v>9830</v>
      </c>
      <c r="D5977" s="82" t="s">
        <v>33</v>
      </c>
      <c r="E5977" s="38" t="s">
        <v>10530</v>
      </c>
      <c r="F5977" s="38"/>
      <c r="G5977" s="53" t="n">
        <v>18252</v>
      </c>
      <c r="H5977" s="38"/>
      <c r="I5977" s="44" t="n">
        <v>536.34</v>
      </c>
    </row>
    <row r="5978" customFormat="false" ht="12.75" hidden="false" customHeight="true" outlineLevel="0" collapsed="false">
      <c r="A5978" s="38" t="n">
        <f aca="false">A5977+1</f>
        <v>5966</v>
      </c>
      <c r="B5978" s="82" t="n">
        <v>32</v>
      </c>
      <c r="C5978" s="82" t="s">
        <v>9830</v>
      </c>
      <c r="D5978" s="82" t="s">
        <v>33</v>
      </c>
      <c r="E5978" s="38" t="s">
        <v>10531</v>
      </c>
      <c r="F5978" s="38"/>
      <c r="G5978" s="53" t="n">
        <v>18399</v>
      </c>
      <c r="H5978" s="38"/>
      <c r="I5978" s="44" t="n">
        <v>901.92</v>
      </c>
    </row>
    <row r="5979" customFormat="false" ht="12.75" hidden="false" customHeight="true" outlineLevel="0" collapsed="false">
      <c r="A5979" s="38" t="n">
        <f aca="false">A5978+1</f>
        <v>5967</v>
      </c>
      <c r="B5979" s="82" t="n">
        <v>32</v>
      </c>
      <c r="C5979" s="82" t="s">
        <v>9830</v>
      </c>
      <c r="D5979" s="82" t="s">
        <v>33</v>
      </c>
      <c r="E5979" s="38" t="s">
        <v>10532</v>
      </c>
      <c r="F5979" s="38"/>
      <c r="G5979" s="53" t="n">
        <v>18434</v>
      </c>
      <c r="H5979" s="38"/>
      <c r="I5979" s="44" t="n">
        <v>947.09</v>
      </c>
    </row>
    <row r="5980" customFormat="false" ht="12.75" hidden="false" customHeight="true" outlineLevel="0" collapsed="false">
      <c r="A5980" s="38" t="n">
        <f aca="false">A5979+1</f>
        <v>5968</v>
      </c>
      <c r="B5980" s="82" t="n">
        <v>32</v>
      </c>
      <c r="C5980" s="82" t="s">
        <v>9830</v>
      </c>
      <c r="D5980" s="82" t="s">
        <v>33</v>
      </c>
      <c r="E5980" s="38" t="s">
        <v>10533</v>
      </c>
      <c r="F5980" s="38"/>
      <c r="G5980" s="53" t="n">
        <v>18680</v>
      </c>
      <c r="H5980" s="38"/>
      <c r="I5980" s="44" t="n">
        <v>410.22</v>
      </c>
    </row>
    <row r="5981" customFormat="false" ht="12.75" hidden="false" customHeight="true" outlineLevel="0" collapsed="false">
      <c r="A5981" s="38" t="n">
        <f aca="false">A5980+1</f>
        <v>5969</v>
      </c>
      <c r="B5981" s="82" t="n">
        <v>32</v>
      </c>
      <c r="C5981" s="82" t="s">
        <v>9830</v>
      </c>
      <c r="D5981" s="82" t="s">
        <v>33</v>
      </c>
      <c r="E5981" s="38" t="s">
        <v>10534</v>
      </c>
      <c r="F5981" s="38"/>
      <c r="G5981" s="53" t="n">
        <v>18934</v>
      </c>
      <c r="H5981" s="38"/>
      <c r="I5981" s="44" t="n">
        <v>698.5</v>
      </c>
    </row>
    <row r="5982" customFormat="false" ht="12.75" hidden="false" customHeight="true" outlineLevel="0" collapsed="false">
      <c r="A5982" s="38" t="n">
        <f aca="false">A5981+1</f>
        <v>5970</v>
      </c>
      <c r="B5982" s="82" t="n">
        <v>32</v>
      </c>
      <c r="C5982" s="82" t="s">
        <v>9830</v>
      </c>
      <c r="D5982" s="82" t="s">
        <v>33</v>
      </c>
      <c r="E5982" s="38" t="s">
        <v>10535</v>
      </c>
      <c r="F5982" s="38"/>
      <c r="G5982" s="53" t="n">
        <v>19026</v>
      </c>
      <c r="H5982" s="38"/>
      <c r="I5982" s="44" t="n">
        <v>391.73</v>
      </c>
    </row>
    <row r="5983" customFormat="false" ht="12.75" hidden="false" customHeight="true" outlineLevel="0" collapsed="false">
      <c r="A5983" s="38" t="n">
        <f aca="false">A5982+1</f>
        <v>5971</v>
      </c>
      <c r="B5983" s="82" t="n">
        <v>32</v>
      </c>
      <c r="C5983" s="82" t="s">
        <v>9830</v>
      </c>
      <c r="D5983" s="82" t="s">
        <v>33</v>
      </c>
      <c r="E5983" s="38" t="s">
        <v>10536</v>
      </c>
      <c r="F5983" s="38"/>
      <c r="G5983" s="53" t="n">
        <v>19062</v>
      </c>
      <c r="H5983" s="38"/>
      <c r="I5983" s="44" t="n">
        <v>1028.85</v>
      </c>
    </row>
    <row r="5984" customFormat="false" ht="12.75" hidden="false" customHeight="true" outlineLevel="0" collapsed="false">
      <c r="A5984" s="38" t="n">
        <f aca="false">A5983+1</f>
        <v>5972</v>
      </c>
      <c r="B5984" s="82" t="n">
        <v>32</v>
      </c>
      <c r="C5984" s="82" t="s">
        <v>9830</v>
      </c>
      <c r="D5984" s="82" t="s">
        <v>33</v>
      </c>
      <c r="E5984" s="38" t="s">
        <v>10537</v>
      </c>
      <c r="F5984" s="38"/>
      <c r="G5984" s="53" t="n">
        <v>19235</v>
      </c>
      <c r="H5984" s="38"/>
      <c r="I5984" s="44" t="n">
        <v>1279.83</v>
      </c>
    </row>
    <row r="5985" customFormat="false" ht="12.75" hidden="false" customHeight="true" outlineLevel="0" collapsed="false">
      <c r="A5985" s="38" t="n">
        <f aca="false">A5984+1</f>
        <v>5973</v>
      </c>
      <c r="B5985" s="82" t="n">
        <v>32</v>
      </c>
      <c r="C5985" s="82" t="s">
        <v>9830</v>
      </c>
      <c r="D5985" s="82" t="s">
        <v>33</v>
      </c>
      <c r="E5985" s="38" t="s">
        <v>10538</v>
      </c>
      <c r="F5985" s="38"/>
      <c r="G5985" s="53" t="n">
        <v>19426</v>
      </c>
      <c r="H5985" s="38"/>
      <c r="I5985" s="44" t="n">
        <v>809.31</v>
      </c>
    </row>
    <row r="5986" customFormat="false" ht="12.75" hidden="false" customHeight="true" outlineLevel="0" collapsed="false">
      <c r="A5986" s="38" t="n">
        <f aca="false">A5985+1</f>
        <v>5974</v>
      </c>
      <c r="B5986" s="82" t="n">
        <v>32</v>
      </c>
      <c r="C5986" s="82" t="s">
        <v>9830</v>
      </c>
      <c r="D5986" s="82" t="s">
        <v>33</v>
      </c>
      <c r="E5986" s="38" t="s">
        <v>4702</v>
      </c>
      <c r="F5986" s="38"/>
      <c r="G5986" s="53" t="n">
        <v>19471</v>
      </c>
      <c r="H5986" s="38"/>
      <c r="I5986" s="44" t="n">
        <v>436.31</v>
      </c>
    </row>
    <row r="5987" customFormat="false" ht="12.75" hidden="false" customHeight="true" outlineLevel="0" collapsed="false">
      <c r="A5987" s="38" t="n">
        <f aca="false">A5986+1</f>
        <v>5975</v>
      </c>
      <c r="B5987" s="82" t="n">
        <v>32</v>
      </c>
      <c r="C5987" s="82" t="s">
        <v>9830</v>
      </c>
      <c r="D5987" s="82" t="s">
        <v>33</v>
      </c>
      <c r="E5987" s="38" t="s">
        <v>10539</v>
      </c>
      <c r="F5987" s="38"/>
      <c r="G5987" s="53" t="n">
        <v>19490</v>
      </c>
      <c r="H5987" s="38"/>
      <c r="I5987" s="44" t="n">
        <v>382.6</v>
      </c>
    </row>
    <row r="5988" customFormat="false" ht="12.75" hidden="false" customHeight="true" outlineLevel="0" collapsed="false">
      <c r="A5988" s="38" t="n">
        <f aca="false">A5987+1</f>
        <v>5976</v>
      </c>
      <c r="B5988" s="82" t="n">
        <v>32</v>
      </c>
      <c r="C5988" s="82" t="s">
        <v>9830</v>
      </c>
      <c r="D5988" s="82" t="s">
        <v>33</v>
      </c>
      <c r="E5988" s="38" t="s">
        <v>10540</v>
      </c>
      <c r="F5988" s="38"/>
      <c r="G5988" s="53" t="n">
        <v>19762</v>
      </c>
      <c r="H5988" s="38"/>
      <c r="I5988" s="44" t="n">
        <v>1333.15</v>
      </c>
    </row>
    <row r="5989" customFormat="false" ht="12.75" hidden="false" customHeight="true" outlineLevel="0" collapsed="false">
      <c r="A5989" s="38" t="n">
        <f aca="false">A5988+1</f>
        <v>5977</v>
      </c>
      <c r="B5989" s="82" t="n">
        <v>32</v>
      </c>
      <c r="C5989" s="82" t="s">
        <v>9830</v>
      </c>
      <c r="D5989" s="82" t="s">
        <v>33</v>
      </c>
      <c r="E5989" s="38" t="s">
        <v>10541</v>
      </c>
      <c r="F5989" s="38"/>
      <c r="G5989" s="53" t="n">
        <v>19935</v>
      </c>
      <c r="H5989" s="38"/>
      <c r="I5989" s="44" t="n">
        <v>995.74</v>
      </c>
    </row>
    <row r="5990" customFormat="false" ht="12.75" hidden="false" customHeight="true" outlineLevel="0" collapsed="false">
      <c r="A5990" s="38" t="n">
        <f aca="false">A5989+1</f>
        <v>5978</v>
      </c>
      <c r="B5990" s="82" t="n">
        <v>32</v>
      </c>
      <c r="C5990" s="82" t="s">
        <v>9830</v>
      </c>
      <c r="D5990" s="82" t="s">
        <v>33</v>
      </c>
      <c r="E5990" s="38" t="s">
        <v>10542</v>
      </c>
      <c r="F5990" s="38"/>
      <c r="G5990" s="53" t="n">
        <v>19971</v>
      </c>
      <c r="H5990" s="38"/>
      <c r="I5990" s="44" t="n">
        <v>580.99</v>
      </c>
    </row>
    <row r="5991" customFormat="false" ht="12.75" hidden="false" customHeight="true" outlineLevel="0" collapsed="false">
      <c r="A5991" s="38" t="n">
        <f aca="false">A5990+1</f>
        <v>5979</v>
      </c>
      <c r="B5991" s="82" t="n">
        <v>32</v>
      </c>
      <c r="C5991" s="82" t="s">
        <v>9830</v>
      </c>
      <c r="D5991" s="82" t="s">
        <v>33</v>
      </c>
      <c r="E5991" s="38" t="s">
        <v>10543</v>
      </c>
      <c r="F5991" s="38"/>
      <c r="G5991" s="53" t="n">
        <v>20157</v>
      </c>
      <c r="H5991" s="38"/>
      <c r="I5991" s="44" t="n">
        <v>822.37</v>
      </c>
    </row>
    <row r="5992" customFormat="false" ht="12.75" hidden="false" customHeight="true" outlineLevel="0" collapsed="false">
      <c r="A5992" s="38" t="n">
        <f aca="false">A5991+1</f>
        <v>5980</v>
      </c>
      <c r="B5992" s="82" t="n">
        <v>32</v>
      </c>
      <c r="C5992" s="82" t="s">
        <v>9830</v>
      </c>
      <c r="D5992" s="82" t="s">
        <v>33</v>
      </c>
      <c r="E5992" s="38" t="s">
        <v>10544</v>
      </c>
      <c r="F5992" s="38"/>
      <c r="G5992" s="53" t="n">
        <v>20784</v>
      </c>
      <c r="H5992" s="38"/>
      <c r="I5992" s="44" t="n">
        <v>1242.8</v>
      </c>
    </row>
    <row r="5993" customFormat="false" ht="12.75" hidden="false" customHeight="true" outlineLevel="0" collapsed="false">
      <c r="A5993" s="38" t="n">
        <f aca="false">A5992+1</f>
        <v>5981</v>
      </c>
      <c r="B5993" s="82" t="n">
        <v>32</v>
      </c>
      <c r="C5993" s="82" t="s">
        <v>9830</v>
      </c>
      <c r="D5993" s="82" t="s">
        <v>33</v>
      </c>
      <c r="E5993" s="38" t="s">
        <v>10545</v>
      </c>
      <c r="F5993" s="38"/>
      <c r="G5993" s="53" t="n">
        <v>20866</v>
      </c>
      <c r="H5993" s="38"/>
      <c r="I5993" s="44" t="n">
        <v>1176.76</v>
      </c>
    </row>
    <row r="5994" customFormat="false" ht="12.75" hidden="false" customHeight="true" outlineLevel="0" collapsed="false">
      <c r="A5994" s="38" t="n">
        <f aca="false">A5993+1</f>
        <v>5982</v>
      </c>
      <c r="B5994" s="82" t="n">
        <v>32</v>
      </c>
      <c r="C5994" s="82" t="s">
        <v>9830</v>
      </c>
      <c r="D5994" s="82" t="s">
        <v>33</v>
      </c>
      <c r="E5994" s="38" t="s">
        <v>10546</v>
      </c>
      <c r="F5994" s="38"/>
      <c r="G5994" s="53" t="n">
        <v>21021</v>
      </c>
      <c r="H5994" s="38"/>
      <c r="I5994" s="44" t="n">
        <v>70</v>
      </c>
    </row>
    <row r="5995" customFormat="false" ht="12.75" hidden="false" customHeight="true" outlineLevel="0" collapsed="false">
      <c r="A5995" s="38" t="n">
        <f aca="false">A5994+1</f>
        <v>5983</v>
      </c>
      <c r="B5995" s="82" t="n">
        <v>32</v>
      </c>
      <c r="C5995" s="82" t="s">
        <v>9830</v>
      </c>
      <c r="D5995" s="82" t="s">
        <v>33</v>
      </c>
      <c r="E5995" s="38" t="s">
        <v>10547</v>
      </c>
      <c r="F5995" s="38"/>
      <c r="G5995" s="53" t="n">
        <v>21058</v>
      </c>
      <c r="H5995" s="38"/>
      <c r="I5995" s="44" t="n">
        <v>576.84</v>
      </c>
    </row>
    <row r="5996" customFormat="false" ht="12.75" hidden="false" customHeight="true" outlineLevel="0" collapsed="false">
      <c r="A5996" s="38" t="n">
        <f aca="false">A5995+1</f>
        <v>5984</v>
      </c>
      <c r="B5996" s="82" t="n">
        <v>32</v>
      </c>
      <c r="C5996" s="82" t="s">
        <v>9830</v>
      </c>
      <c r="D5996" s="82" t="s">
        <v>33</v>
      </c>
      <c r="E5996" s="38" t="s">
        <v>10548</v>
      </c>
      <c r="F5996" s="38"/>
      <c r="G5996" s="53" t="n">
        <v>21685</v>
      </c>
      <c r="H5996" s="38"/>
      <c r="I5996" s="44" t="n">
        <v>554.56</v>
      </c>
    </row>
    <row r="5997" customFormat="false" ht="12.75" hidden="false" customHeight="true" outlineLevel="0" collapsed="false">
      <c r="A5997" s="38" t="n">
        <f aca="false">A5996+1</f>
        <v>5985</v>
      </c>
      <c r="B5997" s="82" t="n">
        <v>32</v>
      </c>
      <c r="C5997" s="82" t="s">
        <v>9830</v>
      </c>
      <c r="D5997" s="82" t="s">
        <v>33</v>
      </c>
      <c r="E5997" s="38" t="s">
        <v>10549</v>
      </c>
      <c r="F5997" s="38"/>
      <c r="G5997" s="53" t="n">
        <v>21711</v>
      </c>
      <c r="H5997" s="38"/>
      <c r="I5997" s="44" t="n">
        <v>531.41</v>
      </c>
    </row>
    <row r="5998" customFormat="false" ht="12.75" hidden="false" customHeight="true" outlineLevel="0" collapsed="false">
      <c r="A5998" s="38" t="n">
        <f aca="false">A5997+1</f>
        <v>5986</v>
      </c>
      <c r="B5998" s="82" t="n">
        <v>32</v>
      </c>
      <c r="C5998" s="82" t="s">
        <v>9830</v>
      </c>
      <c r="D5998" s="82" t="s">
        <v>33</v>
      </c>
      <c r="E5998" s="38" t="s">
        <v>7462</v>
      </c>
      <c r="F5998" s="38"/>
      <c r="G5998" s="53" t="n">
        <v>21730</v>
      </c>
      <c r="H5998" s="38"/>
      <c r="I5998" s="44" t="n">
        <v>782.74</v>
      </c>
    </row>
    <row r="5999" customFormat="false" ht="12.75" hidden="false" customHeight="true" outlineLevel="0" collapsed="false">
      <c r="A5999" s="38" t="n">
        <f aca="false">A5998+1</f>
        <v>5987</v>
      </c>
      <c r="B5999" s="82" t="n">
        <v>32</v>
      </c>
      <c r="C5999" s="82" t="s">
        <v>9830</v>
      </c>
      <c r="D5999" s="82" t="s">
        <v>33</v>
      </c>
      <c r="E5999" s="38" t="s">
        <v>10550</v>
      </c>
      <c r="F5999" s="38"/>
      <c r="G5999" s="53" t="n">
        <v>21749</v>
      </c>
      <c r="H5999" s="38"/>
      <c r="I5999" s="44" t="n">
        <v>898.5</v>
      </c>
    </row>
    <row r="6000" customFormat="false" ht="12.75" hidden="false" customHeight="true" outlineLevel="0" collapsed="false">
      <c r="A6000" s="38" t="n">
        <f aca="false">A5999+1</f>
        <v>5988</v>
      </c>
      <c r="B6000" s="82" t="n">
        <v>32</v>
      </c>
      <c r="C6000" s="82" t="s">
        <v>9830</v>
      </c>
      <c r="D6000" s="82" t="s">
        <v>33</v>
      </c>
      <c r="E6000" s="38" t="s">
        <v>10551</v>
      </c>
      <c r="F6000" s="38"/>
      <c r="G6000" s="53" t="n">
        <v>21802</v>
      </c>
      <c r="H6000" s="38"/>
      <c r="I6000" s="44" t="n">
        <v>772.84</v>
      </c>
    </row>
    <row r="6001" customFormat="false" ht="12.75" hidden="false" customHeight="true" outlineLevel="0" collapsed="false">
      <c r="A6001" s="38" t="n">
        <f aca="false">A6000+1</f>
        <v>5989</v>
      </c>
      <c r="B6001" s="82" t="n">
        <v>32</v>
      </c>
      <c r="C6001" s="82" t="s">
        <v>9830</v>
      </c>
      <c r="D6001" s="82" t="s">
        <v>33</v>
      </c>
      <c r="E6001" s="38" t="s">
        <v>10490</v>
      </c>
      <c r="F6001" s="38"/>
      <c r="G6001" s="53" t="n">
        <v>22040</v>
      </c>
      <c r="H6001" s="38"/>
      <c r="I6001" s="44" t="n">
        <v>741.46</v>
      </c>
    </row>
    <row r="6002" customFormat="false" ht="12.75" hidden="false" customHeight="true" outlineLevel="0" collapsed="false">
      <c r="A6002" s="38" t="n">
        <f aca="false">A6001+1</f>
        <v>5990</v>
      </c>
      <c r="B6002" s="82" t="n">
        <v>32</v>
      </c>
      <c r="C6002" s="82" t="s">
        <v>9830</v>
      </c>
      <c r="D6002" s="82" t="s">
        <v>33</v>
      </c>
      <c r="E6002" s="38" t="s">
        <v>10552</v>
      </c>
      <c r="F6002" s="38"/>
      <c r="G6002" s="53" t="n">
        <v>22195</v>
      </c>
      <c r="H6002" s="38"/>
      <c r="I6002" s="44" t="n">
        <v>540.12</v>
      </c>
    </row>
    <row r="6003" customFormat="false" ht="12.75" hidden="false" customHeight="true" outlineLevel="0" collapsed="false">
      <c r="A6003" s="38" t="n">
        <f aca="false">A6002+1</f>
        <v>5991</v>
      </c>
      <c r="B6003" s="82" t="n">
        <v>32</v>
      </c>
      <c r="C6003" s="82" t="s">
        <v>9830</v>
      </c>
      <c r="D6003" s="82" t="s">
        <v>33</v>
      </c>
      <c r="E6003" s="38" t="s">
        <v>1099</v>
      </c>
      <c r="F6003" s="38"/>
      <c r="G6003" s="53" t="n">
        <v>22212</v>
      </c>
      <c r="H6003" s="38"/>
      <c r="I6003" s="44" t="n">
        <v>792.66</v>
      </c>
    </row>
    <row r="6004" customFormat="false" ht="12.75" hidden="false" customHeight="true" outlineLevel="0" collapsed="false">
      <c r="A6004" s="38" t="n">
        <f aca="false">A6003+1</f>
        <v>5992</v>
      </c>
      <c r="B6004" s="82" t="n">
        <v>32</v>
      </c>
      <c r="C6004" s="82" t="s">
        <v>9830</v>
      </c>
      <c r="D6004" s="82" t="s">
        <v>33</v>
      </c>
      <c r="E6004" s="38" t="s">
        <v>10553</v>
      </c>
      <c r="F6004" s="38"/>
      <c r="G6004" s="53" t="n">
        <v>22231</v>
      </c>
      <c r="H6004" s="38"/>
      <c r="I6004" s="44" t="n">
        <v>1927.72</v>
      </c>
    </row>
    <row r="6005" customFormat="false" ht="12.75" hidden="false" customHeight="true" outlineLevel="0" collapsed="false">
      <c r="A6005" s="38" t="n">
        <f aca="false">A6004+1</f>
        <v>5993</v>
      </c>
      <c r="B6005" s="82" t="n">
        <v>32</v>
      </c>
      <c r="C6005" s="82" t="s">
        <v>9830</v>
      </c>
      <c r="D6005" s="82" t="s">
        <v>33</v>
      </c>
      <c r="E6005" s="38" t="s">
        <v>10554</v>
      </c>
      <c r="F6005" s="38"/>
      <c r="G6005" s="53" t="n">
        <v>22403</v>
      </c>
      <c r="H6005" s="38"/>
      <c r="I6005" s="44" t="n">
        <v>1094.9</v>
      </c>
    </row>
    <row r="6006" customFormat="false" ht="12.75" hidden="false" customHeight="true" outlineLevel="0" collapsed="false">
      <c r="A6006" s="38" t="n">
        <f aca="false">A6005+1</f>
        <v>5994</v>
      </c>
      <c r="B6006" s="82" t="n">
        <v>32</v>
      </c>
      <c r="C6006" s="82" t="s">
        <v>9830</v>
      </c>
      <c r="D6006" s="82" t="s">
        <v>33</v>
      </c>
      <c r="E6006" s="38" t="s">
        <v>10555</v>
      </c>
      <c r="F6006" s="38"/>
      <c r="G6006" s="53" t="n">
        <v>22503</v>
      </c>
      <c r="H6006" s="38"/>
      <c r="I6006" s="44" t="n">
        <v>371.85</v>
      </c>
    </row>
    <row r="6007" customFormat="false" ht="12.75" hidden="false" customHeight="true" outlineLevel="0" collapsed="false">
      <c r="A6007" s="38" t="n">
        <f aca="false">A6006+1</f>
        <v>5995</v>
      </c>
      <c r="B6007" s="82" t="n">
        <v>32</v>
      </c>
      <c r="C6007" s="82" t="s">
        <v>9830</v>
      </c>
      <c r="D6007" s="82" t="s">
        <v>33</v>
      </c>
      <c r="E6007" s="38" t="s">
        <v>10556</v>
      </c>
      <c r="F6007" s="38"/>
      <c r="G6007" s="53" t="n">
        <v>22668</v>
      </c>
      <c r="H6007" s="38"/>
      <c r="I6007" s="44" t="n">
        <v>547.93</v>
      </c>
    </row>
    <row r="6008" customFormat="false" ht="12.75" hidden="false" customHeight="true" outlineLevel="0" collapsed="false">
      <c r="A6008" s="38" t="n">
        <f aca="false">A6007+1</f>
        <v>5996</v>
      </c>
      <c r="B6008" s="82" t="n">
        <v>32</v>
      </c>
      <c r="C6008" s="82" t="s">
        <v>9830</v>
      </c>
      <c r="D6008" s="82" t="s">
        <v>33</v>
      </c>
      <c r="E6008" s="38" t="s">
        <v>10557</v>
      </c>
      <c r="F6008" s="38"/>
      <c r="G6008" s="53" t="n">
        <v>22703</v>
      </c>
      <c r="H6008" s="38"/>
      <c r="I6008" s="44" t="n">
        <v>751.37</v>
      </c>
    </row>
    <row r="6009" customFormat="false" ht="12.75" hidden="false" customHeight="true" outlineLevel="0" collapsed="false">
      <c r="A6009" s="38" t="n">
        <f aca="false">A6008+1</f>
        <v>5997</v>
      </c>
      <c r="B6009" s="82" t="n">
        <v>32</v>
      </c>
      <c r="C6009" s="82" t="s">
        <v>9830</v>
      </c>
      <c r="D6009" s="82" t="s">
        <v>33</v>
      </c>
      <c r="E6009" s="38" t="s">
        <v>10558</v>
      </c>
      <c r="F6009" s="38"/>
      <c r="G6009" s="53" t="n">
        <v>22759</v>
      </c>
      <c r="H6009" s="38"/>
      <c r="I6009" s="44" t="n">
        <v>1079.28</v>
      </c>
    </row>
    <row r="6010" customFormat="false" ht="12.75" hidden="false" customHeight="true" outlineLevel="0" collapsed="false">
      <c r="A6010" s="38" t="n">
        <f aca="false">A6009+1</f>
        <v>5998</v>
      </c>
      <c r="B6010" s="82" t="n">
        <v>32</v>
      </c>
      <c r="C6010" s="82" t="s">
        <v>9830</v>
      </c>
      <c r="D6010" s="82" t="s">
        <v>33</v>
      </c>
      <c r="E6010" s="38" t="s">
        <v>8051</v>
      </c>
      <c r="F6010" s="38"/>
      <c r="G6010" s="53" t="n">
        <v>22831</v>
      </c>
      <c r="H6010" s="38"/>
      <c r="I6010" s="44" t="n">
        <v>391.73</v>
      </c>
    </row>
    <row r="6011" customFormat="false" ht="12.75" hidden="false" customHeight="true" outlineLevel="0" collapsed="false">
      <c r="A6011" s="38" t="n">
        <f aca="false">A6010+1</f>
        <v>5999</v>
      </c>
      <c r="B6011" s="82" t="n">
        <v>32</v>
      </c>
      <c r="C6011" s="82" t="s">
        <v>9830</v>
      </c>
      <c r="D6011" s="82" t="s">
        <v>33</v>
      </c>
      <c r="E6011" s="38" t="s">
        <v>10559</v>
      </c>
      <c r="F6011" s="38"/>
      <c r="G6011" s="53" t="n">
        <v>22868</v>
      </c>
      <c r="H6011" s="38"/>
      <c r="I6011" s="44" t="n">
        <v>705.94</v>
      </c>
    </row>
    <row r="6012" customFormat="false" ht="12.75" hidden="false" customHeight="true" outlineLevel="0" collapsed="false">
      <c r="A6012" s="38" t="n">
        <f aca="false">A6011+1</f>
        <v>6000</v>
      </c>
      <c r="B6012" s="82" t="n">
        <v>32</v>
      </c>
      <c r="C6012" s="82" t="s">
        <v>9830</v>
      </c>
      <c r="D6012" s="82" t="s">
        <v>33</v>
      </c>
      <c r="E6012" s="38" t="s">
        <v>10560</v>
      </c>
      <c r="F6012" s="38"/>
      <c r="G6012" s="53" t="n">
        <v>23541</v>
      </c>
      <c r="H6012" s="38"/>
      <c r="I6012" s="44" t="n">
        <v>1134.13</v>
      </c>
    </row>
    <row r="6013" customFormat="false" ht="12.75" hidden="false" customHeight="true" outlineLevel="0" collapsed="false">
      <c r="A6013" s="38" t="n">
        <f aca="false">A6012+1</f>
        <v>6001</v>
      </c>
      <c r="B6013" s="82" t="n">
        <v>32</v>
      </c>
      <c r="C6013" s="82" t="s">
        <v>9830</v>
      </c>
      <c r="D6013" s="82" t="s">
        <v>33</v>
      </c>
      <c r="E6013" s="38" t="s">
        <v>10561</v>
      </c>
      <c r="F6013" s="38"/>
      <c r="G6013" s="53" t="n">
        <v>23596</v>
      </c>
      <c r="H6013" s="38"/>
      <c r="I6013" s="44" t="n">
        <v>539.63</v>
      </c>
    </row>
    <row r="6014" customFormat="false" ht="12.75" hidden="false" customHeight="true" outlineLevel="0" collapsed="false">
      <c r="A6014" s="38" t="n">
        <f aca="false">A6013+1</f>
        <v>6002</v>
      </c>
      <c r="B6014" s="82" t="n">
        <v>32</v>
      </c>
      <c r="C6014" s="82" t="s">
        <v>9830</v>
      </c>
      <c r="D6014" s="82" t="s">
        <v>33</v>
      </c>
      <c r="E6014" s="38" t="s">
        <v>10562</v>
      </c>
      <c r="F6014" s="38"/>
      <c r="G6014" s="53" t="n">
        <v>23769</v>
      </c>
      <c r="H6014" s="38"/>
      <c r="I6014" s="44" t="n">
        <v>987.11</v>
      </c>
    </row>
    <row r="6015" customFormat="false" ht="12.75" hidden="false" customHeight="true" outlineLevel="0" collapsed="false">
      <c r="A6015" s="38" t="n">
        <f aca="false">A6014+1</f>
        <v>6003</v>
      </c>
      <c r="B6015" s="82" t="n">
        <v>32</v>
      </c>
      <c r="C6015" s="82" t="s">
        <v>9830</v>
      </c>
      <c r="D6015" s="82" t="s">
        <v>33</v>
      </c>
      <c r="E6015" s="38" t="s">
        <v>10563</v>
      </c>
      <c r="F6015" s="38"/>
      <c r="G6015" s="53" t="n">
        <v>23913</v>
      </c>
      <c r="H6015" s="38"/>
      <c r="I6015" s="44" t="n">
        <v>1094.9</v>
      </c>
    </row>
    <row r="6016" customFormat="false" ht="12.75" hidden="false" customHeight="true" outlineLevel="0" collapsed="false">
      <c r="A6016" s="38" t="n">
        <f aca="false">A6015+1</f>
        <v>6004</v>
      </c>
      <c r="B6016" s="82" t="n">
        <v>32</v>
      </c>
      <c r="C6016" s="82" t="s">
        <v>9830</v>
      </c>
      <c r="D6016" s="82" t="s">
        <v>33</v>
      </c>
      <c r="E6016" s="38" t="s">
        <v>10564</v>
      </c>
      <c r="F6016" s="38"/>
      <c r="G6016" s="53" t="n">
        <v>24223</v>
      </c>
      <c r="H6016" s="38"/>
      <c r="I6016" s="44" t="n">
        <v>604.12</v>
      </c>
    </row>
    <row r="6017" customFormat="false" ht="12.75" hidden="false" customHeight="true" outlineLevel="0" collapsed="false">
      <c r="A6017" s="38" t="n">
        <f aca="false">A6016+1</f>
        <v>6005</v>
      </c>
      <c r="B6017" s="82" t="n">
        <v>32</v>
      </c>
      <c r="C6017" s="82" t="s">
        <v>9830</v>
      </c>
      <c r="D6017" s="82" t="s">
        <v>33</v>
      </c>
      <c r="E6017" s="38" t="s">
        <v>2677</v>
      </c>
      <c r="F6017" s="38"/>
      <c r="G6017" s="53" t="n">
        <v>24432</v>
      </c>
      <c r="H6017" s="38"/>
      <c r="I6017" s="44" t="n">
        <v>733.18</v>
      </c>
    </row>
    <row r="6018" customFormat="false" ht="12.75" hidden="false" customHeight="true" outlineLevel="0" collapsed="false">
      <c r="A6018" s="38" t="n">
        <f aca="false">A6017+1</f>
        <v>6006</v>
      </c>
      <c r="B6018" s="82" t="n">
        <v>32</v>
      </c>
      <c r="C6018" s="82" t="s">
        <v>9830</v>
      </c>
      <c r="D6018" s="82" t="s">
        <v>33</v>
      </c>
      <c r="E6018" s="38" t="s">
        <v>10565</v>
      </c>
      <c r="F6018" s="38"/>
      <c r="G6018" s="53" t="n">
        <v>24623</v>
      </c>
      <c r="H6018" s="38"/>
      <c r="I6018" s="44" t="n">
        <v>541.22</v>
      </c>
    </row>
    <row r="6019" customFormat="false" ht="12.75" hidden="false" customHeight="true" outlineLevel="0" collapsed="false">
      <c r="A6019" s="38" t="n">
        <f aca="false">A6018+1</f>
        <v>6007</v>
      </c>
      <c r="B6019" s="82" t="n">
        <v>32</v>
      </c>
      <c r="C6019" s="82" t="s">
        <v>9830</v>
      </c>
      <c r="D6019" s="82" t="s">
        <v>33</v>
      </c>
      <c r="E6019" s="38" t="s">
        <v>10566</v>
      </c>
      <c r="F6019" s="38"/>
      <c r="G6019" s="53" t="n">
        <v>24641</v>
      </c>
      <c r="H6019" s="38"/>
      <c r="I6019" s="44" t="n">
        <v>504.9</v>
      </c>
    </row>
    <row r="6020" customFormat="false" ht="12.75" hidden="false" customHeight="true" outlineLevel="0" collapsed="false">
      <c r="A6020" s="38" t="n">
        <f aca="false">A6019+1</f>
        <v>6008</v>
      </c>
      <c r="B6020" s="82" t="n">
        <v>32</v>
      </c>
      <c r="C6020" s="82" t="s">
        <v>9830</v>
      </c>
      <c r="D6020" s="82" t="s">
        <v>33</v>
      </c>
      <c r="E6020" s="38" t="s">
        <v>10567</v>
      </c>
      <c r="F6020" s="38"/>
      <c r="G6020" s="53" t="n">
        <v>46610</v>
      </c>
      <c r="H6020" s="38"/>
      <c r="I6020" s="44" t="n">
        <v>1308.82</v>
      </c>
    </row>
    <row r="6021" customFormat="false" ht="12.75" hidden="false" customHeight="true" outlineLevel="0" collapsed="false">
      <c r="A6021" s="38" t="n">
        <f aca="false">A6020+1</f>
        <v>6009</v>
      </c>
      <c r="B6021" s="82" t="n">
        <v>32</v>
      </c>
      <c r="C6021" s="82" t="s">
        <v>9830</v>
      </c>
      <c r="D6021" s="82" t="s">
        <v>33</v>
      </c>
      <c r="E6021" s="38" t="s">
        <v>10568</v>
      </c>
      <c r="F6021" s="38"/>
      <c r="G6021" s="53" t="n">
        <v>46656</v>
      </c>
      <c r="H6021" s="38"/>
      <c r="I6021" s="44" t="n">
        <v>878.24</v>
      </c>
    </row>
    <row r="6022" customFormat="false" ht="12.75" hidden="false" customHeight="true" outlineLevel="0" collapsed="false">
      <c r="A6022" s="38" t="n">
        <f aca="false">A6021+1</f>
        <v>6010</v>
      </c>
      <c r="B6022" s="82" t="n">
        <v>32</v>
      </c>
      <c r="C6022" s="82" t="s">
        <v>9830</v>
      </c>
      <c r="D6022" s="82" t="s">
        <v>33</v>
      </c>
      <c r="E6022" s="38" t="s">
        <v>2690</v>
      </c>
      <c r="F6022" s="38"/>
      <c r="G6022" s="53" t="n">
        <v>46683</v>
      </c>
      <c r="H6022" s="38"/>
      <c r="I6022" s="44" t="n">
        <v>988.07</v>
      </c>
    </row>
    <row r="6023" customFormat="false" ht="12.75" hidden="false" customHeight="true" outlineLevel="0" collapsed="false">
      <c r="A6023" s="38" t="n">
        <f aca="false">A6022+1</f>
        <v>6011</v>
      </c>
      <c r="B6023" s="82" t="n">
        <v>32</v>
      </c>
      <c r="C6023" s="82" t="s">
        <v>9830</v>
      </c>
      <c r="D6023" s="82" t="s">
        <v>33</v>
      </c>
      <c r="E6023" s="38" t="s">
        <v>10569</v>
      </c>
      <c r="F6023" s="38"/>
      <c r="G6023" s="53" t="n">
        <v>46729</v>
      </c>
      <c r="H6023" s="38"/>
      <c r="I6023" s="44" t="n">
        <v>518.07</v>
      </c>
    </row>
    <row r="6024" customFormat="false" ht="12.75" hidden="false" customHeight="true" outlineLevel="0" collapsed="false">
      <c r="A6024" s="38" t="n">
        <f aca="false">A6023+1</f>
        <v>6012</v>
      </c>
      <c r="B6024" s="82" t="n">
        <v>32</v>
      </c>
      <c r="C6024" s="82" t="s">
        <v>9830</v>
      </c>
      <c r="D6024" s="82" t="s">
        <v>33</v>
      </c>
      <c r="E6024" s="38" t="s">
        <v>10570</v>
      </c>
      <c r="F6024" s="38"/>
      <c r="G6024" s="53" t="n">
        <v>46865</v>
      </c>
      <c r="H6024" s="38"/>
      <c r="I6024" s="44" t="n">
        <v>371.85</v>
      </c>
    </row>
    <row r="6025" customFormat="false" ht="12.75" hidden="false" customHeight="true" outlineLevel="0" collapsed="false">
      <c r="A6025" s="38" t="n">
        <f aca="false">A6024+1</f>
        <v>6013</v>
      </c>
      <c r="B6025" s="82" t="n">
        <v>32</v>
      </c>
      <c r="C6025" s="82" t="s">
        <v>9830</v>
      </c>
      <c r="D6025" s="82" t="s">
        <v>33</v>
      </c>
      <c r="E6025" s="38" t="s">
        <v>10571</v>
      </c>
      <c r="F6025" s="38"/>
      <c r="G6025" s="53" t="n">
        <v>46947</v>
      </c>
      <c r="H6025" s="38"/>
      <c r="I6025" s="44" t="n">
        <v>504.9</v>
      </c>
    </row>
    <row r="6026" customFormat="false" ht="12.75" hidden="false" customHeight="true" outlineLevel="0" collapsed="false">
      <c r="A6026" s="38" t="n">
        <f aca="false">A6025+1</f>
        <v>6014</v>
      </c>
      <c r="B6026" s="82" t="n">
        <v>32</v>
      </c>
      <c r="C6026" s="82" t="s">
        <v>9830</v>
      </c>
      <c r="D6026" s="82" t="s">
        <v>33</v>
      </c>
      <c r="E6026" s="38" t="s">
        <v>10572</v>
      </c>
      <c r="F6026" s="38"/>
      <c r="G6026" s="53" t="n">
        <v>47048</v>
      </c>
      <c r="H6026" s="38"/>
      <c r="I6026" s="44" t="n">
        <v>638.83</v>
      </c>
    </row>
    <row r="6027" customFormat="false" ht="12.75" hidden="false" customHeight="true" outlineLevel="0" collapsed="false">
      <c r="A6027" s="38" t="n">
        <f aca="false">A6026+1</f>
        <v>6015</v>
      </c>
      <c r="B6027" s="82" t="n">
        <v>32</v>
      </c>
      <c r="C6027" s="82" t="s">
        <v>9830</v>
      </c>
      <c r="D6027" s="82" t="s">
        <v>33</v>
      </c>
      <c r="E6027" s="38" t="s">
        <v>10573</v>
      </c>
      <c r="F6027" s="38"/>
      <c r="G6027" s="53" t="n">
        <v>47175</v>
      </c>
      <c r="H6027" s="38"/>
      <c r="I6027" s="44" t="n">
        <v>1034.24</v>
      </c>
    </row>
    <row r="6028" customFormat="false" ht="12.75" hidden="false" customHeight="true" outlineLevel="0" collapsed="false">
      <c r="A6028" s="38" t="n">
        <f aca="false">A6027+1</f>
        <v>6016</v>
      </c>
      <c r="B6028" s="82" t="n">
        <v>32</v>
      </c>
      <c r="C6028" s="82" t="s">
        <v>9830</v>
      </c>
      <c r="D6028" s="82" t="s">
        <v>33</v>
      </c>
      <c r="E6028" s="38" t="s">
        <v>10574</v>
      </c>
      <c r="F6028" s="38"/>
      <c r="G6028" s="53" t="n">
        <v>47284</v>
      </c>
      <c r="H6028" s="38"/>
      <c r="I6028" s="44" t="n">
        <v>1138.39</v>
      </c>
    </row>
    <row r="6029" customFormat="false" ht="12.75" hidden="false" customHeight="true" outlineLevel="0" collapsed="false">
      <c r="A6029" s="38" t="n">
        <f aca="false">A6028+1</f>
        <v>6017</v>
      </c>
      <c r="B6029" s="82" t="n">
        <v>32</v>
      </c>
      <c r="C6029" s="82" t="s">
        <v>9830</v>
      </c>
      <c r="D6029" s="82" t="s">
        <v>33</v>
      </c>
      <c r="E6029" s="38" t="s">
        <v>10575</v>
      </c>
      <c r="F6029" s="38"/>
      <c r="G6029" s="53" t="n">
        <v>47389</v>
      </c>
      <c r="H6029" s="38"/>
      <c r="I6029" s="44" t="n">
        <v>379.28</v>
      </c>
    </row>
    <row r="6030" customFormat="false" ht="12.75" hidden="false" customHeight="true" outlineLevel="0" collapsed="false">
      <c r="A6030" s="38" t="n">
        <f aca="false">A6029+1</f>
        <v>6018</v>
      </c>
      <c r="B6030" s="82" t="n">
        <v>32</v>
      </c>
      <c r="C6030" s="82" t="s">
        <v>9830</v>
      </c>
      <c r="D6030" s="82" t="s">
        <v>33</v>
      </c>
      <c r="E6030" s="38" t="s">
        <v>10576</v>
      </c>
      <c r="F6030" s="38"/>
      <c r="G6030" s="53" t="n">
        <v>47401</v>
      </c>
      <c r="H6030" s="38"/>
      <c r="I6030" s="44" t="n">
        <v>429.87</v>
      </c>
    </row>
    <row r="6031" customFormat="false" ht="12.75" hidden="false" customHeight="true" outlineLevel="0" collapsed="false">
      <c r="A6031" s="38" t="n">
        <f aca="false">A6030+1</f>
        <v>6019</v>
      </c>
      <c r="B6031" s="82" t="n">
        <v>32</v>
      </c>
      <c r="C6031" s="82" t="s">
        <v>9830</v>
      </c>
      <c r="D6031" s="82" t="s">
        <v>33</v>
      </c>
      <c r="E6031" s="38" t="s">
        <v>10577</v>
      </c>
      <c r="F6031" s="38"/>
      <c r="G6031" s="53" t="n">
        <v>47557</v>
      </c>
      <c r="H6031" s="38"/>
      <c r="I6031" s="44" t="n">
        <v>424.05</v>
      </c>
    </row>
    <row r="6032" customFormat="false" ht="12.75" hidden="false" customHeight="true" outlineLevel="0" collapsed="false">
      <c r="A6032" s="38" t="n">
        <f aca="false">A6031+1</f>
        <v>6020</v>
      </c>
      <c r="B6032" s="82" t="n">
        <v>32</v>
      </c>
      <c r="C6032" s="82" t="s">
        <v>9830</v>
      </c>
      <c r="D6032" s="82" t="s">
        <v>33</v>
      </c>
      <c r="E6032" s="38" t="s">
        <v>10578</v>
      </c>
      <c r="F6032" s="38"/>
      <c r="G6032" s="53" t="n">
        <v>47611</v>
      </c>
      <c r="H6032" s="38"/>
      <c r="I6032" s="44" t="n">
        <v>555.16</v>
      </c>
    </row>
    <row r="6033" customFormat="false" ht="12.75" hidden="false" customHeight="true" outlineLevel="0" collapsed="false">
      <c r="A6033" s="38" t="n">
        <f aca="false">A6032+1</f>
        <v>6021</v>
      </c>
      <c r="B6033" s="82" t="n">
        <v>32</v>
      </c>
      <c r="C6033" s="82" t="s">
        <v>9830</v>
      </c>
      <c r="D6033" s="82" t="s">
        <v>33</v>
      </c>
      <c r="E6033" s="38" t="s">
        <v>10579</v>
      </c>
      <c r="F6033" s="38"/>
      <c r="G6033" s="53" t="n">
        <v>48111</v>
      </c>
      <c r="H6033" s="38"/>
      <c r="I6033" s="44" t="n">
        <v>1126.29</v>
      </c>
    </row>
    <row r="6034" customFormat="false" ht="12.75" hidden="false" customHeight="true" outlineLevel="0" collapsed="false">
      <c r="A6034" s="38" t="n">
        <f aca="false">A6033+1</f>
        <v>6022</v>
      </c>
      <c r="B6034" s="82" t="n">
        <v>32</v>
      </c>
      <c r="C6034" s="82" t="s">
        <v>9830</v>
      </c>
      <c r="D6034" s="82" t="s">
        <v>33</v>
      </c>
      <c r="E6034" s="38" t="s">
        <v>10580</v>
      </c>
      <c r="F6034" s="38"/>
      <c r="G6034" s="53" t="n">
        <v>48188</v>
      </c>
      <c r="H6034" s="38"/>
      <c r="I6034" s="44" t="n">
        <v>419.4</v>
      </c>
    </row>
    <row r="6035" customFormat="false" ht="12.75" hidden="false" customHeight="true" outlineLevel="0" collapsed="false">
      <c r="A6035" s="38" t="n">
        <f aca="false">A6034+1</f>
        <v>6023</v>
      </c>
      <c r="B6035" s="82" t="n">
        <v>32</v>
      </c>
      <c r="C6035" s="82" t="s">
        <v>9830</v>
      </c>
      <c r="D6035" s="82" t="s">
        <v>33</v>
      </c>
      <c r="E6035" s="38" t="s">
        <v>10581</v>
      </c>
      <c r="F6035" s="38"/>
      <c r="G6035" s="53" t="n">
        <v>48467</v>
      </c>
      <c r="H6035" s="38"/>
      <c r="I6035" s="44" t="n">
        <v>828.5</v>
      </c>
    </row>
    <row r="6036" customFormat="false" ht="12.75" hidden="false" customHeight="true" outlineLevel="0" collapsed="false">
      <c r="A6036" s="38" t="n">
        <f aca="false">A6035+1</f>
        <v>6024</v>
      </c>
      <c r="B6036" s="82" t="n">
        <v>32</v>
      </c>
      <c r="C6036" s="82" t="s">
        <v>9830</v>
      </c>
      <c r="D6036" s="82" t="s">
        <v>33</v>
      </c>
      <c r="E6036" s="38" t="s">
        <v>10582</v>
      </c>
      <c r="F6036" s="38"/>
      <c r="G6036" s="53" t="n">
        <v>49277</v>
      </c>
      <c r="H6036" s="38"/>
      <c r="I6036" s="44" t="n">
        <v>808.74</v>
      </c>
    </row>
    <row r="6037" customFormat="false" ht="12.75" hidden="false" customHeight="true" outlineLevel="0" collapsed="false">
      <c r="A6037" s="38" t="n">
        <f aca="false">A6036+1</f>
        <v>6025</v>
      </c>
      <c r="B6037" s="82" t="n">
        <v>32</v>
      </c>
      <c r="C6037" s="82" t="s">
        <v>9830</v>
      </c>
      <c r="D6037" s="82" t="s">
        <v>33</v>
      </c>
      <c r="E6037" s="38" t="s">
        <v>10583</v>
      </c>
      <c r="F6037" s="38"/>
      <c r="G6037" s="53" t="n">
        <v>49359</v>
      </c>
      <c r="H6037" s="38"/>
      <c r="I6037" s="44" t="n">
        <v>795.21</v>
      </c>
    </row>
    <row r="6038" customFormat="false" ht="12.75" hidden="false" customHeight="true" outlineLevel="0" collapsed="false">
      <c r="A6038" s="38" t="n">
        <f aca="false">A6037+1</f>
        <v>6026</v>
      </c>
      <c r="B6038" s="82" t="n">
        <v>32</v>
      </c>
      <c r="C6038" s="82" t="s">
        <v>9830</v>
      </c>
      <c r="D6038" s="82" t="s">
        <v>33</v>
      </c>
      <c r="E6038" s="38" t="s">
        <v>10584</v>
      </c>
      <c r="F6038" s="38"/>
      <c r="G6038" s="53" t="n">
        <v>50043</v>
      </c>
      <c r="H6038" s="38"/>
      <c r="I6038" s="44" t="n">
        <v>1279.28</v>
      </c>
    </row>
    <row r="6039" customFormat="false" ht="12.75" hidden="false" customHeight="true" outlineLevel="0" collapsed="false">
      <c r="A6039" s="38" t="n">
        <f aca="false">A6038+1</f>
        <v>6027</v>
      </c>
      <c r="B6039" s="82" t="n">
        <v>32</v>
      </c>
      <c r="C6039" s="82" t="s">
        <v>9830</v>
      </c>
      <c r="D6039" s="82" t="s">
        <v>33</v>
      </c>
      <c r="E6039" s="38" t="s">
        <v>10585</v>
      </c>
      <c r="F6039" s="38"/>
      <c r="G6039" s="53" t="n">
        <v>50116</v>
      </c>
      <c r="H6039" s="38"/>
      <c r="I6039" s="44" t="n">
        <v>437.87</v>
      </c>
    </row>
    <row r="6040" customFormat="false" ht="12.75" hidden="false" customHeight="true" outlineLevel="0" collapsed="false">
      <c r="A6040" s="38" t="n">
        <f aca="false">A6039+1</f>
        <v>6028</v>
      </c>
      <c r="B6040" s="82" t="n">
        <v>32</v>
      </c>
      <c r="C6040" s="82" t="s">
        <v>9830</v>
      </c>
      <c r="D6040" s="82" t="s">
        <v>33</v>
      </c>
      <c r="E6040" s="38" t="s">
        <v>10586</v>
      </c>
      <c r="F6040" s="38"/>
      <c r="G6040" s="53" t="n">
        <v>50161</v>
      </c>
      <c r="H6040" s="38"/>
      <c r="I6040" s="44" t="n">
        <v>391.73</v>
      </c>
    </row>
    <row r="6041" customFormat="false" ht="12.75" hidden="false" customHeight="true" outlineLevel="0" collapsed="false">
      <c r="A6041" s="38" t="n">
        <f aca="false">A6040+1</f>
        <v>6029</v>
      </c>
      <c r="B6041" s="82" t="n">
        <v>32</v>
      </c>
      <c r="C6041" s="82" t="s">
        <v>9830</v>
      </c>
      <c r="D6041" s="82" t="s">
        <v>33</v>
      </c>
      <c r="E6041" s="38" t="s">
        <v>2929</v>
      </c>
      <c r="F6041" s="38"/>
      <c r="G6041" s="53" t="n">
        <v>50416</v>
      </c>
      <c r="H6041" s="38"/>
      <c r="I6041" s="44" t="n">
        <v>602.42</v>
      </c>
    </row>
    <row r="6042" customFormat="false" ht="12.75" hidden="false" customHeight="true" outlineLevel="0" collapsed="false">
      <c r="A6042" s="38" t="n">
        <f aca="false">A6041+1</f>
        <v>6030</v>
      </c>
      <c r="B6042" s="82" t="n">
        <v>32</v>
      </c>
      <c r="C6042" s="82" t="s">
        <v>9830</v>
      </c>
      <c r="D6042" s="82" t="s">
        <v>33</v>
      </c>
      <c r="E6042" s="38" t="s">
        <v>10587</v>
      </c>
      <c r="F6042" s="38"/>
      <c r="G6042" s="53" t="n">
        <v>50880</v>
      </c>
      <c r="H6042" s="38"/>
      <c r="I6042" s="44" t="n">
        <v>730.84</v>
      </c>
    </row>
    <row r="6043" customFormat="false" ht="12.75" hidden="false" customHeight="true" outlineLevel="0" collapsed="false">
      <c r="A6043" s="38" t="n">
        <f aca="false">A6042+1</f>
        <v>6031</v>
      </c>
      <c r="B6043" s="82" t="n">
        <v>32</v>
      </c>
      <c r="C6043" s="82" t="s">
        <v>9830</v>
      </c>
      <c r="D6043" s="82" t="s">
        <v>33</v>
      </c>
      <c r="E6043" s="38" t="s">
        <v>10588</v>
      </c>
      <c r="F6043" s="38"/>
      <c r="G6043" s="53" t="n">
        <v>51026</v>
      </c>
      <c r="H6043" s="38"/>
      <c r="I6043" s="44" t="n">
        <v>620.68</v>
      </c>
    </row>
    <row r="6044" customFormat="false" ht="12.75" hidden="false" customHeight="true" outlineLevel="0" collapsed="false">
      <c r="A6044" s="38" t="n">
        <f aca="false">A6043+1</f>
        <v>6032</v>
      </c>
      <c r="B6044" s="82" t="n">
        <v>32</v>
      </c>
      <c r="C6044" s="82" t="s">
        <v>9830</v>
      </c>
      <c r="D6044" s="82" t="s">
        <v>33</v>
      </c>
      <c r="E6044" s="38" t="s">
        <v>7462</v>
      </c>
      <c r="F6044" s="38"/>
      <c r="G6044" s="53" t="n">
        <v>51508</v>
      </c>
      <c r="H6044" s="38"/>
      <c r="I6044" s="44" t="n">
        <v>388.71</v>
      </c>
    </row>
    <row r="6045" customFormat="false" ht="12.75" hidden="false" customHeight="true" outlineLevel="0" collapsed="false">
      <c r="A6045" s="38" t="n">
        <f aca="false">A6044+1</f>
        <v>6033</v>
      </c>
      <c r="B6045" s="82" t="n">
        <v>32</v>
      </c>
      <c r="C6045" s="82" t="s">
        <v>9830</v>
      </c>
      <c r="D6045" s="82" t="s">
        <v>33</v>
      </c>
      <c r="E6045" s="38" t="s">
        <v>10589</v>
      </c>
      <c r="F6045" s="38"/>
      <c r="G6045" s="53" t="n">
        <v>51571</v>
      </c>
      <c r="H6045" s="38"/>
      <c r="I6045" s="44" t="n">
        <v>673.41</v>
      </c>
    </row>
    <row r="6046" customFormat="false" ht="12.75" hidden="false" customHeight="true" outlineLevel="0" collapsed="false">
      <c r="A6046" s="38" t="n">
        <f aca="false">A6045+1</f>
        <v>6034</v>
      </c>
      <c r="B6046" s="82" t="n">
        <v>32</v>
      </c>
      <c r="C6046" s="82" t="s">
        <v>9830</v>
      </c>
      <c r="D6046" s="82" t="s">
        <v>33</v>
      </c>
      <c r="E6046" s="38" t="s">
        <v>10590</v>
      </c>
      <c r="F6046" s="38"/>
      <c r="G6046" s="53" t="n">
        <v>51635</v>
      </c>
      <c r="H6046" s="38"/>
      <c r="I6046" s="44" t="n">
        <v>1974.87</v>
      </c>
    </row>
    <row r="6047" customFormat="false" ht="12.75" hidden="false" customHeight="true" outlineLevel="0" collapsed="false">
      <c r="A6047" s="38" t="n">
        <f aca="false">A6046+1</f>
        <v>6035</v>
      </c>
      <c r="B6047" s="82" t="n">
        <v>32</v>
      </c>
      <c r="C6047" s="82" t="s">
        <v>9830</v>
      </c>
      <c r="D6047" s="82" t="s">
        <v>33</v>
      </c>
      <c r="E6047" s="38" t="s">
        <v>10591</v>
      </c>
      <c r="F6047" s="38"/>
      <c r="G6047" s="53" t="n">
        <v>51871</v>
      </c>
      <c r="H6047" s="38"/>
      <c r="I6047" s="44" t="n">
        <v>423.19</v>
      </c>
    </row>
    <row r="6048" customFormat="false" ht="12.75" hidden="false" customHeight="true" outlineLevel="0" collapsed="false">
      <c r="A6048" s="38" t="n">
        <f aca="false">A6047+1</f>
        <v>6036</v>
      </c>
      <c r="B6048" s="82" t="n">
        <v>32</v>
      </c>
      <c r="C6048" s="82" t="s">
        <v>9830</v>
      </c>
      <c r="D6048" s="82" t="s">
        <v>33</v>
      </c>
      <c r="E6048" s="38" t="s">
        <v>2765</v>
      </c>
      <c r="F6048" s="38"/>
      <c r="G6048" s="53" t="n">
        <v>52045</v>
      </c>
      <c r="H6048" s="38"/>
      <c r="I6048" s="44" t="n">
        <v>607.48</v>
      </c>
    </row>
    <row r="6049" customFormat="false" ht="12.75" hidden="false" customHeight="true" outlineLevel="0" collapsed="false">
      <c r="A6049" s="38" t="n">
        <f aca="false">A6048+1</f>
        <v>6037</v>
      </c>
      <c r="B6049" s="82" t="n">
        <v>32</v>
      </c>
      <c r="C6049" s="82" t="s">
        <v>9830</v>
      </c>
      <c r="D6049" s="82" t="s">
        <v>33</v>
      </c>
      <c r="E6049" s="38" t="s">
        <v>10592</v>
      </c>
      <c r="F6049" s="38"/>
      <c r="G6049" s="53" t="n">
        <v>52127</v>
      </c>
      <c r="H6049" s="38"/>
      <c r="I6049" s="44" t="n">
        <v>1092.01</v>
      </c>
    </row>
    <row r="6050" customFormat="false" ht="12.75" hidden="false" customHeight="true" outlineLevel="0" collapsed="false">
      <c r="A6050" s="38" t="n">
        <f aca="false">A6049+1</f>
        <v>6038</v>
      </c>
      <c r="B6050" s="82" t="n">
        <v>32</v>
      </c>
      <c r="C6050" s="82" t="s">
        <v>9830</v>
      </c>
      <c r="D6050" s="82" t="s">
        <v>33</v>
      </c>
      <c r="E6050" s="38" t="s">
        <v>10542</v>
      </c>
      <c r="F6050" s="38"/>
      <c r="G6050" s="53" t="n">
        <v>52627</v>
      </c>
      <c r="H6050" s="38"/>
      <c r="I6050" s="44" t="n">
        <v>498.21</v>
      </c>
    </row>
    <row r="6051" customFormat="false" ht="12.75" hidden="false" customHeight="true" outlineLevel="0" collapsed="false">
      <c r="A6051" s="38" t="n">
        <f aca="false">A6050+1</f>
        <v>6039</v>
      </c>
      <c r="B6051" s="82" t="n">
        <v>32</v>
      </c>
      <c r="C6051" s="82" t="s">
        <v>9830</v>
      </c>
      <c r="D6051" s="82" t="s">
        <v>33</v>
      </c>
      <c r="E6051" s="38" t="s">
        <v>10519</v>
      </c>
      <c r="F6051" s="38"/>
      <c r="G6051" s="53" t="n">
        <v>52709</v>
      </c>
      <c r="H6051" s="38"/>
      <c r="I6051" s="44" t="n">
        <v>1197.53</v>
      </c>
    </row>
    <row r="6052" customFormat="false" ht="12.75" hidden="false" customHeight="true" outlineLevel="0" collapsed="false">
      <c r="A6052" s="38" t="n">
        <f aca="false">A6051+1</f>
        <v>6040</v>
      </c>
      <c r="B6052" s="82" t="n">
        <v>32</v>
      </c>
      <c r="C6052" s="82" t="s">
        <v>9830</v>
      </c>
      <c r="D6052" s="82" t="s">
        <v>33</v>
      </c>
      <c r="E6052" s="38" t="s">
        <v>10593</v>
      </c>
      <c r="F6052" s="38"/>
      <c r="G6052" s="53" t="n">
        <v>52718</v>
      </c>
      <c r="H6052" s="38"/>
      <c r="I6052" s="44" t="n">
        <v>885.57</v>
      </c>
    </row>
    <row r="6053" customFormat="false" ht="12.75" hidden="false" customHeight="true" outlineLevel="0" collapsed="false">
      <c r="A6053" s="38" t="n">
        <f aca="false">A6052+1</f>
        <v>6041</v>
      </c>
      <c r="B6053" s="82" t="n">
        <v>32</v>
      </c>
      <c r="C6053" s="82" t="s">
        <v>9830</v>
      </c>
      <c r="D6053" s="82" t="s">
        <v>33</v>
      </c>
      <c r="E6053" s="38" t="s">
        <v>176</v>
      </c>
      <c r="F6053" s="38"/>
      <c r="G6053" s="53" t="n">
        <v>53146</v>
      </c>
      <c r="H6053" s="38"/>
      <c r="I6053" s="44" t="n">
        <v>652.15</v>
      </c>
    </row>
    <row r="6054" customFormat="false" ht="12.75" hidden="false" customHeight="true" outlineLevel="0" collapsed="false">
      <c r="A6054" s="38" t="n">
        <f aca="false">A6053+1</f>
        <v>6042</v>
      </c>
      <c r="B6054" s="82" t="n">
        <v>32</v>
      </c>
      <c r="C6054" s="82" t="s">
        <v>9830</v>
      </c>
      <c r="D6054" s="82" t="s">
        <v>33</v>
      </c>
      <c r="E6054" s="38" t="s">
        <v>10594</v>
      </c>
      <c r="F6054" s="38"/>
      <c r="G6054" s="53" t="n">
        <v>53173</v>
      </c>
      <c r="H6054" s="38"/>
      <c r="I6054" s="44" t="n">
        <v>968.1</v>
      </c>
    </row>
    <row r="6055" customFormat="false" ht="12.75" hidden="false" customHeight="true" outlineLevel="0" collapsed="false">
      <c r="A6055" s="38" t="n">
        <f aca="false">A6054+1</f>
        <v>6043</v>
      </c>
      <c r="B6055" s="82" t="n">
        <v>32</v>
      </c>
      <c r="C6055" s="82" t="s">
        <v>9830</v>
      </c>
      <c r="D6055" s="82" t="s">
        <v>33</v>
      </c>
      <c r="E6055" s="38" t="s">
        <v>1086</v>
      </c>
      <c r="F6055" s="38"/>
      <c r="G6055" s="53" t="n">
        <v>53355</v>
      </c>
      <c r="H6055" s="38"/>
      <c r="I6055" s="44" t="n">
        <v>1211.3</v>
      </c>
    </row>
    <row r="6056" customFormat="false" ht="12.75" hidden="false" customHeight="true" outlineLevel="0" collapsed="false">
      <c r="A6056" s="38" t="n">
        <f aca="false">A6055+1</f>
        <v>6044</v>
      </c>
      <c r="B6056" s="82" t="n">
        <v>32</v>
      </c>
      <c r="C6056" s="82" t="s">
        <v>9830</v>
      </c>
      <c r="D6056" s="82" t="s">
        <v>33</v>
      </c>
      <c r="E6056" s="38" t="s">
        <v>10507</v>
      </c>
      <c r="F6056" s="38"/>
      <c r="G6056" s="53" t="n">
        <v>53673</v>
      </c>
      <c r="H6056" s="38"/>
      <c r="I6056" s="44" t="n">
        <v>643.78</v>
      </c>
    </row>
    <row r="6057" customFormat="false" ht="12.75" hidden="false" customHeight="true" outlineLevel="0" collapsed="false">
      <c r="A6057" s="38" t="n">
        <f aca="false">A6056+1</f>
        <v>6045</v>
      </c>
      <c r="B6057" s="82" t="n">
        <v>32</v>
      </c>
      <c r="C6057" s="82" t="s">
        <v>9830</v>
      </c>
      <c r="D6057" s="82" t="s">
        <v>33</v>
      </c>
      <c r="E6057" s="38" t="s">
        <v>10595</v>
      </c>
      <c r="F6057" s="38"/>
      <c r="G6057" s="53" t="n">
        <v>53928</v>
      </c>
      <c r="H6057" s="38"/>
      <c r="I6057" s="44" t="n">
        <v>729.9</v>
      </c>
    </row>
    <row r="6058" customFormat="false" ht="12.75" hidden="false" customHeight="true" outlineLevel="0" collapsed="false">
      <c r="A6058" s="38" t="n">
        <f aca="false">A6057+1</f>
        <v>6046</v>
      </c>
      <c r="B6058" s="82" t="n">
        <v>32</v>
      </c>
      <c r="C6058" s="82" t="s">
        <v>9830</v>
      </c>
      <c r="D6058" s="82" t="s">
        <v>33</v>
      </c>
      <c r="E6058" s="38" t="s">
        <v>10596</v>
      </c>
      <c r="F6058" s="38"/>
      <c r="G6058" s="53" t="n">
        <v>54129</v>
      </c>
      <c r="H6058" s="38"/>
      <c r="I6058" s="44" t="n">
        <v>584.27</v>
      </c>
    </row>
    <row r="6059" customFormat="false" ht="12.75" hidden="false" customHeight="true" outlineLevel="0" collapsed="false">
      <c r="A6059" s="38" t="n">
        <f aca="false">A6058+1</f>
        <v>6047</v>
      </c>
      <c r="B6059" s="82" t="n">
        <v>32</v>
      </c>
      <c r="C6059" s="82" t="s">
        <v>9830</v>
      </c>
      <c r="D6059" s="82" t="s">
        <v>33</v>
      </c>
      <c r="E6059" s="38" t="s">
        <v>10597</v>
      </c>
      <c r="F6059" s="38"/>
      <c r="G6059" s="53" t="n">
        <v>54429</v>
      </c>
      <c r="H6059" s="38"/>
      <c r="I6059" s="44" t="n">
        <v>619</v>
      </c>
    </row>
    <row r="6060" customFormat="false" ht="12.75" hidden="false" customHeight="true" outlineLevel="0" collapsed="false">
      <c r="A6060" s="38" t="n">
        <f aca="false">A6059+1</f>
        <v>6048</v>
      </c>
      <c r="B6060" s="82" t="n">
        <v>32</v>
      </c>
      <c r="C6060" s="82" t="s">
        <v>9830</v>
      </c>
      <c r="D6060" s="82" t="s">
        <v>33</v>
      </c>
      <c r="E6060" s="38" t="s">
        <v>10598</v>
      </c>
      <c r="F6060" s="38"/>
      <c r="G6060" s="53" t="n">
        <v>54456</v>
      </c>
      <c r="H6060" s="38"/>
      <c r="I6060" s="44" t="n">
        <v>1179.52</v>
      </c>
    </row>
    <row r="6061" customFormat="false" ht="12.75" hidden="false" customHeight="true" outlineLevel="0" collapsed="false">
      <c r="A6061" s="38" t="n">
        <f aca="false">A6060+1</f>
        <v>6049</v>
      </c>
      <c r="B6061" s="82" t="n">
        <v>32</v>
      </c>
      <c r="C6061" s="82" t="s">
        <v>9830</v>
      </c>
      <c r="D6061" s="82" t="s">
        <v>33</v>
      </c>
      <c r="E6061" s="38" t="s">
        <v>1765</v>
      </c>
      <c r="F6061" s="38"/>
      <c r="G6061" s="53" t="n">
        <v>54756</v>
      </c>
      <c r="H6061" s="38"/>
      <c r="I6061" s="44" t="n">
        <v>733.18</v>
      </c>
    </row>
    <row r="6062" customFormat="false" ht="12.75" hidden="false" customHeight="true" outlineLevel="0" collapsed="false">
      <c r="A6062" s="38" t="n">
        <f aca="false">A6061+1</f>
        <v>6050</v>
      </c>
      <c r="B6062" s="82" t="n">
        <v>32</v>
      </c>
      <c r="C6062" s="82" t="s">
        <v>9830</v>
      </c>
      <c r="D6062" s="82" t="s">
        <v>33</v>
      </c>
      <c r="E6062" s="38" t="s">
        <v>5606</v>
      </c>
      <c r="F6062" s="38"/>
      <c r="G6062" s="53" t="n">
        <v>54783</v>
      </c>
      <c r="H6062" s="38"/>
      <c r="I6062" s="44" t="n">
        <v>1164.54</v>
      </c>
    </row>
    <row r="6063" customFormat="false" ht="12.75" hidden="false" customHeight="true" outlineLevel="0" collapsed="false">
      <c r="A6063" s="38" t="n">
        <f aca="false">A6062+1</f>
        <v>6051</v>
      </c>
      <c r="B6063" s="82" t="n">
        <v>32</v>
      </c>
      <c r="C6063" s="82" t="s">
        <v>9830</v>
      </c>
      <c r="D6063" s="82" t="s">
        <v>33</v>
      </c>
      <c r="E6063" s="38" t="s">
        <v>10599</v>
      </c>
      <c r="F6063" s="38"/>
      <c r="G6063" s="53" t="n">
        <v>54829</v>
      </c>
      <c r="H6063" s="38"/>
      <c r="I6063" s="44" t="n">
        <v>1012.03</v>
      </c>
    </row>
    <row r="6064" customFormat="false" ht="12.75" hidden="false" customHeight="true" outlineLevel="0" collapsed="false">
      <c r="A6064" s="38" t="n">
        <f aca="false">A6063+1</f>
        <v>6052</v>
      </c>
      <c r="B6064" s="82" t="n">
        <v>32</v>
      </c>
      <c r="C6064" s="82" t="s">
        <v>9830</v>
      </c>
      <c r="D6064" s="82" t="s">
        <v>33</v>
      </c>
      <c r="E6064" s="38" t="s">
        <v>10600</v>
      </c>
      <c r="F6064" s="38"/>
      <c r="G6064" s="53" t="n">
        <v>54892</v>
      </c>
      <c r="H6064" s="38"/>
      <c r="I6064" s="44" t="n">
        <v>444.02</v>
      </c>
    </row>
    <row r="6065" customFormat="false" ht="12.75" hidden="false" customHeight="true" outlineLevel="0" collapsed="false">
      <c r="A6065" s="38" t="n">
        <f aca="false">A6064+1</f>
        <v>6053</v>
      </c>
      <c r="B6065" s="82" t="n">
        <v>32</v>
      </c>
      <c r="C6065" s="82" t="s">
        <v>9830</v>
      </c>
      <c r="D6065" s="82" t="s">
        <v>33</v>
      </c>
      <c r="E6065" s="38" t="s">
        <v>10601</v>
      </c>
      <c r="F6065" s="38"/>
      <c r="G6065" s="53" t="n">
        <v>55020</v>
      </c>
      <c r="H6065" s="38"/>
      <c r="I6065" s="44" t="n">
        <v>1105.38</v>
      </c>
    </row>
    <row r="6066" customFormat="false" ht="12.75" hidden="false" customHeight="true" outlineLevel="0" collapsed="false">
      <c r="A6066" s="38" t="n">
        <f aca="false">A6065+1</f>
        <v>6054</v>
      </c>
      <c r="B6066" s="82" t="n">
        <v>32</v>
      </c>
      <c r="C6066" s="82" t="s">
        <v>9830</v>
      </c>
      <c r="D6066" s="82" t="s">
        <v>33</v>
      </c>
      <c r="E6066" s="38" t="s">
        <v>10188</v>
      </c>
      <c r="F6066" s="38"/>
      <c r="G6066" s="53" t="n">
        <v>55339</v>
      </c>
      <c r="H6066" s="38"/>
      <c r="I6066" s="44" t="n">
        <v>675.37</v>
      </c>
    </row>
    <row r="6067" customFormat="false" ht="12.75" hidden="false" customHeight="true" outlineLevel="0" collapsed="false">
      <c r="A6067" s="38" t="n">
        <f aca="false">A6066+1</f>
        <v>6055</v>
      </c>
      <c r="B6067" s="82" t="n">
        <v>32</v>
      </c>
      <c r="C6067" s="82" t="s">
        <v>9830</v>
      </c>
      <c r="D6067" s="82" t="s">
        <v>33</v>
      </c>
      <c r="E6067" s="38" t="s">
        <v>2683</v>
      </c>
      <c r="F6067" s="38"/>
      <c r="G6067" s="53" t="n">
        <v>55866</v>
      </c>
      <c r="H6067" s="38"/>
      <c r="I6067" s="44" t="n">
        <v>695.16</v>
      </c>
    </row>
    <row r="6068" customFormat="false" ht="12.75" hidden="false" customHeight="true" outlineLevel="0" collapsed="false">
      <c r="A6068" s="38" t="n">
        <f aca="false">A6067+1</f>
        <v>6056</v>
      </c>
      <c r="B6068" s="82" t="n">
        <v>32</v>
      </c>
      <c r="C6068" s="82" t="s">
        <v>9830</v>
      </c>
      <c r="D6068" s="82" t="s">
        <v>33</v>
      </c>
      <c r="E6068" s="38" t="s">
        <v>10602</v>
      </c>
      <c r="F6068" s="38"/>
      <c r="G6068" s="53" t="n">
        <v>60081</v>
      </c>
      <c r="H6068" s="38"/>
      <c r="I6068" s="44" t="n">
        <v>1174.71</v>
      </c>
    </row>
    <row r="6069" customFormat="false" ht="12.75" hidden="false" customHeight="true" outlineLevel="0" collapsed="false">
      <c r="A6069" s="38" t="n">
        <f aca="false">A6068+1</f>
        <v>6057</v>
      </c>
      <c r="B6069" s="82" t="n">
        <v>32</v>
      </c>
      <c r="C6069" s="82" t="s">
        <v>9830</v>
      </c>
      <c r="D6069" s="82" t="s">
        <v>33</v>
      </c>
      <c r="E6069" s="38" t="s">
        <v>7462</v>
      </c>
      <c r="F6069" s="38"/>
      <c r="G6069" s="53" t="n">
        <v>60191</v>
      </c>
      <c r="H6069" s="38"/>
      <c r="I6069" s="44" t="n">
        <v>541.22</v>
      </c>
    </row>
    <row r="6070" customFormat="false" ht="12.75" hidden="false" customHeight="true" outlineLevel="0" collapsed="false">
      <c r="A6070" s="38" t="n">
        <f aca="false">A6069+1</f>
        <v>6058</v>
      </c>
      <c r="B6070" s="82" t="n">
        <v>32</v>
      </c>
      <c r="C6070" s="82" t="s">
        <v>9830</v>
      </c>
      <c r="D6070" s="82" t="s">
        <v>33</v>
      </c>
      <c r="E6070" s="38" t="s">
        <v>10603</v>
      </c>
      <c r="F6070" s="38"/>
      <c r="G6070" s="53" t="n">
        <v>60718</v>
      </c>
      <c r="H6070" s="38"/>
      <c r="I6070" s="44" t="n">
        <v>375.37</v>
      </c>
    </row>
    <row r="6071" customFormat="false" ht="12.75" hidden="false" customHeight="true" outlineLevel="0" collapsed="false">
      <c r="A6071" s="38" t="n">
        <f aca="false">A6070+1</f>
        <v>6059</v>
      </c>
      <c r="B6071" s="82" t="n">
        <v>32</v>
      </c>
      <c r="C6071" s="82" t="s">
        <v>9830</v>
      </c>
      <c r="D6071" s="82" t="s">
        <v>33</v>
      </c>
      <c r="E6071" s="38" t="s">
        <v>10604</v>
      </c>
      <c r="F6071" s="38"/>
      <c r="G6071" s="53" t="n">
        <v>60836</v>
      </c>
      <c r="H6071" s="38"/>
      <c r="I6071" s="44" t="n">
        <v>397.96</v>
      </c>
    </row>
    <row r="6072" customFormat="false" ht="12.75" hidden="false" customHeight="true" outlineLevel="0" collapsed="false">
      <c r="A6072" s="38" t="n">
        <f aca="false">A6071+1</f>
        <v>6060</v>
      </c>
      <c r="B6072" s="82" t="n">
        <v>32</v>
      </c>
      <c r="C6072" s="82" t="s">
        <v>9830</v>
      </c>
      <c r="D6072" s="82" t="s">
        <v>33</v>
      </c>
      <c r="E6072" s="38" t="s">
        <v>10605</v>
      </c>
      <c r="F6072" s="38"/>
      <c r="G6072" s="53" t="n">
        <v>60918</v>
      </c>
      <c r="H6072" s="38"/>
      <c r="I6072" s="44" t="n">
        <v>605.84</v>
      </c>
    </row>
    <row r="6073" customFormat="false" ht="12.75" hidden="false" customHeight="true" outlineLevel="0" collapsed="false">
      <c r="A6073" s="38" t="n">
        <f aca="false">A6072+1</f>
        <v>6061</v>
      </c>
      <c r="B6073" s="82" t="n">
        <v>32</v>
      </c>
      <c r="C6073" s="82" t="s">
        <v>9830</v>
      </c>
      <c r="D6073" s="82" t="s">
        <v>33</v>
      </c>
      <c r="E6073" s="38" t="s">
        <v>10606</v>
      </c>
      <c r="F6073" s="38"/>
      <c r="G6073" s="53" t="n">
        <v>61028</v>
      </c>
      <c r="H6073" s="38"/>
      <c r="I6073" s="44" t="n">
        <v>628.9</v>
      </c>
    </row>
    <row r="6074" customFormat="false" ht="12.75" hidden="false" customHeight="true" outlineLevel="0" collapsed="false">
      <c r="A6074" s="38" t="n">
        <f aca="false">A6073+1</f>
        <v>6062</v>
      </c>
      <c r="B6074" s="82" t="n">
        <v>32</v>
      </c>
      <c r="C6074" s="82" t="s">
        <v>9830</v>
      </c>
      <c r="D6074" s="82" t="s">
        <v>33</v>
      </c>
      <c r="E6074" s="38" t="s">
        <v>10607</v>
      </c>
      <c r="F6074" s="38"/>
      <c r="G6074" s="53" t="n">
        <v>61155</v>
      </c>
      <c r="H6074" s="38"/>
      <c r="I6074" s="44" t="n">
        <v>1122.32</v>
      </c>
    </row>
    <row r="6075" customFormat="false" ht="12.75" hidden="false" customHeight="true" outlineLevel="0" collapsed="false">
      <c r="A6075" s="38" t="n">
        <f aca="false">A6074+1</f>
        <v>6063</v>
      </c>
      <c r="B6075" s="82" t="n">
        <v>32</v>
      </c>
      <c r="C6075" s="82" t="s">
        <v>9830</v>
      </c>
      <c r="D6075" s="82" t="s">
        <v>33</v>
      </c>
      <c r="E6075" s="38" t="s">
        <v>10608</v>
      </c>
      <c r="F6075" s="38"/>
      <c r="G6075" s="53" t="n">
        <v>61473</v>
      </c>
      <c r="H6075" s="38"/>
      <c r="I6075" s="44" t="n">
        <v>960.93</v>
      </c>
    </row>
    <row r="6076" customFormat="false" ht="12.75" hidden="false" customHeight="true" outlineLevel="0" collapsed="false">
      <c r="A6076" s="38" t="n">
        <f aca="false">A6075+1</f>
        <v>6064</v>
      </c>
      <c r="B6076" s="82" t="n">
        <v>32</v>
      </c>
      <c r="C6076" s="82" t="s">
        <v>9830</v>
      </c>
      <c r="D6076" s="82" t="s">
        <v>33</v>
      </c>
      <c r="E6076" s="38" t="s">
        <v>10609</v>
      </c>
      <c r="F6076" s="38"/>
      <c r="G6076" s="53" t="n">
        <v>61528</v>
      </c>
      <c r="H6076" s="38"/>
      <c r="I6076" s="44" t="n">
        <v>962.71</v>
      </c>
    </row>
    <row r="6077" customFormat="false" ht="12.75" hidden="false" customHeight="true" outlineLevel="0" collapsed="false">
      <c r="A6077" s="38" t="n">
        <f aca="false">A6076+1</f>
        <v>6065</v>
      </c>
      <c r="B6077" s="82" t="n">
        <v>32</v>
      </c>
      <c r="C6077" s="82" t="s">
        <v>9830</v>
      </c>
      <c r="D6077" s="82" t="s">
        <v>33</v>
      </c>
      <c r="E6077" s="38" t="s">
        <v>10610</v>
      </c>
      <c r="F6077" s="38"/>
      <c r="G6077" s="53" t="n">
        <v>61828</v>
      </c>
      <c r="H6077" s="38"/>
      <c r="I6077" s="44" t="n">
        <v>1086.2</v>
      </c>
    </row>
    <row r="6078" customFormat="false" ht="12.75" hidden="false" customHeight="true" outlineLevel="0" collapsed="false">
      <c r="A6078" s="38" t="n">
        <f aca="false">A6077+1</f>
        <v>6066</v>
      </c>
      <c r="B6078" s="82" t="n">
        <v>32</v>
      </c>
      <c r="C6078" s="82" t="s">
        <v>9830</v>
      </c>
      <c r="D6078" s="82" t="s">
        <v>33</v>
      </c>
      <c r="E6078" s="38" t="s">
        <v>10611</v>
      </c>
      <c r="F6078" s="38"/>
      <c r="G6078" s="53" t="n">
        <v>61937</v>
      </c>
      <c r="H6078" s="38"/>
      <c r="I6078" s="44" t="n">
        <v>681.65</v>
      </c>
    </row>
    <row r="6079" customFormat="false" ht="12.75" hidden="false" customHeight="true" outlineLevel="0" collapsed="false">
      <c r="A6079" s="38" t="n">
        <f aca="false">A6078+1</f>
        <v>6067</v>
      </c>
      <c r="B6079" s="82" t="n">
        <v>32</v>
      </c>
      <c r="C6079" s="82" t="s">
        <v>9830</v>
      </c>
      <c r="D6079" s="82" t="s">
        <v>33</v>
      </c>
      <c r="E6079" s="38" t="s">
        <v>10612</v>
      </c>
      <c r="F6079" s="38"/>
      <c r="G6079" s="53" t="n">
        <v>62174</v>
      </c>
      <c r="H6079" s="38"/>
      <c r="I6079" s="44" t="n">
        <v>509.87</v>
      </c>
    </row>
    <row r="6080" customFormat="false" ht="12.75" hidden="false" customHeight="true" outlineLevel="0" collapsed="false">
      <c r="A6080" s="38" t="n">
        <f aca="false">A6079+1</f>
        <v>6068</v>
      </c>
      <c r="B6080" s="82" t="n">
        <v>32</v>
      </c>
      <c r="C6080" s="82" t="s">
        <v>9830</v>
      </c>
      <c r="D6080" s="82" t="s">
        <v>33</v>
      </c>
      <c r="E6080" s="38" t="s">
        <v>10613</v>
      </c>
      <c r="F6080" s="38"/>
      <c r="G6080" s="53" t="n">
        <v>62374</v>
      </c>
      <c r="H6080" s="38"/>
      <c r="I6080" s="44" t="n">
        <v>404.1</v>
      </c>
    </row>
    <row r="6081" customFormat="false" ht="12.75" hidden="false" customHeight="true" outlineLevel="0" collapsed="false">
      <c r="A6081" s="38" t="n">
        <f aca="false">A6080+1</f>
        <v>6069</v>
      </c>
      <c r="B6081" s="82" t="n">
        <v>32</v>
      </c>
      <c r="C6081" s="82" t="s">
        <v>9830</v>
      </c>
      <c r="D6081" s="82" t="s">
        <v>33</v>
      </c>
      <c r="E6081" s="38" t="s">
        <v>10614</v>
      </c>
      <c r="F6081" s="38"/>
      <c r="G6081" s="53" t="n">
        <v>63501</v>
      </c>
      <c r="H6081" s="38"/>
      <c r="I6081" s="44" t="n">
        <v>759.7</v>
      </c>
    </row>
    <row r="6082" customFormat="false" ht="12.75" hidden="false" customHeight="true" outlineLevel="0" collapsed="false">
      <c r="A6082" s="38" t="n">
        <f aca="false">A6081+1</f>
        <v>6070</v>
      </c>
      <c r="B6082" s="82" t="n">
        <v>32</v>
      </c>
      <c r="C6082" s="82" t="s">
        <v>9830</v>
      </c>
      <c r="D6082" s="82" t="s">
        <v>33</v>
      </c>
      <c r="E6082" s="38" t="s">
        <v>10599</v>
      </c>
      <c r="F6082" s="38"/>
      <c r="G6082" s="53" t="n">
        <v>63748</v>
      </c>
      <c r="H6082" s="38"/>
      <c r="I6082" s="44" t="n">
        <v>613.47</v>
      </c>
    </row>
    <row r="6083" customFormat="false" ht="12.75" hidden="false" customHeight="true" outlineLevel="0" collapsed="false">
      <c r="A6083" s="38" t="n">
        <f aca="false">A6082+1</f>
        <v>6071</v>
      </c>
      <c r="B6083" s="82" t="n">
        <v>32</v>
      </c>
      <c r="C6083" s="82" t="s">
        <v>9830</v>
      </c>
      <c r="D6083" s="82" t="s">
        <v>33</v>
      </c>
      <c r="E6083" s="38" t="s">
        <v>10615</v>
      </c>
      <c r="F6083" s="38"/>
      <c r="G6083" s="53" t="n">
        <v>63757</v>
      </c>
      <c r="H6083" s="38"/>
      <c r="I6083" s="44" t="n">
        <v>724.89</v>
      </c>
    </row>
    <row r="6084" customFormat="false" ht="12.75" hidden="false" customHeight="true" outlineLevel="0" collapsed="false">
      <c r="A6084" s="38" t="n">
        <f aca="false">A6083+1</f>
        <v>6072</v>
      </c>
      <c r="B6084" s="82" t="n">
        <v>32</v>
      </c>
      <c r="C6084" s="82" t="s">
        <v>9830</v>
      </c>
      <c r="D6084" s="82" t="s">
        <v>33</v>
      </c>
      <c r="E6084" s="38" t="s">
        <v>10536</v>
      </c>
      <c r="F6084" s="38"/>
      <c r="G6084" s="53" t="n">
        <v>63766</v>
      </c>
      <c r="H6084" s="38"/>
      <c r="I6084" s="44" t="n">
        <v>1141.9</v>
      </c>
    </row>
    <row r="6085" customFormat="false" ht="12.75" hidden="false" customHeight="true" outlineLevel="0" collapsed="false">
      <c r="A6085" s="38" t="n">
        <f aca="false">A6084+1</f>
        <v>6073</v>
      </c>
      <c r="B6085" s="82" t="n">
        <v>32</v>
      </c>
      <c r="C6085" s="82" t="s">
        <v>9830</v>
      </c>
      <c r="D6085" s="82" t="s">
        <v>33</v>
      </c>
      <c r="E6085" s="38" t="s">
        <v>7462</v>
      </c>
      <c r="F6085" s="38"/>
      <c r="G6085" s="53" t="n">
        <v>63820</v>
      </c>
      <c r="H6085" s="38"/>
      <c r="I6085" s="44" t="n">
        <v>1409.35</v>
      </c>
    </row>
    <row r="6086" customFormat="false" ht="12.75" hidden="false" customHeight="true" outlineLevel="0" collapsed="false">
      <c r="A6086" s="38" t="n">
        <f aca="false">A6085+1</f>
        <v>6074</v>
      </c>
      <c r="B6086" s="82" t="n">
        <v>32</v>
      </c>
      <c r="C6086" s="82" t="s">
        <v>9830</v>
      </c>
      <c r="D6086" s="82" t="s">
        <v>33</v>
      </c>
      <c r="E6086" s="38" t="s">
        <v>10616</v>
      </c>
      <c r="F6086" s="38"/>
      <c r="G6086" s="53" t="n">
        <v>64067</v>
      </c>
      <c r="H6086" s="38"/>
      <c r="I6086" s="44" t="n">
        <v>620.68</v>
      </c>
    </row>
    <row r="6087" customFormat="false" ht="12.75" hidden="false" customHeight="true" outlineLevel="0" collapsed="false">
      <c r="A6087" s="38" t="n">
        <f aca="false">A6086+1</f>
        <v>6075</v>
      </c>
      <c r="B6087" s="82" t="n">
        <v>32</v>
      </c>
      <c r="C6087" s="82" t="s">
        <v>9830</v>
      </c>
      <c r="D6087" s="82" t="s">
        <v>33</v>
      </c>
      <c r="E6087" s="38" t="s">
        <v>10617</v>
      </c>
      <c r="F6087" s="38"/>
      <c r="G6087" s="53" t="n">
        <v>64121</v>
      </c>
      <c r="H6087" s="38"/>
      <c r="I6087" s="44" t="n">
        <v>804.86</v>
      </c>
    </row>
    <row r="6088" customFormat="false" ht="12.75" hidden="false" customHeight="true" outlineLevel="0" collapsed="false">
      <c r="A6088" s="38" t="n">
        <f aca="false">A6087+1</f>
        <v>6076</v>
      </c>
      <c r="B6088" s="82" t="n">
        <v>32</v>
      </c>
      <c r="C6088" s="82" t="s">
        <v>9830</v>
      </c>
      <c r="D6088" s="82" t="s">
        <v>33</v>
      </c>
      <c r="E6088" s="38" t="s">
        <v>10618</v>
      </c>
      <c r="F6088" s="38"/>
      <c r="G6088" s="53" t="n">
        <v>64330</v>
      </c>
      <c r="H6088" s="38"/>
      <c r="I6088" s="44" t="n">
        <v>1038.78</v>
      </c>
    </row>
    <row r="6089" customFormat="false" ht="12.75" hidden="false" customHeight="true" outlineLevel="0" collapsed="false">
      <c r="A6089" s="38" t="n">
        <f aca="false">A6088+1</f>
        <v>6077</v>
      </c>
      <c r="B6089" s="82" t="n">
        <v>32</v>
      </c>
      <c r="C6089" s="82" t="s">
        <v>9830</v>
      </c>
      <c r="D6089" s="82" t="s">
        <v>33</v>
      </c>
      <c r="E6089" s="38" t="s">
        <v>10619</v>
      </c>
      <c r="F6089" s="38"/>
      <c r="G6089" s="53" t="n">
        <v>64902</v>
      </c>
      <c r="H6089" s="38"/>
      <c r="I6089" s="44" t="n">
        <v>508.15</v>
      </c>
    </row>
    <row r="6090" customFormat="false" ht="12.75" hidden="false" customHeight="true" outlineLevel="0" collapsed="false">
      <c r="A6090" s="38" t="n">
        <f aca="false">A6089+1</f>
        <v>6078</v>
      </c>
      <c r="B6090" s="82" t="n">
        <v>32</v>
      </c>
      <c r="C6090" s="82" t="s">
        <v>9830</v>
      </c>
      <c r="D6090" s="82" t="s">
        <v>33</v>
      </c>
      <c r="E6090" s="38" t="s">
        <v>10136</v>
      </c>
      <c r="F6090" s="38"/>
      <c r="G6090" s="53" t="n">
        <v>65312</v>
      </c>
      <c r="H6090" s="38"/>
      <c r="I6090" s="44" t="n">
        <v>544.54</v>
      </c>
    </row>
    <row r="6091" customFormat="false" ht="12.75" hidden="false" customHeight="true" outlineLevel="0" collapsed="false">
      <c r="A6091" s="38" t="n">
        <f aca="false">A6090+1</f>
        <v>6079</v>
      </c>
      <c r="B6091" s="82" t="n">
        <v>32</v>
      </c>
      <c r="C6091" s="82" t="s">
        <v>9830</v>
      </c>
      <c r="D6091" s="82" t="s">
        <v>33</v>
      </c>
      <c r="E6091" s="38" t="s">
        <v>10620</v>
      </c>
      <c r="F6091" s="38"/>
      <c r="G6091" s="53" t="n">
        <v>65768</v>
      </c>
      <c r="H6091" s="38"/>
      <c r="I6091" s="44" t="n">
        <v>592.48</v>
      </c>
    </row>
    <row r="6092" customFormat="false" ht="12.75" hidden="false" customHeight="true" outlineLevel="0" collapsed="false">
      <c r="A6092" s="38" t="n">
        <f aca="false">A6091+1</f>
        <v>6080</v>
      </c>
      <c r="B6092" s="82" t="n">
        <v>32</v>
      </c>
      <c r="C6092" s="82" t="s">
        <v>9830</v>
      </c>
      <c r="D6092" s="82" t="s">
        <v>33</v>
      </c>
      <c r="E6092" s="38" t="s">
        <v>10597</v>
      </c>
      <c r="F6092" s="38"/>
      <c r="G6092" s="53" t="n">
        <v>66022</v>
      </c>
      <c r="H6092" s="38"/>
      <c r="I6092" s="44" t="n">
        <v>810.91</v>
      </c>
    </row>
    <row r="6093" customFormat="false" ht="12.75" hidden="false" customHeight="true" outlineLevel="0" collapsed="false">
      <c r="A6093" s="38" t="n">
        <f aca="false">A6092+1</f>
        <v>6081</v>
      </c>
      <c r="B6093" s="82" t="n">
        <v>32</v>
      </c>
      <c r="C6093" s="82" t="s">
        <v>9830</v>
      </c>
      <c r="D6093" s="82" t="s">
        <v>33</v>
      </c>
      <c r="E6093" s="38" t="s">
        <v>10621</v>
      </c>
      <c r="F6093" s="38"/>
      <c r="G6093" s="53" t="n">
        <v>66978</v>
      </c>
      <c r="H6093" s="38"/>
      <c r="I6093" s="44" t="n">
        <v>820.84</v>
      </c>
    </row>
    <row r="6094" customFormat="false" ht="12.75" hidden="false" customHeight="true" outlineLevel="0" collapsed="false">
      <c r="A6094" s="38" t="n">
        <f aca="false">A6093+1</f>
        <v>6082</v>
      </c>
      <c r="B6094" s="82" t="n">
        <v>32</v>
      </c>
      <c r="C6094" s="82" t="s">
        <v>9830</v>
      </c>
      <c r="D6094" s="82" t="s">
        <v>33</v>
      </c>
      <c r="E6094" s="38" t="s">
        <v>278</v>
      </c>
      <c r="F6094" s="38"/>
      <c r="G6094" s="53" t="n">
        <v>67041</v>
      </c>
      <c r="H6094" s="38"/>
      <c r="I6094" s="44" t="n">
        <v>609.08</v>
      </c>
    </row>
    <row r="6095" customFormat="false" ht="12.75" hidden="false" customHeight="true" outlineLevel="0" collapsed="false">
      <c r="A6095" s="38" t="n">
        <f aca="false">A6094+1</f>
        <v>6083</v>
      </c>
      <c r="B6095" s="82" t="n">
        <v>32</v>
      </c>
      <c r="C6095" s="82" t="s">
        <v>9830</v>
      </c>
      <c r="D6095" s="82" t="s">
        <v>33</v>
      </c>
      <c r="E6095" s="38" t="s">
        <v>10622</v>
      </c>
      <c r="F6095" s="38"/>
      <c r="G6095" s="53" t="n">
        <v>67105</v>
      </c>
      <c r="H6095" s="38"/>
      <c r="I6095" s="44" t="n">
        <v>620.68</v>
      </c>
    </row>
    <row r="6096" customFormat="false" ht="12.75" hidden="false" customHeight="true" outlineLevel="0" collapsed="false">
      <c r="A6096" s="38" t="n">
        <f aca="false">A6095+1</f>
        <v>6084</v>
      </c>
      <c r="B6096" s="82" t="n">
        <v>32</v>
      </c>
      <c r="C6096" s="82" t="s">
        <v>9830</v>
      </c>
      <c r="D6096" s="82" t="s">
        <v>33</v>
      </c>
      <c r="E6096" s="38" t="s">
        <v>10623</v>
      </c>
      <c r="F6096" s="38"/>
      <c r="G6096" s="53" t="n">
        <v>67432</v>
      </c>
      <c r="H6096" s="38"/>
      <c r="I6096" s="44" t="n">
        <v>614.46</v>
      </c>
    </row>
    <row r="6097" customFormat="false" ht="12.75" hidden="false" customHeight="true" outlineLevel="0" collapsed="false">
      <c r="A6097" s="38" t="n">
        <f aca="false">A6096+1</f>
        <v>6085</v>
      </c>
      <c r="B6097" s="82" t="n">
        <v>32</v>
      </c>
      <c r="C6097" s="82" t="s">
        <v>9830</v>
      </c>
      <c r="D6097" s="82" t="s">
        <v>33</v>
      </c>
      <c r="E6097" s="38" t="s">
        <v>10624</v>
      </c>
      <c r="F6097" s="38"/>
      <c r="G6097" s="53" t="n">
        <v>67914</v>
      </c>
      <c r="H6097" s="38"/>
      <c r="I6097" s="44" t="n">
        <v>2645.14</v>
      </c>
    </row>
    <row r="6098" customFormat="false" ht="12.75" hidden="false" customHeight="true" outlineLevel="0" collapsed="false">
      <c r="A6098" s="38" t="n">
        <f aca="false">A6097+1</f>
        <v>6086</v>
      </c>
      <c r="B6098" s="82" t="n">
        <v>32</v>
      </c>
      <c r="C6098" s="82" t="s">
        <v>9830</v>
      </c>
      <c r="D6098" s="82" t="s">
        <v>33</v>
      </c>
      <c r="E6098" s="38" t="s">
        <v>10625</v>
      </c>
      <c r="F6098" s="38"/>
      <c r="G6098" s="53" t="n">
        <v>68015</v>
      </c>
      <c r="H6098" s="38"/>
      <c r="I6098" s="44" t="n">
        <v>1141.42</v>
      </c>
    </row>
    <row r="6099" customFormat="false" ht="12.75" hidden="false" customHeight="true" outlineLevel="0" collapsed="false">
      <c r="A6099" s="38" t="n">
        <f aca="false">A6098+1</f>
        <v>6087</v>
      </c>
      <c r="B6099" s="82" t="n">
        <v>32</v>
      </c>
      <c r="C6099" s="82" t="s">
        <v>9830</v>
      </c>
      <c r="D6099" s="82" t="s">
        <v>33</v>
      </c>
      <c r="E6099" s="38" t="s">
        <v>10626</v>
      </c>
      <c r="F6099" s="38"/>
      <c r="G6099" s="53" t="n">
        <v>68106</v>
      </c>
      <c r="H6099" s="38"/>
      <c r="I6099" s="44" t="n">
        <v>405.61</v>
      </c>
    </row>
    <row r="6100" customFormat="false" ht="12.75" hidden="false" customHeight="true" outlineLevel="0" collapsed="false">
      <c r="A6100" s="38" t="n">
        <f aca="false">A6099+1</f>
        <v>6088</v>
      </c>
      <c r="B6100" s="82" t="n">
        <v>32</v>
      </c>
      <c r="C6100" s="82" t="s">
        <v>9830</v>
      </c>
      <c r="D6100" s="82" t="s">
        <v>33</v>
      </c>
      <c r="E6100" s="38" t="s">
        <v>10627</v>
      </c>
      <c r="F6100" s="38"/>
      <c r="G6100" s="53" t="n">
        <v>68570</v>
      </c>
      <c r="H6100" s="38"/>
      <c r="I6100" s="44" t="n">
        <v>532.15</v>
      </c>
    </row>
    <row r="6101" customFormat="false" ht="12.75" hidden="false" customHeight="true" outlineLevel="0" collapsed="false">
      <c r="A6101" s="38" t="n">
        <f aca="false">A6100+1</f>
        <v>6089</v>
      </c>
      <c r="B6101" s="82" t="n">
        <v>32</v>
      </c>
      <c r="C6101" s="82" t="s">
        <v>9830</v>
      </c>
      <c r="D6101" s="82" t="s">
        <v>33</v>
      </c>
      <c r="E6101" s="38" t="s">
        <v>10628</v>
      </c>
      <c r="F6101" s="38"/>
      <c r="G6101" s="53" t="n">
        <v>68842</v>
      </c>
      <c r="H6101" s="38"/>
      <c r="I6101" s="44" t="n">
        <v>730.68</v>
      </c>
    </row>
    <row r="6102" customFormat="false" ht="12.75" hidden="false" customHeight="true" outlineLevel="0" collapsed="false">
      <c r="A6102" s="38" t="n">
        <f aca="false">A6101+1</f>
        <v>6090</v>
      </c>
      <c r="B6102" s="82" t="n">
        <v>32</v>
      </c>
      <c r="C6102" s="82" t="s">
        <v>9830</v>
      </c>
      <c r="D6102" s="82" t="s">
        <v>33</v>
      </c>
      <c r="E6102" s="38" t="s">
        <v>864</v>
      </c>
      <c r="F6102" s="38"/>
      <c r="G6102" s="53" t="n">
        <v>69243</v>
      </c>
      <c r="H6102" s="38"/>
      <c r="I6102" s="44" t="n">
        <v>711.69</v>
      </c>
    </row>
    <row r="6103" customFormat="false" ht="12.75" hidden="false" customHeight="true" outlineLevel="0" collapsed="false">
      <c r="A6103" s="38" t="n">
        <f aca="false">A6102+1</f>
        <v>6091</v>
      </c>
      <c r="B6103" s="82" t="n">
        <v>32</v>
      </c>
      <c r="C6103" s="82" t="s">
        <v>9830</v>
      </c>
      <c r="D6103" s="82" t="s">
        <v>33</v>
      </c>
      <c r="E6103" s="38" t="s">
        <v>810</v>
      </c>
      <c r="F6103" s="38"/>
      <c r="G6103" s="53" t="n">
        <v>70147</v>
      </c>
      <c r="H6103" s="38"/>
      <c r="I6103" s="44" t="n">
        <v>609.08</v>
      </c>
    </row>
    <row r="6104" customFormat="false" ht="12.75" hidden="false" customHeight="true" outlineLevel="0" collapsed="false">
      <c r="A6104" s="38" t="n">
        <f aca="false">A6103+1</f>
        <v>6092</v>
      </c>
      <c r="B6104" s="82" t="n">
        <v>32</v>
      </c>
      <c r="C6104" s="82" t="s">
        <v>9830</v>
      </c>
      <c r="D6104" s="82" t="s">
        <v>33</v>
      </c>
      <c r="E6104" s="38" t="s">
        <v>10629</v>
      </c>
      <c r="F6104" s="38"/>
      <c r="G6104" s="53" t="n">
        <v>71184</v>
      </c>
      <c r="H6104" s="38"/>
      <c r="I6104" s="44" t="n">
        <v>1088.72</v>
      </c>
    </row>
    <row r="6105" customFormat="false" ht="12.75" hidden="false" customHeight="true" outlineLevel="0" collapsed="false">
      <c r="A6105" s="38" t="n">
        <f aca="false">A6104+1</f>
        <v>6093</v>
      </c>
      <c r="B6105" s="82" t="n">
        <v>32</v>
      </c>
      <c r="C6105" s="82" t="s">
        <v>9830</v>
      </c>
      <c r="D6105" s="82" t="s">
        <v>33</v>
      </c>
      <c r="E6105" s="38" t="s">
        <v>10630</v>
      </c>
      <c r="F6105" s="38"/>
      <c r="G6105" s="53" t="n">
        <v>71366</v>
      </c>
      <c r="H6105" s="38"/>
      <c r="I6105" s="44" t="n">
        <v>515.81</v>
      </c>
    </row>
    <row r="6106" customFormat="false" ht="12.75" hidden="false" customHeight="true" outlineLevel="0" collapsed="false">
      <c r="A6106" s="38" t="n">
        <f aca="false">A6105+1</f>
        <v>6094</v>
      </c>
      <c r="B6106" s="82" t="n">
        <v>32</v>
      </c>
      <c r="C6106" s="82" t="s">
        <v>9830</v>
      </c>
      <c r="D6106" s="82" t="s">
        <v>33</v>
      </c>
      <c r="E6106" s="38" t="s">
        <v>10631</v>
      </c>
      <c r="F6106" s="38"/>
      <c r="G6106" s="53" t="n">
        <v>71484</v>
      </c>
      <c r="H6106" s="38"/>
      <c r="I6106" s="44" t="n">
        <v>506.58</v>
      </c>
    </row>
    <row r="6107" customFormat="false" ht="12.75" hidden="false" customHeight="true" outlineLevel="0" collapsed="false">
      <c r="A6107" s="38" t="n">
        <f aca="false">A6106+1</f>
        <v>6095</v>
      </c>
      <c r="B6107" s="82" t="n">
        <v>32</v>
      </c>
      <c r="C6107" s="82" t="s">
        <v>9830</v>
      </c>
      <c r="D6107" s="82" t="s">
        <v>33</v>
      </c>
      <c r="E6107" s="38" t="s">
        <v>2006</v>
      </c>
      <c r="F6107" s="38"/>
      <c r="G6107" s="53" t="n">
        <v>71511</v>
      </c>
      <c r="H6107" s="38"/>
      <c r="I6107" s="44" t="n">
        <v>982.31</v>
      </c>
    </row>
    <row r="6108" customFormat="false" ht="12.75" hidden="false" customHeight="true" outlineLevel="0" collapsed="false">
      <c r="A6108" s="38" t="n">
        <f aca="false">A6107+1</f>
        <v>6096</v>
      </c>
      <c r="B6108" s="82" t="n">
        <v>32</v>
      </c>
      <c r="C6108" s="82" t="s">
        <v>9830</v>
      </c>
      <c r="D6108" s="82" t="s">
        <v>33</v>
      </c>
      <c r="E6108" s="38" t="s">
        <v>10632</v>
      </c>
      <c r="F6108" s="38"/>
      <c r="G6108" s="53" t="n">
        <v>71984</v>
      </c>
      <c r="H6108" s="38"/>
      <c r="I6108" s="44" t="n">
        <v>731.42</v>
      </c>
    </row>
    <row r="6109" customFormat="false" ht="12.75" hidden="false" customHeight="true" outlineLevel="0" collapsed="false">
      <c r="A6109" s="38" t="n">
        <f aca="false">A6108+1</f>
        <v>6097</v>
      </c>
      <c r="B6109" s="82" t="n">
        <v>32</v>
      </c>
      <c r="C6109" s="82" t="s">
        <v>9830</v>
      </c>
      <c r="D6109" s="82" t="s">
        <v>33</v>
      </c>
      <c r="E6109" s="38" t="s">
        <v>10633</v>
      </c>
      <c r="F6109" s="38"/>
      <c r="G6109" s="53" t="n">
        <v>73295</v>
      </c>
      <c r="H6109" s="38"/>
      <c r="I6109" s="44" t="n">
        <v>424.05</v>
      </c>
    </row>
    <row r="6110" customFormat="false" ht="12.75" hidden="false" customHeight="true" outlineLevel="0" collapsed="false">
      <c r="A6110" s="38" t="n">
        <f aca="false">A6109+1</f>
        <v>6098</v>
      </c>
      <c r="B6110" s="82" t="n">
        <v>32</v>
      </c>
      <c r="C6110" s="82" t="s">
        <v>9830</v>
      </c>
      <c r="D6110" s="82" t="s">
        <v>33</v>
      </c>
      <c r="E6110" s="38" t="s">
        <v>10634</v>
      </c>
      <c r="F6110" s="38"/>
      <c r="G6110" s="53" t="n">
        <v>73377</v>
      </c>
      <c r="H6110" s="38"/>
      <c r="I6110" s="44" t="n">
        <v>834.21</v>
      </c>
    </row>
    <row r="6111" customFormat="false" ht="12.75" hidden="false" customHeight="true" outlineLevel="0" collapsed="false">
      <c r="A6111" s="38" t="n">
        <f aca="false">A6110+1</f>
        <v>6099</v>
      </c>
      <c r="B6111" s="82" t="n">
        <v>32</v>
      </c>
      <c r="C6111" s="82" t="s">
        <v>9830</v>
      </c>
      <c r="D6111" s="82" t="s">
        <v>33</v>
      </c>
      <c r="E6111" s="38" t="s">
        <v>10635</v>
      </c>
      <c r="F6111" s="38"/>
      <c r="G6111" s="53" t="n">
        <v>73403</v>
      </c>
      <c r="H6111" s="38"/>
      <c r="I6111" s="44" t="n">
        <v>571.13</v>
      </c>
    </row>
    <row r="6112" customFormat="false" ht="12.75" hidden="false" customHeight="true" outlineLevel="0" collapsed="false">
      <c r="A6112" s="38" t="n">
        <f aca="false">A6111+1</f>
        <v>6100</v>
      </c>
      <c r="B6112" s="82" t="n">
        <v>32</v>
      </c>
      <c r="C6112" s="82" t="s">
        <v>9830</v>
      </c>
      <c r="D6112" s="82" t="s">
        <v>33</v>
      </c>
      <c r="E6112" s="38" t="s">
        <v>10599</v>
      </c>
      <c r="F6112" s="38"/>
      <c r="G6112" s="53" t="n">
        <v>73540</v>
      </c>
      <c r="H6112" s="38"/>
      <c r="I6112" s="44" t="n">
        <v>383.12</v>
      </c>
    </row>
    <row r="6113" customFormat="false" ht="12.75" hidden="false" customHeight="true" outlineLevel="0" collapsed="false">
      <c r="A6113" s="38" t="n">
        <f aca="false">A6112+1</f>
        <v>6101</v>
      </c>
      <c r="B6113" s="82" t="n">
        <v>32</v>
      </c>
      <c r="C6113" s="82" t="s">
        <v>9830</v>
      </c>
      <c r="D6113" s="82" t="s">
        <v>33</v>
      </c>
      <c r="E6113" s="38" t="s">
        <v>10636</v>
      </c>
      <c r="F6113" s="38"/>
      <c r="G6113" s="53" t="n">
        <v>74378</v>
      </c>
      <c r="H6113" s="38"/>
      <c r="I6113" s="44" t="n">
        <v>421.26</v>
      </c>
    </row>
    <row r="6114" customFormat="false" ht="12.75" hidden="false" customHeight="true" outlineLevel="0" collapsed="false">
      <c r="A6114" s="38" t="n">
        <f aca="false">A6113+1</f>
        <v>6102</v>
      </c>
      <c r="B6114" s="82" t="n">
        <v>32</v>
      </c>
      <c r="C6114" s="82" t="s">
        <v>9830</v>
      </c>
      <c r="D6114" s="82" t="s">
        <v>33</v>
      </c>
      <c r="E6114" s="38" t="s">
        <v>10637</v>
      </c>
      <c r="F6114" s="38"/>
      <c r="G6114" s="53" t="n">
        <v>74469</v>
      </c>
      <c r="H6114" s="38"/>
      <c r="I6114" s="44" t="n">
        <v>413.4</v>
      </c>
    </row>
    <row r="6115" customFormat="false" ht="12.75" hidden="false" customHeight="true" outlineLevel="0" collapsed="false">
      <c r="A6115" s="38" t="n">
        <f aca="false">A6114+1</f>
        <v>6103</v>
      </c>
      <c r="B6115" s="82" t="n">
        <v>32</v>
      </c>
      <c r="C6115" s="82" t="s">
        <v>9830</v>
      </c>
      <c r="D6115" s="82" t="s">
        <v>33</v>
      </c>
      <c r="E6115" s="38" t="s">
        <v>10638</v>
      </c>
      <c r="F6115" s="38"/>
      <c r="G6115" s="53" t="n">
        <v>74613</v>
      </c>
      <c r="H6115" s="38"/>
      <c r="I6115" s="44" t="n">
        <v>584.54</v>
      </c>
    </row>
    <row r="6116" customFormat="false" ht="12.75" hidden="false" customHeight="true" outlineLevel="0" collapsed="false">
      <c r="A6116" s="38" t="n">
        <f aca="false">A6115+1</f>
        <v>6104</v>
      </c>
      <c r="B6116" s="82" t="n">
        <v>32</v>
      </c>
      <c r="C6116" s="82" t="s">
        <v>9830</v>
      </c>
      <c r="D6116" s="82" t="s">
        <v>33</v>
      </c>
      <c r="E6116" s="38" t="s">
        <v>10639</v>
      </c>
      <c r="F6116" s="38"/>
      <c r="G6116" s="53" t="n">
        <v>74641</v>
      </c>
      <c r="H6116" s="38"/>
      <c r="I6116" s="44" t="n">
        <v>1096.59</v>
      </c>
    </row>
    <row r="6117" customFormat="false" ht="12.75" hidden="false" customHeight="true" outlineLevel="0" collapsed="false">
      <c r="A6117" s="38" t="n">
        <f aca="false">A6116+1</f>
        <v>6105</v>
      </c>
      <c r="B6117" s="82" t="n">
        <v>32</v>
      </c>
      <c r="C6117" s="82" t="s">
        <v>9830</v>
      </c>
      <c r="D6117" s="82" t="s">
        <v>33</v>
      </c>
      <c r="E6117" s="38" t="s">
        <v>10231</v>
      </c>
      <c r="F6117" s="38"/>
      <c r="G6117" s="53" t="n">
        <v>75705</v>
      </c>
      <c r="H6117" s="38"/>
      <c r="I6117" s="44" t="n">
        <v>696.74</v>
      </c>
    </row>
    <row r="6118" customFormat="false" ht="12.75" hidden="false" customHeight="true" outlineLevel="0" collapsed="false">
      <c r="A6118" s="38" t="n">
        <f aca="false">A6117+1</f>
        <v>6106</v>
      </c>
      <c r="B6118" s="82" t="n">
        <v>32</v>
      </c>
      <c r="C6118" s="82" t="s">
        <v>9830</v>
      </c>
      <c r="D6118" s="82" t="s">
        <v>33</v>
      </c>
      <c r="E6118" s="38" t="s">
        <v>864</v>
      </c>
      <c r="F6118" s="38"/>
      <c r="G6118" s="53" t="n">
        <v>75951</v>
      </c>
      <c r="H6118" s="38"/>
      <c r="I6118" s="44" t="n">
        <v>434.14</v>
      </c>
    </row>
    <row r="6119" customFormat="false" ht="12.75" hidden="false" customHeight="true" outlineLevel="0" collapsed="false">
      <c r="A6119" s="38" t="n">
        <f aca="false">A6118+1</f>
        <v>6107</v>
      </c>
      <c r="B6119" s="82" t="n">
        <v>32</v>
      </c>
      <c r="C6119" s="82" t="s">
        <v>9830</v>
      </c>
      <c r="D6119" s="82" t="s">
        <v>33</v>
      </c>
      <c r="E6119" s="38" t="s">
        <v>10640</v>
      </c>
      <c r="F6119" s="38"/>
      <c r="G6119" s="53" t="n">
        <v>77316</v>
      </c>
      <c r="H6119" s="38"/>
      <c r="I6119" s="44" t="n">
        <v>971.63</v>
      </c>
    </row>
    <row r="6120" customFormat="false" ht="12.75" hidden="false" customHeight="true" outlineLevel="0" collapsed="false">
      <c r="A6120" s="38" t="n">
        <f aca="false">A6119+1</f>
        <v>6108</v>
      </c>
      <c r="B6120" s="82" t="n">
        <v>32</v>
      </c>
      <c r="C6120" s="82" t="s">
        <v>9830</v>
      </c>
      <c r="D6120" s="82" t="s">
        <v>33</v>
      </c>
      <c r="E6120" s="38" t="s">
        <v>658</v>
      </c>
      <c r="F6120" s="38"/>
      <c r="G6120" s="53" t="n">
        <v>79172</v>
      </c>
      <c r="H6120" s="38"/>
      <c r="I6120" s="44" t="n">
        <v>542.98</v>
      </c>
    </row>
    <row r="6121" customFormat="false" ht="12.75" hidden="false" customHeight="true" outlineLevel="0" collapsed="false">
      <c r="A6121" s="38" t="n">
        <f aca="false">A6120+1</f>
        <v>6109</v>
      </c>
      <c r="B6121" s="82" t="n">
        <v>32</v>
      </c>
      <c r="C6121" s="82" t="s">
        <v>9830</v>
      </c>
      <c r="D6121" s="82" t="s">
        <v>33</v>
      </c>
      <c r="E6121" s="38" t="s">
        <v>10641</v>
      </c>
      <c r="F6121" s="38"/>
      <c r="G6121" s="53" t="n">
        <v>79218</v>
      </c>
      <c r="H6121" s="38"/>
      <c r="I6121" s="44" t="n">
        <v>1293.52</v>
      </c>
    </row>
    <row r="6122" customFormat="false" ht="12.75" hidden="false" customHeight="true" outlineLevel="0" collapsed="false">
      <c r="A6122" s="38" t="n">
        <f aca="false">A6121+1</f>
        <v>6110</v>
      </c>
      <c r="B6122" s="82" t="n">
        <v>32</v>
      </c>
      <c r="C6122" s="82" t="s">
        <v>9830</v>
      </c>
      <c r="D6122" s="82" t="s">
        <v>33</v>
      </c>
      <c r="E6122" s="38" t="s">
        <v>254</v>
      </c>
      <c r="F6122" s="38"/>
      <c r="G6122" s="53" t="n">
        <v>79309</v>
      </c>
      <c r="H6122" s="38"/>
      <c r="I6122" s="44" t="n">
        <v>1253.18</v>
      </c>
    </row>
    <row r="6123" customFormat="false" ht="12.75" hidden="false" customHeight="true" outlineLevel="0" collapsed="false">
      <c r="A6123" s="38" t="n">
        <f aca="false">A6122+1</f>
        <v>6111</v>
      </c>
      <c r="B6123" s="82" t="n">
        <v>32</v>
      </c>
      <c r="C6123" s="82" t="s">
        <v>9830</v>
      </c>
      <c r="D6123" s="82" t="s">
        <v>33</v>
      </c>
      <c r="E6123" s="38" t="s">
        <v>10642</v>
      </c>
      <c r="F6123" s="38"/>
      <c r="G6123" s="53" t="n">
        <v>79581</v>
      </c>
      <c r="H6123" s="38"/>
      <c r="I6123" s="44" t="n">
        <v>426.67</v>
      </c>
    </row>
    <row r="6124" customFormat="false" ht="12.75" hidden="false" customHeight="true" outlineLevel="0" collapsed="false">
      <c r="A6124" s="38" t="n">
        <f aca="false">A6123+1</f>
        <v>6112</v>
      </c>
      <c r="B6124" s="82" t="n">
        <v>32</v>
      </c>
      <c r="C6124" s="82" t="s">
        <v>9830</v>
      </c>
      <c r="D6124" s="82" t="s">
        <v>33</v>
      </c>
      <c r="E6124" s="38" t="s">
        <v>10643</v>
      </c>
      <c r="F6124" s="38"/>
      <c r="G6124" s="53" t="n">
        <v>79772</v>
      </c>
      <c r="H6124" s="38"/>
      <c r="I6124" s="44" t="n">
        <v>419.4</v>
      </c>
    </row>
    <row r="6125" customFormat="false" ht="12.75" hidden="false" customHeight="true" outlineLevel="0" collapsed="false">
      <c r="A6125" s="38" t="n">
        <f aca="false">A6124+1</f>
        <v>6113</v>
      </c>
      <c r="B6125" s="82" t="n">
        <v>32</v>
      </c>
      <c r="C6125" s="82" t="s">
        <v>9830</v>
      </c>
      <c r="D6125" s="82" t="s">
        <v>33</v>
      </c>
      <c r="E6125" s="38" t="s">
        <v>10644</v>
      </c>
      <c r="F6125" s="38"/>
      <c r="G6125" s="53" t="n">
        <v>79854</v>
      </c>
      <c r="H6125" s="38"/>
      <c r="I6125" s="44" t="n">
        <v>416.89</v>
      </c>
    </row>
    <row r="6126" customFormat="false" ht="12.75" hidden="false" customHeight="true" outlineLevel="0" collapsed="false">
      <c r="A6126" s="38" t="n">
        <f aca="false">A6125+1</f>
        <v>6114</v>
      </c>
      <c r="B6126" s="82" t="n">
        <v>32</v>
      </c>
      <c r="C6126" s="82" t="s">
        <v>9830</v>
      </c>
      <c r="D6126" s="82" t="s">
        <v>33</v>
      </c>
      <c r="E6126" s="38" t="s">
        <v>1114</v>
      </c>
      <c r="F6126" s="38"/>
      <c r="G6126" s="53" t="n">
        <v>79981</v>
      </c>
      <c r="H6126" s="38"/>
      <c r="I6126" s="44" t="n">
        <v>616.06</v>
      </c>
    </row>
    <row r="6127" customFormat="false" ht="12.75" hidden="false" customHeight="true" outlineLevel="0" collapsed="false">
      <c r="A6127" s="38" t="n">
        <f aca="false">A6126+1</f>
        <v>6115</v>
      </c>
      <c r="B6127" s="82" t="n">
        <v>32</v>
      </c>
      <c r="C6127" s="82" t="s">
        <v>9830</v>
      </c>
      <c r="D6127" s="82" t="s">
        <v>33</v>
      </c>
      <c r="E6127" s="38" t="s">
        <v>10645</v>
      </c>
      <c r="F6127" s="38"/>
      <c r="G6127" s="53" t="n">
        <v>80111</v>
      </c>
      <c r="H6127" s="38"/>
      <c r="I6127" s="44" t="n">
        <v>988.85</v>
      </c>
    </row>
    <row r="6128" customFormat="false" ht="12.75" hidden="false" customHeight="true" outlineLevel="0" collapsed="false">
      <c r="A6128" s="38" t="n">
        <f aca="false">A6127+1</f>
        <v>6116</v>
      </c>
      <c r="B6128" s="82" t="n">
        <v>32</v>
      </c>
      <c r="C6128" s="82" t="s">
        <v>9830</v>
      </c>
      <c r="D6128" s="82" t="s">
        <v>33</v>
      </c>
      <c r="E6128" s="38" t="s">
        <v>10646</v>
      </c>
      <c r="F6128" s="38"/>
      <c r="G6128" s="53" t="n">
        <v>80211</v>
      </c>
      <c r="H6128" s="38"/>
      <c r="I6128" s="44" t="n">
        <v>444.02</v>
      </c>
    </row>
    <row r="6129" customFormat="false" ht="12.75" hidden="false" customHeight="true" outlineLevel="0" collapsed="false">
      <c r="A6129" s="38" t="n">
        <f aca="false">A6128+1</f>
        <v>6117</v>
      </c>
      <c r="B6129" s="82" t="n">
        <v>32</v>
      </c>
      <c r="C6129" s="82" t="s">
        <v>9830</v>
      </c>
      <c r="D6129" s="82" t="s">
        <v>33</v>
      </c>
      <c r="E6129" s="38" t="s">
        <v>10647</v>
      </c>
      <c r="F6129" s="38"/>
      <c r="G6129" s="53" t="n">
        <v>80494</v>
      </c>
      <c r="H6129" s="38"/>
      <c r="I6129" s="44" t="n">
        <v>663.71</v>
      </c>
    </row>
    <row r="6130" customFormat="false" ht="12.75" hidden="false" customHeight="true" outlineLevel="0" collapsed="false">
      <c r="A6130" s="38" t="n">
        <f aca="false">A6129+1</f>
        <v>6118</v>
      </c>
      <c r="B6130" s="82" t="n">
        <v>32</v>
      </c>
      <c r="C6130" s="82" t="s">
        <v>9830</v>
      </c>
      <c r="D6130" s="82" t="s">
        <v>33</v>
      </c>
      <c r="E6130" s="38" t="s">
        <v>4696</v>
      </c>
      <c r="F6130" s="38"/>
      <c r="G6130" s="53" t="n">
        <v>80521</v>
      </c>
      <c r="H6130" s="38"/>
      <c r="I6130" s="44" t="n">
        <v>519.64</v>
      </c>
    </row>
    <row r="6131" customFormat="false" ht="12.75" hidden="false" customHeight="true" outlineLevel="0" collapsed="false">
      <c r="A6131" s="38" t="n">
        <f aca="false">A6130+1</f>
        <v>6119</v>
      </c>
      <c r="B6131" s="82" t="n">
        <v>32</v>
      </c>
      <c r="C6131" s="82" t="s">
        <v>9830</v>
      </c>
      <c r="D6131" s="82" t="s">
        <v>33</v>
      </c>
      <c r="E6131" s="38" t="s">
        <v>9891</v>
      </c>
      <c r="F6131" s="38"/>
      <c r="G6131" s="53" t="n">
        <v>80549</v>
      </c>
      <c r="H6131" s="38"/>
      <c r="I6131" s="44" t="n">
        <v>371.85</v>
      </c>
    </row>
    <row r="6132" customFormat="false" ht="12.75" hidden="false" customHeight="true" outlineLevel="0" collapsed="false">
      <c r="A6132" s="38" t="n">
        <f aca="false">A6131+1</f>
        <v>6120</v>
      </c>
      <c r="B6132" s="82" t="n">
        <v>32</v>
      </c>
      <c r="C6132" s="82" t="s">
        <v>9830</v>
      </c>
      <c r="D6132" s="82" t="s">
        <v>33</v>
      </c>
      <c r="E6132" s="38" t="s">
        <v>10648</v>
      </c>
      <c r="F6132" s="38"/>
      <c r="G6132" s="53" t="n">
        <v>80658</v>
      </c>
      <c r="H6132" s="38"/>
      <c r="I6132" s="44" t="n">
        <v>789.17</v>
      </c>
    </row>
    <row r="6133" customFormat="false" ht="12.75" hidden="false" customHeight="true" outlineLevel="0" collapsed="false">
      <c r="A6133" s="38" t="n">
        <f aca="false">A6132+1</f>
        <v>6121</v>
      </c>
      <c r="B6133" s="82" t="n">
        <v>32</v>
      </c>
      <c r="C6133" s="82" t="s">
        <v>9830</v>
      </c>
      <c r="D6133" s="82" t="s">
        <v>33</v>
      </c>
      <c r="E6133" s="38" t="s">
        <v>1765</v>
      </c>
      <c r="F6133" s="38"/>
      <c r="G6133" s="53" t="n">
        <v>80676</v>
      </c>
      <c r="H6133" s="38"/>
      <c r="I6133" s="44" t="n">
        <v>704.65</v>
      </c>
    </row>
    <row r="6134" customFormat="false" ht="12.75" hidden="false" customHeight="true" outlineLevel="0" collapsed="false">
      <c r="A6134" s="38" t="n">
        <f aca="false">A6133+1</f>
        <v>6122</v>
      </c>
      <c r="B6134" s="82" t="n">
        <v>32</v>
      </c>
      <c r="C6134" s="82" t="s">
        <v>9830</v>
      </c>
      <c r="D6134" s="82" t="s">
        <v>33</v>
      </c>
      <c r="E6134" s="38" t="s">
        <v>10649</v>
      </c>
      <c r="F6134" s="38"/>
      <c r="G6134" s="53" t="n">
        <v>80702</v>
      </c>
      <c r="H6134" s="38"/>
      <c r="I6134" s="44" t="n">
        <v>973.17</v>
      </c>
    </row>
    <row r="6135" customFormat="false" ht="12.75" hidden="false" customHeight="true" outlineLevel="0" collapsed="false">
      <c r="A6135" s="38" t="n">
        <f aca="false">A6134+1</f>
        <v>6123</v>
      </c>
      <c r="B6135" s="82" t="n">
        <v>32</v>
      </c>
      <c r="C6135" s="82" t="s">
        <v>9830</v>
      </c>
      <c r="D6135" s="82" t="s">
        <v>33</v>
      </c>
      <c r="E6135" s="38" t="s">
        <v>3393</v>
      </c>
      <c r="F6135" s="38"/>
      <c r="G6135" s="53" t="n">
        <v>80894</v>
      </c>
      <c r="H6135" s="38"/>
      <c r="I6135" s="44" t="n">
        <v>980.29</v>
      </c>
    </row>
    <row r="6136" customFormat="false" ht="12.75" hidden="false" customHeight="true" outlineLevel="0" collapsed="false">
      <c r="A6136" s="38" t="n">
        <f aca="false">A6135+1</f>
        <v>6124</v>
      </c>
      <c r="B6136" s="82" t="n">
        <v>32</v>
      </c>
      <c r="C6136" s="82" t="s">
        <v>9830</v>
      </c>
      <c r="D6136" s="82" t="s">
        <v>33</v>
      </c>
      <c r="E6136" s="38" t="s">
        <v>10650</v>
      </c>
      <c r="F6136" s="38"/>
      <c r="G6136" s="53" t="n">
        <v>80976</v>
      </c>
      <c r="H6136" s="38"/>
      <c r="I6136" s="44" t="n">
        <v>564.53</v>
      </c>
    </row>
    <row r="6137" customFormat="false" ht="12.75" hidden="false" customHeight="true" outlineLevel="0" collapsed="false">
      <c r="A6137" s="38" t="n">
        <f aca="false">A6136+1</f>
        <v>6125</v>
      </c>
      <c r="B6137" s="82" t="n">
        <v>32</v>
      </c>
      <c r="C6137" s="82" t="s">
        <v>9830</v>
      </c>
      <c r="D6137" s="82" t="s">
        <v>33</v>
      </c>
      <c r="E6137" s="38" t="s">
        <v>10651</v>
      </c>
      <c r="F6137" s="38"/>
      <c r="G6137" s="53" t="n">
        <v>81159</v>
      </c>
      <c r="H6137" s="38"/>
      <c r="I6137" s="44" t="n">
        <v>776.17</v>
      </c>
    </row>
    <row r="6138" customFormat="false" ht="12.75" hidden="false" customHeight="true" outlineLevel="0" collapsed="false">
      <c r="A6138" s="38" t="n">
        <f aca="false">A6137+1</f>
        <v>6126</v>
      </c>
      <c r="B6138" s="82" t="n">
        <v>32</v>
      </c>
      <c r="C6138" s="82" t="s">
        <v>9830</v>
      </c>
      <c r="D6138" s="82" t="s">
        <v>33</v>
      </c>
      <c r="E6138" s="38" t="s">
        <v>575</v>
      </c>
      <c r="F6138" s="38"/>
      <c r="G6138" s="53" t="n">
        <v>81468</v>
      </c>
      <c r="H6138" s="38"/>
      <c r="I6138" s="44" t="n">
        <v>1018.4</v>
      </c>
    </row>
    <row r="6139" customFormat="false" ht="12.75" hidden="false" customHeight="true" outlineLevel="0" collapsed="false">
      <c r="A6139" s="38" t="n">
        <f aca="false">A6138+1</f>
        <v>6127</v>
      </c>
      <c r="B6139" s="82" t="n">
        <v>32</v>
      </c>
      <c r="C6139" s="82" t="s">
        <v>9830</v>
      </c>
      <c r="D6139" s="82" t="s">
        <v>33</v>
      </c>
      <c r="E6139" s="38" t="s">
        <v>10652</v>
      </c>
      <c r="F6139" s="38"/>
      <c r="G6139" s="53" t="n">
        <v>81512</v>
      </c>
      <c r="H6139" s="38"/>
      <c r="I6139" s="44" t="n">
        <v>566.14</v>
      </c>
    </row>
    <row r="6140" customFormat="false" ht="12.75" hidden="false" customHeight="true" outlineLevel="0" collapsed="false">
      <c r="A6140" s="38" t="n">
        <f aca="false">A6139+1</f>
        <v>6128</v>
      </c>
      <c r="B6140" s="82" t="n">
        <v>32</v>
      </c>
      <c r="C6140" s="82" t="s">
        <v>9830</v>
      </c>
      <c r="D6140" s="82" t="s">
        <v>33</v>
      </c>
      <c r="E6140" s="38" t="s">
        <v>9885</v>
      </c>
      <c r="F6140" s="38"/>
      <c r="G6140" s="53" t="n">
        <v>81586</v>
      </c>
      <c r="H6140" s="38"/>
      <c r="I6140" s="44" t="n">
        <v>981.83</v>
      </c>
    </row>
    <row r="6141" customFormat="false" ht="12.75" hidden="false" customHeight="true" outlineLevel="0" collapsed="false">
      <c r="A6141" s="38" t="n">
        <f aca="false">A6140+1</f>
        <v>6129</v>
      </c>
      <c r="B6141" s="82" t="n">
        <v>32</v>
      </c>
      <c r="C6141" s="82" t="s">
        <v>9830</v>
      </c>
      <c r="D6141" s="82" t="s">
        <v>33</v>
      </c>
      <c r="E6141" s="38" t="s">
        <v>10653</v>
      </c>
      <c r="F6141" s="38"/>
      <c r="G6141" s="53" t="n">
        <v>81759</v>
      </c>
      <c r="H6141" s="38"/>
      <c r="I6141" s="44" t="n">
        <v>567.72</v>
      </c>
    </row>
    <row r="6142" customFormat="false" ht="12.75" hidden="false" customHeight="true" outlineLevel="0" collapsed="false">
      <c r="A6142" s="38" t="n">
        <f aca="false">A6141+1</f>
        <v>6130</v>
      </c>
      <c r="B6142" s="82" t="n">
        <v>32</v>
      </c>
      <c r="C6142" s="82" t="s">
        <v>9830</v>
      </c>
      <c r="D6142" s="82" t="s">
        <v>33</v>
      </c>
      <c r="E6142" s="38" t="s">
        <v>10231</v>
      </c>
      <c r="F6142" s="38"/>
      <c r="G6142" s="53" t="n">
        <v>81912</v>
      </c>
      <c r="H6142" s="38"/>
      <c r="I6142" s="44" t="n">
        <v>1121.95</v>
      </c>
    </row>
    <row r="6143" customFormat="false" ht="12.75" hidden="false" customHeight="true" outlineLevel="0" collapsed="false">
      <c r="A6143" s="38" t="n">
        <f aca="false">A6142+1</f>
        <v>6131</v>
      </c>
      <c r="B6143" s="82" t="n">
        <v>32</v>
      </c>
      <c r="C6143" s="82" t="s">
        <v>9830</v>
      </c>
      <c r="D6143" s="82" t="s">
        <v>33</v>
      </c>
      <c r="E6143" s="38" t="s">
        <v>10053</v>
      </c>
      <c r="F6143" s="38"/>
      <c r="G6143" s="53" t="n">
        <v>82013</v>
      </c>
      <c r="H6143" s="38"/>
      <c r="I6143" s="44" t="n">
        <v>1081.11</v>
      </c>
    </row>
    <row r="6144" customFormat="false" ht="12.75" hidden="false" customHeight="true" outlineLevel="0" collapsed="false">
      <c r="A6144" s="38" t="n">
        <f aca="false">A6143+1</f>
        <v>6132</v>
      </c>
      <c r="B6144" s="82" t="n">
        <v>32</v>
      </c>
      <c r="C6144" s="82" t="s">
        <v>9830</v>
      </c>
      <c r="D6144" s="82" t="s">
        <v>33</v>
      </c>
      <c r="E6144" s="38" t="s">
        <v>10654</v>
      </c>
      <c r="F6144" s="38"/>
      <c r="G6144" s="53" t="n">
        <v>82350</v>
      </c>
      <c r="H6144" s="38"/>
      <c r="I6144" s="44" t="n">
        <v>487.62</v>
      </c>
    </row>
    <row r="6145" customFormat="false" ht="12.75" hidden="false" customHeight="true" outlineLevel="0" collapsed="false">
      <c r="A6145" s="38" t="n">
        <f aca="false">A6144+1</f>
        <v>6133</v>
      </c>
      <c r="B6145" s="82" t="n">
        <v>32</v>
      </c>
      <c r="C6145" s="82" t="s">
        <v>9830</v>
      </c>
      <c r="D6145" s="82" t="s">
        <v>33</v>
      </c>
      <c r="E6145" s="38" t="s">
        <v>864</v>
      </c>
      <c r="F6145" s="38"/>
      <c r="G6145" s="53" t="n">
        <v>82513</v>
      </c>
      <c r="H6145" s="38"/>
      <c r="I6145" s="44" t="n">
        <v>901.92</v>
      </c>
    </row>
    <row r="6146" customFormat="false" ht="12.75" hidden="false" customHeight="true" outlineLevel="0" collapsed="false">
      <c r="A6146" s="38" t="n">
        <f aca="false">A6145+1</f>
        <v>6134</v>
      </c>
      <c r="B6146" s="82" t="n">
        <v>32</v>
      </c>
      <c r="C6146" s="82" t="s">
        <v>9830</v>
      </c>
      <c r="D6146" s="82" t="s">
        <v>33</v>
      </c>
      <c r="E6146" s="38" t="s">
        <v>10655</v>
      </c>
      <c r="F6146" s="38"/>
      <c r="G6146" s="53" t="n">
        <v>82678</v>
      </c>
      <c r="H6146" s="38"/>
      <c r="I6146" s="44" t="n">
        <v>525.44</v>
      </c>
    </row>
    <row r="6147" customFormat="false" ht="12.75" hidden="false" customHeight="true" outlineLevel="0" collapsed="false">
      <c r="A6147" s="38" t="n">
        <f aca="false">A6146+1</f>
        <v>6135</v>
      </c>
      <c r="B6147" s="82" t="n">
        <v>32</v>
      </c>
      <c r="C6147" s="82" t="s">
        <v>9830</v>
      </c>
      <c r="D6147" s="82" t="s">
        <v>33</v>
      </c>
      <c r="E6147" s="38" t="s">
        <v>10656</v>
      </c>
      <c r="F6147" s="38"/>
      <c r="G6147" s="53" t="n">
        <v>82696</v>
      </c>
      <c r="H6147" s="38"/>
      <c r="I6147" s="44" t="n">
        <v>496.62</v>
      </c>
    </row>
    <row r="6148" customFormat="false" ht="12.75" hidden="false" customHeight="true" outlineLevel="0" collapsed="false">
      <c r="A6148" s="38" t="n">
        <f aca="false">A6147+1</f>
        <v>6136</v>
      </c>
      <c r="B6148" s="82" t="n">
        <v>32</v>
      </c>
      <c r="C6148" s="82" t="s">
        <v>9830</v>
      </c>
      <c r="D6148" s="82" t="s">
        <v>33</v>
      </c>
      <c r="E6148" s="38" t="s">
        <v>10657</v>
      </c>
      <c r="F6148" s="38"/>
      <c r="G6148" s="53" t="n">
        <v>82750</v>
      </c>
      <c r="H6148" s="38"/>
      <c r="I6148" s="44" t="n">
        <v>696.74</v>
      </c>
    </row>
    <row r="6149" customFormat="false" ht="12.75" hidden="false" customHeight="true" outlineLevel="0" collapsed="false">
      <c r="A6149" s="38" t="n">
        <f aca="false">A6148+1</f>
        <v>6137</v>
      </c>
      <c r="B6149" s="82" t="n">
        <v>32</v>
      </c>
      <c r="C6149" s="82" t="s">
        <v>9830</v>
      </c>
      <c r="D6149" s="82" t="s">
        <v>33</v>
      </c>
      <c r="E6149" s="38" t="s">
        <v>595</v>
      </c>
      <c r="F6149" s="38"/>
      <c r="G6149" s="53" t="n">
        <v>82887</v>
      </c>
      <c r="H6149" s="38"/>
      <c r="I6149" s="44" t="n">
        <v>1279.28</v>
      </c>
    </row>
    <row r="6150" customFormat="false" ht="12.75" hidden="false" customHeight="true" outlineLevel="0" collapsed="false">
      <c r="A6150" s="38" t="n">
        <f aca="false">A6149+1</f>
        <v>6138</v>
      </c>
      <c r="B6150" s="82" t="n">
        <v>32</v>
      </c>
      <c r="C6150" s="82" t="s">
        <v>9830</v>
      </c>
      <c r="D6150" s="82" t="s">
        <v>33</v>
      </c>
      <c r="E6150" s="38" t="s">
        <v>810</v>
      </c>
      <c r="F6150" s="38"/>
      <c r="G6150" s="53" t="n">
        <v>82896</v>
      </c>
      <c r="H6150" s="38"/>
      <c r="I6150" s="44" t="n">
        <v>1249.39</v>
      </c>
    </row>
    <row r="6151" customFormat="false" ht="12.75" hidden="false" customHeight="true" outlineLevel="0" collapsed="false">
      <c r="A6151" s="38" t="n">
        <f aca="false">A6150+1</f>
        <v>6139</v>
      </c>
      <c r="B6151" s="82" t="n">
        <v>32</v>
      </c>
      <c r="C6151" s="82" t="s">
        <v>9830</v>
      </c>
      <c r="D6151" s="82" t="s">
        <v>33</v>
      </c>
      <c r="E6151" s="38" t="s">
        <v>10658</v>
      </c>
      <c r="F6151" s="38"/>
      <c r="G6151" s="53" t="n">
        <v>82904</v>
      </c>
      <c r="H6151" s="38"/>
      <c r="I6151" s="44" t="n">
        <v>733.18</v>
      </c>
    </row>
    <row r="6152" customFormat="false" ht="12.75" hidden="false" customHeight="true" outlineLevel="0" collapsed="false">
      <c r="A6152" s="38" t="n">
        <f aca="false">A6151+1</f>
        <v>6140</v>
      </c>
      <c r="B6152" s="82" t="n">
        <v>32</v>
      </c>
      <c r="C6152" s="82" t="s">
        <v>9830</v>
      </c>
      <c r="D6152" s="82" t="s">
        <v>33</v>
      </c>
      <c r="E6152" s="38" t="s">
        <v>10659</v>
      </c>
      <c r="F6152" s="38"/>
      <c r="G6152" s="53" t="n">
        <v>82922</v>
      </c>
      <c r="H6152" s="38"/>
      <c r="I6152" s="44" t="n">
        <v>572.72</v>
      </c>
    </row>
    <row r="6153" customFormat="false" ht="12.75" hidden="false" customHeight="true" outlineLevel="0" collapsed="false">
      <c r="A6153" s="38" t="n">
        <f aca="false">A6152+1</f>
        <v>6141</v>
      </c>
      <c r="B6153" s="82" t="n">
        <v>32</v>
      </c>
      <c r="C6153" s="82" t="s">
        <v>9830</v>
      </c>
      <c r="D6153" s="82" t="s">
        <v>33</v>
      </c>
      <c r="E6153" s="38" t="s">
        <v>10660</v>
      </c>
      <c r="F6153" s="38"/>
      <c r="G6153" s="53" t="n">
        <v>83005</v>
      </c>
      <c r="H6153" s="38"/>
      <c r="I6153" s="44" t="n">
        <v>496.62</v>
      </c>
    </row>
    <row r="6154" customFormat="false" ht="12.75" hidden="false" customHeight="true" outlineLevel="0" collapsed="false">
      <c r="A6154" s="38" t="n">
        <f aca="false">A6153+1</f>
        <v>6142</v>
      </c>
      <c r="B6154" s="82" t="n">
        <v>32</v>
      </c>
      <c r="C6154" s="82" t="s">
        <v>9830</v>
      </c>
      <c r="D6154" s="82" t="s">
        <v>33</v>
      </c>
      <c r="E6154" s="38" t="s">
        <v>10661</v>
      </c>
      <c r="F6154" s="38"/>
      <c r="G6154" s="53" t="n">
        <v>83014</v>
      </c>
      <c r="H6154" s="38"/>
      <c r="I6154" s="44" t="n">
        <v>398.21</v>
      </c>
    </row>
    <row r="6155" customFormat="false" ht="12.75" hidden="false" customHeight="true" outlineLevel="0" collapsed="false">
      <c r="A6155" s="38" t="n">
        <f aca="false">A6154+1</f>
        <v>6143</v>
      </c>
      <c r="B6155" s="82" t="n">
        <v>32</v>
      </c>
      <c r="C6155" s="82" t="s">
        <v>9830</v>
      </c>
      <c r="D6155" s="82" t="s">
        <v>33</v>
      </c>
      <c r="E6155" s="38" t="s">
        <v>10336</v>
      </c>
      <c r="F6155" s="38"/>
      <c r="G6155" s="53" t="n">
        <v>83023</v>
      </c>
      <c r="H6155" s="38"/>
      <c r="I6155" s="44" t="n">
        <v>669.4</v>
      </c>
    </row>
    <row r="6156" customFormat="false" ht="12.75" hidden="false" customHeight="true" outlineLevel="0" collapsed="false">
      <c r="A6156" s="38" t="n">
        <f aca="false">A6155+1</f>
        <v>6144</v>
      </c>
      <c r="B6156" s="82" t="n">
        <v>32</v>
      </c>
      <c r="C6156" s="82" t="s">
        <v>9830</v>
      </c>
      <c r="D6156" s="82" t="s">
        <v>33</v>
      </c>
      <c r="E6156" s="38" t="s">
        <v>10662</v>
      </c>
      <c r="F6156" s="38"/>
      <c r="G6156" s="53" t="n">
        <v>83041</v>
      </c>
      <c r="H6156" s="38"/>
      <c r="I6156" s="44" t="n">
        <v>625.6</v>
      </c>
    </row>
    <row r="6157" customFormat="false" ht="12.75" hidden="false" customHeight="true" outlineLevel="0" collapsed="false">
      <c r="A6157" s="38" t="n">
        <f aca="false">A6156+1</f>
        <v>6145</v>
      </c>
      <c r="B6157" s="82" t="n">
        <v>32</v>
      </c>
      <c r="C6157" s="82" t="s">
        <v>9830</v>
      </c>
      <c r="D6157" s="82" t="s">
        <v>33</v>
      </c>
      <c r="E6157" s="38" t="s">
        <v>10663</v>
      </c>
      <c r="F6157" s="38"/>
      <c r="G6157" s="53" t="n">
        <v>83088</v>
      </c>
      <c r="H6157" s="38"/>
      <c r="I6157" s="44" t="n">
        <v>1081.11</v>
      </c>
    </row>
    <row r="6158" customFormat="false" ht="12.75" hidden="false" customHeight="true" outlineLevel="0" collapsed="false">
      <c r="A6158" s="38" t="n">
        <f aca="false">A6157+1</f>
        <v>6146</v>
      </c>
      <c r="B6158" s="82" t="n">
        <v>32</v>
      </c>
      <c r="C6158" s="82" t="s">
        <v>9830</v>
      </c>
      <c r="D6158" s="82" t="s">
        <v>33</v>
      </c>
      <c r="E6158" s="38" t="s">
        <v>10664</v>
      </c>
      <c r="F6158" s="38"/>
      <c r="G6158" s="53" t="n">
        <v>83097</v>
      </c>
      <c r="H6158" s="38"/>
      <c r="I6158" s="44" t="n">
        <v>1089.82</v>
      </c>
    </row>
    <row r="6159" customFormat="false" ht="12.75" hidden="false" customHeight="true" outlineLevel="0" collapsed="false">
      <c r="A6159" s="38" t="n">
        <f aca="false">A6158+1</f>
        <v>6147</v>
      </c>
      <c r="B6159" s="82" t="n">
        <v>32</v>
      </c>
      <c r="C6159" s="82" t="s">
        <v>9830</v>
      </c>
      <c r="D6159" s="82" t="s">
        <v>33</v>
      </c>
      <c r="E6159" s="38" t="s">
        <v>7476</v>
      </c>
      <c r="F6159" s="38"/>
      <c r="G6159" s="53" t="n">
        <v>83405</v>
      </c>
      <c r="H6159" s="38"/>
      <c r="I6159" s="44" t="n">
        <v>703.35</v>
      </c>
    </row>
    <row r="6160" customFormat="false" ht="12.75" hidden="false" customHeight="true" outlineLevel="0" collapsed="false">
      <c r="A6160" s="38" t="n">
        <f aca="false">A6159+1</f>
        <v>6148</v>
      </c>
      <c r="B6160" s="82" t="n">
        <v>32</v>
      </c>
      <c r="C6160" s="82" t="s">
        <v>9830</v>
      </c>
      <c r="D6160" s="82" t="s">
        <v>33</v>
      </c>
      <c r="E6160" s="38" t="s">
        <v>10665</v>
      </c>
      <c r="F6160" s="38"/>
      <c r="G6160" s="53" t="n">
        <v>83779</v>
      </c>
      <c r="H6160" s="38"/>
      <c r="I6160" s="44" t="n">
        <v>832.38</v>
      </c>
    </row>
    <row r="6161" customFormat="false" ht="12.75" hidden="false" customHeight="true" outlineLevel="0" collapsed="false">
      <c r="A6161" s="38" t="n">
        <f aca="false">A6160+1</f>
        <v>6149</v>
      </c>
      <c r="B6161" s="82" t="n">
        <v>32</v>
      </c>
      <c r="C6161" s="82" t="s">
        <v>9830</v>
      </c>
      <c r="D6161" s="82" t="s">
        <v>33</v>
      </c>
      <c r="E6161" s="38" t="s">
        <v>10666</v>
      </c>
      <c r="F6161" s="38"/>
      <c r="G6161" s="53" t="n">
        <v>83814</v>
      </c>
      <c r="H6161" s="38"/>
      <c r="I6161" s="44" t="n">
        <v>589.21</v>
      </c>
    </row>
    <row r="6162" customFormat="false" ht="12.75" hidden="false" customHeight="true" outlineLevel="0" collapsed="false">
      <c r="A6162" s="38" t="n">
        <f aca="false">A6161+1</f>
        <v>6150</v>
      </c>
      <c r="B6162" s="82" t="n">
        <v>32</v>
      </c>
      <c r="C6162" s="82" t="s">
        <v>9830</v>
      </c>
      <c r="D6162" s="82" t="s">
        <v>33</v>
      </c>
      <c r="E6162" s="38" t="s">
        <v>10667</v>
      </c>
      <c r="F6162" s="38"/>
      <c r="G6162" s="53" t="n">
        <v>83823</v>
      </c>
      <c r="H6162" s="38"/>
      <c r="I6162" s="44" t="n">
        <v>761.26</v>
      </c>
    </row>
    <row r="6163" customFormat="false" ht="12.75" hidden="false" customHeight="true" outlineLevel="0" collapsed="false">
      <c r="A6163" s="38" t="n">
        <f aca="false">A6162+1</f>
        <v>6151</v>
      </c>
      <c r="B6163" s="82" t="n">
        <v>32</v>
      </c>
      <c r="C6163" s="82" t="s">
        <v>9830</v>
      </c>
      <c r="D6163" s="82" t="s">
        <v>33</v>
      </c>
      <c r="E6163" s="38" t="s">
        <v>825</v>
      </c>
      <c r="F6163" s="38"/>
      <c r="G6163" s="53" t="n">
        <v>83997</v>
      </c>
      <c r="H6163" s="38"/>
      <c r="I6163" s="44" t="n">
        <v>901.92</v>
      </c>
    </row>
    <row r="6164" customFormat="false" ht="12.75" hidden="false" customHeight="true" outlineLevel="0" collapsed="false">
      <c r="A6164" s="38" t="n">
        <f aca="false">A6163+1</f>
        <v>6152</v>
      </c>
      <c r="B6164" s="82" t="n">
        <v>32</v>
      </c>
      <c r="C6164" s="82" t="s">
        <v>9830</v>
      </c>
      <c r="D6164" s="82" t="s">
        <v>33</v>
      </c>
      <c r="E6164" s="38" t="s">
        <v>10668</v>
      </c>
      <c r="F6164" s="38"/>
      <c r="G6164" s="53" t="n">
        <v>84115</v>
      </c>
      <c r="H6164" s="38"/>
      <c r="I6164" s="44" t="n">
        <v>528.01</v>
      </c>
    </row>
    <row r="6165" customFormat="false" ht="12.75" hidden="false" customHeight="true" outlineLevel="0" collapsed="false">
      <c r="A6165" s="38" t="n">
        <f aca="false">A6164+1</f>
        <v>6153</v>
      </c>
      <c r="B6165" s="82" t="n">
        <v>32</v>
      </c>
      <c r="C6165" s="82" t="s">
        <v>9830</v>
      </c>
      <c r="D6165" s="82" t="s">
        <v>33</v>
      </c>
      <c r="E6165" s="38" t="s">
        <v>10274</v>
      </c>
      <c r="F6165" s="38"/>
      <c r="G6165" s="53" t="n">
        <v>84306</v>
      </c>
      <c r="H6165" s="38"/>
      <c r="I6165" s="44" t="n">
        <v>501.72</v>
      </c>
    </row>
    <row r="6166" customFormat="false" ht="12.75" hidden="false" customHeight="true" outlineLevel="0" collapsed="false">
      <c r="A6166" s="38" t="n">
        <f aca="false">A6165+1</f>
        <v>6154</v>
      </c>
      <c r="B6166" s="82" t="n">
        <v>32</v>
      </c>
      <c r="C6166" s="82" t="s">
        <v>9830</v>
      </c>
      <c r="D6166" s="82" t="s">
        <v>33</v>
      </c>
      <c r="E6166" s="38" t="s">
        <v>10669</v>
      </c>
      <c r="F6166" s="38"/>
      <c r="G6166" s="53" t="n">
        <v>84389</v>
      </c>
      <c r="H6166" s="38"/>
      <c r="I6166" s="44" t="n">
        <v>1285.16</v>
      </c>
    </row>
    <row r="6167" customFormat="false" ht="12.75" hidden="false" customHeight="true" outlineLevel="0" collapsed="false">
      <c r="A6167" s="38" t="n">
        <f aca="false">A6166+1</f>
        <v>6155</v>
      </c>
      <c r="B6167" s="82" t="n">
        <v>32</v>
      </c>
      <c r="C6167" s="82" t="s">
        <v>9830</v>
      </c>
      <c r="D6167" s="82" t="s">
        <v>33</v>
      </c>
      <c r="E6167" s="38" t="s">
        <v>1805</v>
      </c>
      <c r="F6167" s="38"/>
      <c r="G6167" s="53" t="n">
        <v>84451</v>
      </c>
      <c r="H6167" s="38"/>
      <c r="I6167" s="44" t="n">
        <v>384.13</v>
      </c>
    </row>
    <row r="6168" customFormat="false" ht="12.75" hidden="false" customHeight="true" outlineLevel="0" collapsed="false">
      <c r="A6168" s="38" t="n">
        <f aca="false">A6167+1</f>
        <v>6156</v>
      </c>
      <c r="B6168" s="82" t="n">
        <v>32</v>
      </c>
      <c r="C6168" s="82" t="s">
        <v>9830</v>
      </c>
      <c r="D6168" s="82" t="s">
        <v>33</v>
      </c>
      <c r="E6168" s="38" t="s">
        <v>10670</v>
      </c>
      <c r="F6168" s="38"/>
      <c r="G6168" s="53" t="n">
        <v>84461</v>
      </c>
      <c r="H6168" s="38"/>
      <c r="I6168" s="44" t="n">
        <v>663.71</v>
      </c>
    </row>
    <row r="6169" customFormat="false" ht="12.75" hidden="false" customHeight="true" outlineLevel="0" collapsed="false">
      <c r="A6169" s="38" t="n">
        <f aca="false">A6168+1</f>
        <v>6157</v>
      </c>
      <c r="B6169" s="82" t="n">
        <v>32</v>
      </c>
      <c r="C6169" s="82" t="s">
        <v>9830</v>
      </c>
      <c r="D6169" s="82" t="s">
        <v>33</v>
      </c>
      <c r="E6169" s="38" t="s">
        <v>10671</v>
      </c>
      <c r="F6169" s="38"/>
      <c r="G6169" s="53" t="n">
        <v>84533</v>
      </c>
      <c r="H6169" s="38"/>
      <c r="I6169" s="44" t="n">
        <v>578.1</v>
      </c>
    </row>
    <row r="6170" customFormat="false" ht="12.75" hidden="false" customHeight="true" outlineLevel="0" collapsed="false">
      <c r="A6170" s="38" t="n">
        <f aca="false">A6169+1</f>
        <v>6158</v>
      </c>
      <c r="B6170" s="82" t="n">
        <v>32</v>
      </c>
      <c r="C6170" s="82" t="s">
        <v>9830</v>
      </c>
      <c r="D6170" s="82" t="s">
        <v>33</v>
      </c>
      <c r="E6170" s="38" t="s">
        <v>10672</v>
      </c>
      <c r="F6170" s="38"/>
      <c r="G6170" s="53" t="n">
        <v>84570</v>
      </c>
      <c r="H6170" s="38"/>
      <c r="I6170" s="44" t="n">
        <v>705.16</v>
      </c>
    </row>
    <row r="6171" customFormat="false" ht="12.75" hidden="false" customHeight="true" outlineLevel="0" collapsed="false">
      <c r="A6171" s="38" t="n">
        <f aca="false">A6170+1</f>
        <v>6159</v>
      </c>
      <c r="B6171" s="82" t="n">
        <v>32</v>
      </c>
      <c r="C6171" s="82" t="s">
        <v>9830</v>
      </c>
      <c r="D6171" s="82" t="s">
        <v>33</v>
      </c>
      <c r="E6171" s="38" t="s">
        <v>10136</v>
      </c>
      <c r="F6171" s="38"/>
      <c r="G6171" s="53" t="n">
        <v>84589</v>
      </c>
      <c r="H6171" s="38"/>
      <c r="I6171" s="44" t="n">
        <v>815.86</v>
      </c>
    </row>
    <row r="6172" customFormat="false" ht="12.75" hidden="false" customHeight="true" outlineLevel="0" collapsed="false">
      <c r="A6172" s="38" t="n">
        <f aca="false">A6171+1</f>
        <v>6160</v>
      </c>
      <c r="B6172" s="82" t="n">
        <v>32</v>
      </c>
      <c r="C6172" s="82" t="s">
        <v>9830</v>
      </c>
      <c r="D6172" s="82" t="s">
        <v>33</v>
      </c>
      <c r="E6172" s="38" t="s">
        <v>6583</v>
      </c>
      <c r="F6172" s="38"/>
      <c r="G6172" s="53" t="n">
        <v>84733</v>
      </c>
      <c r="H6172" s="38"/>
      <c r="I6172" s="44" t="n">
        <v>436.31</v>
      </c>
    </row>
    <row r="6173" customFormat="false" ht="12.75" hidden="false" customHeight="true" outlineLevel="0" collapsed="false">
      <c r="A6173" s="38" t="n">
        <f aca="false">A6172+1</f>
        <v>6161</v>
      </c>
      <c r="B6173" s="82" t="n">
        <v>32</v>
      </c>
      <c r="C6173" s="82" t="s">
        <v>9830</v>
      </c>
      <c r="D6173" s="82" t="s">
        <v>33</v>
      </c>
      <c r="E6173" s="38" t="s">
        <v>10673</v>
      </c>
      <c r="F6173" s="38"/>
      <c r="G6173" s="53" t="n">
        <v>84942</v>
      </c>
      <c r="H6173" s="38"/>
      <c r="I6173" s="44" t="n">
        <v>531.41</v>
      </c>
    </row>
    <row r="6174" customFormat="false" ht="12.75" hidden="false" customHeight="true" outlineLevel="0" collapsed="false">
      <c r="A6174" s="38" t="n">
        <f aca="false">A6173+1</f>
        <v>6162</v>
      </c>
      <c r="B6174" s="82" t="n">
        <v>32</v>
      </c>
      <c r="C6174" s="82" t="s">
        <v>9830</v>
      </c>
      <c r="D6174" s="82" t="s">
        <v>33</v>
      </c>
      <c r="E6174" s="38" t="s">
        <v>10674</v>
      </c>
      <c r="F6174" s="38"/>
      <c r="G6174" s="53" t="n">
        <v>85034</v>
      </c>
      <c r="H6174" s="38"/>
      <c r="I6174" s="44" t="n">
        <v>705.16</v>
      </c>
    </row>
    <row r="6175" customFormat="false" ht="12.75" hidden="false" customHeight="true" outlineLevel="0" collapsed="false">
      <c r="A6175" s="38" t="n">
        <f aca="false">A6174+1</f>
        <v>6163</v>
      </c>
      <c r="B6175" s="82" t="n">
        <v>32</v>
      </c>
      <c r="C6175" s="82" t="s">
        <v>9830</v>
      </c>
      <c r="D6175" s="82" t="s">
        <v>33</v>
      </c>
      <c r="E6175" s="38" t="s">
        <v>10621</v>
      </c>
      <c r="F6175" s="38"/>
      <c r="G6175" s="53" t="n">
        <v>85043</v>
      </c>
      <c r="H6175" s="38"/>
      <c r="I6175" s="44" t="n">
        <v>738.14</v>
      </c>
    </row>
    <row r="6176" customFormat="false" ht="12.75" hidden="false" customHeight="true" outlineLevel="0" collapsed="false">
      <c r="A6176" s="38" t="n">
        <f aca="false">A6175+1</f>
        <v>6164</v>
      </c>
      <c r="B6176" s="82" t="n">
        <v>32</v>
      </c>
      <c r="C6176" s="82" t="s">
        <v>9830</v>
      </c>
      <c r="D6176" s="82" t="s">
        <v>33</v>
      </c>
      <c r="E6176" s="38" t="s">
        <v>10675</v>
      </c>
      <c r="F6176" s="38"/>
      <c r="G6176" s="53" t="n">
        <v>85107</v>
      </c>
      <c r="H6176" s="38"/>
      <c r="I6176" s="44" t="n">
        <v>895.09</v>
      </c>
    </row>
    <row r="6177" customFormat="false" ht="12.75" hidden="false" customHeight="true" outlineLevel="0" collapsed="false">
      <c r="A6177" s="38" t="n">
        <f aca="false">A6176+1</f>
        <v>6165</v>
      </c>
      <c r="B6177" s="82" t="n">
        <v>32</v>
      </c>
      <c r="C6177" s="82" t="s">
        <v>9830</v>
      </c>
      <c r="D6177" s="82" t="s">
        <v>33</v>
      </c>
      <c r="E6177" s="38" t="s">
        <v>10676</v>
      </c>
      <c r="F6177" s="38"/>
      <c r="G6177" s="53" t="n">
        <v>85143</v>
      </c>
      <c r="H6177" s="38"/>
      <c r="I6177" s="44" t="n">
        <v>436.31</v>
      </c>
    </row>
    <row r="6178" customFormat="false" ht="12.75" hidden="false" customHeight="true" outlineLevel="0" collapsed="false">
      <c r="A6178" s="38" t="n">
        <f aca="false">A6177+1</f>
        <v>6166</v>
      </c>
      <c r="B6178" s="82" t="n">
        <v>32</v>
      </c>
      <c r="C6178" s="82" t="s">
        <v>9830</v>
      </c>
      <c r="D6178" s="82" t="s">
        <v>33</v>
      </c>
      <c r="E6178" s="38" t="s">
        <v>996</v>
      </c>
      <c r="F6178" s="38"/>
      <c r="G6178" s="53" t="n">
        <v>85161</v>
      </c>
      <c r="H6178" s="38"/>
      <c r="I6178" s="44" t="n">
        <v>1153.74</v>
      </c>
    </row>
    <row r="6179" customFormat="false" ht="12.75" hidden="false" customHeight="true" outlineLevel="0" collapsed="false">
      <c r="A6179" s="38" t="n">
        <f aca="false">A6178+1</f>
        <v>6167</v>
      </c>
      <c r="B6179" s="82" t="n">
        <v>32</v>
      </c>
      <c r="C6179" s="82" t="s">
        <v>9830</v>
      </c>
      <c r="D6179" s="82" t="s">
        <v>33</v>
      </c>
      <c r="E6179" s="38" t="s">
        <v>10677</v>
      </c>
      <c r="F6179" s="38"/>
      <c r="G6179" s="53" t="n">
        <v>85443</v>
      </c>
      <c r="H6179" s="38"/>
      <c r="I6179" s="44" t="n">
        <v>413.31</v>
      </c>
    </row>
    <row r="6180" customFormat="false" ht="12.75" hidden="false" customHeight="true" outlineLevel="0" collapsed="false">
      <c r="A6180" s="38" t="n">
        <f aca="false">A6179+1</f>
        <v>6168</v>
      </c>
      <c r="B6180" s="82" t="n">
        <v>32</v>
      </c>
      <c r="C6180" s="82" t="s">
        <v>9830</v>
      </c>
      <c r="D6180" s="82" t="s">
        <v>33</v>
      </c>
      <c r="E6180" s="38" t="s">
        <v>10678</v>
      </c>
      <c r="F6180" s="38"/>
      <c r="G6180" s="53" t="n">
        <v>85543</v>
      </c>
      <c r="H6180" s="38"/>
      <c r="I6180" s="44" t="n">
        <v>536.34</v>
      </c>
    </row>
    <row r="6181" customFormat="false" ht="12.75" hidden="false" customHeight="true" outlineLevel="0" collapsed="false">
      <c r="A6181" s="38" t="n">
        <f aca="false">A6180+1</f>
        <v>6169</v>
      </c>
      <c r="B6181" s="82" t="n">
        <v>32</v>
      </c>
      <c r="C6181" s="82" t="s">
        <v>9830</v>
      </c>
      <c r="D6181" s="82" t="s">
        <v>33</v>
      </c>
      <c r="E6181" s="38" t="s">
        <v>10679</v>
      </c>
      <c r="F6181" s="38"/>
      <c r="G6181" s="53" t="n">
        <v>85552</v>
      </c>
      <c r="H6181" s="38"/>
      <c r="I6181" s="44" t="n">
        <v>569.36</v>
      </c>
    </row>
    <row r="6182" customFormat="false" ht="12.75" hidden="false" customHeight="true" outlineLevel="0" collapsed="false">
      <c r="A6182" s="38" t="n">
        <f aca="false">A6181+1</f>
        <v>6170</v>
      </c>
      <c r="B6182" s="82" t="n">
        <v>32</v>
      </c>
      <c r="C6182" s="82" t="s">
        <v>9830</v>
      </c>
      <c r="D6182" s="82" t="s">
        <v>33</v>
      </c>
      <c r="E6182" s="38" t="s">
        <v>10680</v>
      </c>
      <c r="F6182" s="38"/>
      <c r="G6182" s="53" t="n">
        <v>85852</v>
      </c>
      <c r="H6182" s="38"/>
      <c r="I6182" s="44" t="n">
        <v>582.63</v>
      </c>
    </row>
    <row r="6183" customFormat="false" ht="12.75" hidden="false" customHeight="true" outlineLevel="0" collapsed="false">
      <c r="A6183" s="38" t="n">
        <f aca="false">A6182+1</f>
        <v>6171</v>
      </c>
      <c r="B6183" s="82" t="n">
        <v>32</v>
      </c>
      <c r="C6183" s="82" t="s">
        <v>9830</v>
      </c>
      <c r="D6183" s="82" t="s">
        <v>33</v>
      </c>
      <c r="E6183" s="38" t="s">
        <v>10681</v>
      </c>
      <c r="F6183" s="38"/>
      <c r="G6183" s="53" t="n">
        <v>85880</v>
      </c>
      <c r="H6183" s="38"/>
      <c r="I6183" s="44" t="n">
        <v>802.74</v>
      </c>
    </row>
    <row r="6184" customFormat="false" ht="12.75" hidden="false" customHeight="true" outlineLevel="0" collapsed="false">
      <c r="A6184" s="38" t="n">
        <f aca="false">A6183+1</f>
        <v>6172</v>
      </c>
      <c r="B6184" s="82" t="n">
        <v>32</v>
      </c>
      <c r="C6184" s="82" t="s">
        <v>9830</v>
      </c>
      <c r="D6184" s="82" t="s">
        <v>33</v>
      </c>
      <c r="E6184" s="38" t="s">
        <v>10682</v>
      </c>
      <c r="F6184" s="38"/>
      <c r="G6184" s="53" t="n">
        <v>85916</v>
      </c>
      <c r="H6184" s="38"/>
      <c r="I6184" s="44" t="n">
        <v>566.14</v>
      </c>
    </row>
    <row r="6185" customFormat="false" ht="12.75" hidden="false" customHeight="true" outlineLevel="0" collapsed="false">
      <c r="A6185" s="38" t="n">
        <f aca="false">A6184+1</f>
        <v>6173</v>
      </c>
      <c r="B6185" s="82" t="n">
        <v>32</v>
      </c>
      <c r="C6185" s="82" t="s">
        <v>9830</v>
      </c>
      <c r="D6185" s="82" t="s">
        <v>33</v>
      </c>
      <c r="E6185" s="38" t="s">
        <v>10683</v>
      </c>
      <c r="F6185" s="38"/>
      <c r="G6185" s="53" t="n">
        <v>86090</v>
      </c>
      <c r="H6185" s="38"/>
      <c r="I6185" s="44" t="n">
        <v>809.31</v>
      </c>
    </row>
    <row r="6186" customFormat="false" ht="12.75" hidden="false" customHeight="true" outlineLevel="0" collapsed="false">
      <c r="A6186" s="38" t="n">
        <f aca="false">A6185+1</f>
        <v>6174</v>
      </c>
      <c r="B6186" s="82" t="n">
        <v>32</v>
      </c>
      <c r="C6186" s="82" t="s">
        <v>9830</v>
      </c>
      <c r="D6186" s="82" t="s">
        <v>33</v>
      </c>
      <c r="E6186" s="38" t="s">
        <v>10684</v>
      </c>
      <c r="F6186" s="38"/>
      <c r="G6186" s="53" t="n">
        <v>86144</v>
      </c>
      <c r="H6186" s="38"/>
      <c r="I6186" s="44" t="n">
        <v>977.28</v>
      </c>
    </row>
    <row r="6187" customFormat="false" ht="12.75" hidden="false" customHeight="true" outlineLevel="0" collapsed="false">
      <c r="A6187" s="38" t="n">
        <f aca="false">A6186+1</f>
        <v>6175</v>
      </c>
      <c r="B6187" s="82" t="n">
        <v>32</v>
      </c>
      <c r="C6187" s="82" t="s">
        <v>9830</v>
      </c>
      <c r="D6187" s="82" t="s">
        <v>33</v>
      </c>
      <c r="E6187" s="38" t="s">
        <v>10536</v>
      </c>
      <c r="F6187" s="38"/>
      <c r="G6187" s="53" t="n">
        <v>86262</v>
      </c>
      <c r="H6187" s="38"/>
      <c r="I6187" s="44" t="n">
        <v>4841.91</v>
      </c>
    </row>
    <row r="6188" customFormat="false" ht="12.75" hidden="false" customHeight="true" outlineLevel="0" collapsed="false">
      <c r="A6188" s="38" t="n">
        <f aca="false">A6187+1</f>
        <v>6176</v>
      </c>
      <c r="B6188" s="82" t="n">
        <v>32</v>
      </c>
      <c r="C6188" s="82" t="s">
        <v>9830</v>
      </c>
      <c r="D6188" s="82" t="s">
        <v>33</v>
      </c>
      <c r="E6188" s="38" t="s">
        <v>10685</v>
      </c>
      <c r="F6188" s="38"/>
      <c r="G6188" s="53" t="n">
        <v>86281</v>
      </c>
      <c r="H6188" s="38"/>
      <c r="I6188" s="44" t="n">
        <v>408.62</v>
      </c>
    </row>
    <row r="6189" customFormat="false" ht="12.75" hidden="false" customHeight="true" outlineLevel="0" collapsed="false">
      <c r="A6189" s="38" t="n">
        <f aca="false">A6188+1</f>
        <v>6177</v>
      </c>
      <c r="B6189" s="82" t="n">
        <v>32</v>
      </c>
      <c r="C6189" s="82" t="s">
        <v>9830</v>
      </c>
      <c r="D6189" s="82" t="s">
        <v>33</v>
      </c>
      <c r="E6189" s="38" t="s">
        <v>10686</v>
      </c>
      <c r="F6189" s="38"/>
      <c r="G6189" s="53" t="n">
        <v>86490</v>
      </c>
      <c r="H6189" s="38"/>
      <c r="I6189" s="44" t="n">
        <v>390.26</v>
      </c>
    </row>
    <row r="6190" customFormat="false" ht="12.75" hidden="false" customHeight="true" outlineLevel="0" collapsed="false">
      <c r="A6190" s="38" t="n">
        <f aca="false">A6189+1</f>
        <v>6178</v>
      </c>
      <c r="B6190" s="82" t="n">
        <v>32</v>
      </c>
      <c r="C6190" s="82" t="s">
        <v>9830</v>
      </c>
      <c r="D6190" s="82" t="s">
        <v>33</v>
      </c>
      <c r="E6190" s="38" t="s">
        <v>10687</v>
      </c>
      <c r="F6190" s="38"/>
      <c r="G6190" s="53" t="n">
        <v>86681</v>
      </c>
      <c r="H6190" s="38"/>
      <c r="I6190" s="44" t="n">
        <v>531.41</v>
      </c>
    </row>
    <row r="6191" customFormat="false" ht="12.75" hidden="false" customHeight="true" outlineLevel="0" collapsed="false">
      <c r="A6191" s="38" t="n">
        <f aca="false">A6190+1</f>
        <v>6179</v>
      </c>
      <c r="B6191" s="82" t="n">
        <v>32</v>
      </c>
      <c r="C6191" s="82" t="s">
        <v>9830</v>
      </c>
      <c r="D6191" s="82" t="s">
        <v>33</v>
      </c>
      <c r="E6191" s="38" t="s">
        <v>10688</v>
      </c>
      <c r="F6191" s="38"/>
      <c r="G6191" s="53" t="n">
        <v>86790</v>
      </c>
      <c r="H6191" s="38"/>
      <c r="I6191" s="44" t="n">
        <v>724.89</v>
      </c>
    </row>
    <row r="6192" customFormat="false" ht="12.75" hidden="false" customHeight="true" outlineLevel="0" collapsed="false">
      <c r="A6192" s="38" t="n">
        <f aca="false">A6191+1</f>
        <v>6180</v>
      </c>
      <c r="B6192" s="82" t="n">
        <v>32</v>
      </c>
      <c r="C6192" s="82" t="s">
        <v>9830</v>
      </c>
      <c r="D6192" s="82" t="s">
        <v>33</v>
      </c>
      <c r="E6192" s="38" t="s">
        <v>10689</v>
      </c>
      <c r="F6192" s="38"/>
      <c r="G6192" s="53" t="n">
        <v>86826</v>
      </c>
      <c r="H6192" s="38"/>
      <c r="I6192" s="44" t="n">
        <v>537.97</v>
      </c>
    </row>
    <row r="6193" customFormat="false" ht="12.75" hidden="false" customHeight="true" outlineLevel="0" collapsed="false">
      <c r="A6193" s="38" t="n">
        <f aca="false">A6192+1</f>
        <v>6181</v>
      </c>
      <c r="B6193" s="82" t="n">
        <v>32</v>
      </c>
      <c r="C6193" s="82" t="s">
        <v>9830</v>
      </c>
      <c r="D6193" s="82" t="s">
        <v>33</v>
      </c>
      <c r="E6193" s="38" t="s">
        <v>10546</v>
      </c>
      <c r="F6193" s="38"/>
      <c r="G6193" s="53" t="n">
        <v>87036</v>
      </c>
      <c r="H6193" s="38"/>
      <c r="I6193" s="44" t="n">
        <v>511.51</v>
      </c>
    </row>
    <row r="6194" customFormat="false" ht="12.75" hidden="false" customHeight="true" outlineLevel="0" collapsed="false">
      <c r="A6194" s="38" t="n">
        <f aca="false">A6193+1</f>
        <v>6182</v>
      </c>
      <c r="B6194" s="82" t="n">
        <v>32</v>
      </c>
      <c r="C6194" s="82" t="s">
        <v>9830</v>
      </c>
      <c r="D6194" s="82" t="s">
        <v>33</v>
      </c>
      <c r="E6194" s="38" t="s">
        <v>10690</v>
      </c>
      <c r="F6194" s="38"/>
      <c r="G6194" s="53" t="n">
        <v>87318</v>
      </c>
      <c r="H6194" s="38"/>
      <c r="I6194" s="44" t="n">
        <v>602.59</v>
      </c>
    </row>
    <row r="6195" customFormat="false" ht="12.75" hidden="false" customHeight="true" outlineLevel="0" collapsed="false">
      <c r="A6195" s="38" t="n">
        <f aca="false">A6194+1</f>
        <v>6183</v>
      </c>
      <c r="B6195" s="82" t="n">
        <v>32</v>
      </c>
      <c r="C6195" s="82" t="s">
        <v>9830</v>
      </c>
      <c r="D6195" s="82" t="s">
        <v>33</v>
      </c>
      <c r="E6195" s="38" t="s">
        <v>10691</v>
      </c>
      <c r="F6195" s="38"/>
      <c r="G6195" s="53" t="n">
        <v>87445</v>
      </c>
      <c r="H6195" s="38"/>
      <c r="I6195" s="44" t="n">
        <v>902.97</v>
      </c>
    </row>
    <row r="6196" customFormat="false" ht="12.75" hidden="false" customHeight="true" outlineLevel="0" collapsed="false">
      <c r="A6196" s="38" t="n">
        <f aca="false">A6195+1</f>
        <v>6184</v>
      </c>
      <c r="B6196" s="82" t="n">
        <v>32</v>
      </c>
      <c r="C6196" s="82" t="s">
        <v>9830</v>
      </c>
      <c r="D6196" s="82" t="s">
        <v>33</v>
      </c>
      <c r="E6196" s="38" t="s">
        <v>10543</v>
      </c>
      <c r="F6196" s="38"/>
      <c r="G6196" s="53" t="n">
        <v>87481</v>
      </c>
      <c r="H6196" s="38"/>
      <c r="I6196" s="44" t="n">
        <v>426.02</v>
      </c>
    </row>
    <row r="6197" customFormat="false" ht="12.75" hidden="false" customHeight="true" outlineLevel="0" collapsed="false">
      <c r="A6197" s="38" t="n">
        <f aca="false">A6196+1</f>
        <v>6185</v>
      </c>
      <c r="B6197" s="82" t="n">
        <v>32</v>
      </c>
      <c r="C6197" s="82" t="s">
        <v>9830</v>
      </c>
      <c r="D6197" s="82" t="s">
        <v>33</v>
      </c>
      <c r="E6197" s="38" t="s">
        <v>10692</v>
      </c>
      <c r="F6197" s="38"/>
      <c r="G6197" s="53" t="n">
        <v>87491</v>
      </c>
      <c r="H6197" s="38"/>
      <c r="I6197" s="44" t="n">
        <v>839.04</v>
      </c>
    </row>
    <row r="6198" customFormat="false" ht="12.75" hidden="false" customHeight="true" outlineLevel="0" collapsed="false">
      <c r="A6198" s="38" t="n">
        <f aca="false">A6197+1</f>
        <v>6186</v>
      </c>
      <c r="B6198" s="82" t="n">
        <v>32</v>
      </c>
      <c r="C6198" s="82" t="s">
        <v>9830</v>
      </c>
      <c r="D6198" s="82" t="s">
        <v>33</v>
      </c>
      <c r="E6198" s="38" t="s">
        <v>10693</v>
      </c>
      <c r="F6198" s="38"/>
      <c r="G6198" s="53" t="n">
        <v>87563</v>
      </c>
      <c r="H6198" s="38"/>
      <c r="I6198" s="44" t="n">
        <v>408.62</v>
      </c>
    </row>
    <row r="6199" customFormat="false" ht="12.75" hidden="false" customHeight="true" outlineLevel="0" collapsed="false">
      <c r="A6199" s="38" t="n">
        <f aca="false">A6198+1</f>
        <v>6187</v>
      </c>
      <c r="B6199" s="82" t="n">
        <v>32</v>
      </c>
      <c r="C6199" s="82" t="s">
        <v>9830</v>
      </c>
      <c r="D6199" s="82" t="s">
        <v>33</v>
      </c>
      <c r="E6199" s="38" t="s">
        <v>797</v>
      </c>
      <c r="F6199" s="38"/>
      <c r="G6199" s="53" t="n">
        <v>87618</v>
      </c>
      <c r="H6199" s="38"/>
      <c r="I6199" s="44" t="n">
        <v>885.01</v>
      </c>
    </row>
    <row r="6200" customFormat="false" ht="12.75" hidden="false" customHeight="true" outlineLevel="0" collapsed="false">
      <c r="A6200" s="38" t="n">
        <f aca="false">A6199+1</f>
        <v>6188</v>
      </c>
      <c r="B6200" s="82" t="n">
        <v>32</v>
      </c>
      <c r="C6200" s="82" t="s">
        <v>9830</v>
      </c>
      <c r="D6200" s="82" t="s">
        <v>33</v>
      </c>
      <c r="E6200" s="38" t="s">
        <v>10694</v>
      </c>
      <c r="F6200" s="38"/>
      <c r="G6200" s="53" t="n">
        <v>87636</v>
      </c>
      <c r="H6200" s="38"/>
      <c r="I6200" s="44" t="n">
        <v>566.14</v>
      </c>
    </row>
    <row r="6201" customFormat="false" ht="12.75" hidden="false" customHeight="true" outlineLevel="0" collapsed="false">
      <c r="A6201" s="38" t="n">
        <f aca="false">A6200+1</f>
        <v>6189</v>
      </c>
      <c r="B6201" s="82" t="n">
        <v>32</v>
      </c>
      <c r="C6201" s="82" t="s">
        <v>9830</v>
      </c>
      <c r="D6201" s="82" t="s">
        <v>33</v>
      </c>
      <c r="E6201" s="38" t="s">
        <v>10695</v>
      </c>
      <c r="F6201" s="38"/>
      <c r="G6201" s="53" t="n">
        <v>87691</v>
      </c>
      <c r="H6201" s="38"/>
      <c r="I6201" s="44" t="n">
        <v>416.43</v>
      </c>
    </row>
    <row r="6202" customFormat="false" ht="12.75" hidden="false" customHeight="true" outlineLevel="0" collapsed="false">
      <c r="A6202" s="38" t="n">
        <f aca="false">A6201+1</f>
        <v>6190</v>
      </c>
      <c r="B6202" s="82" t="n">
        <v>32</v>
      </c>
      <c r="C6202" s="82" t="s">
        <v>9830</v>
      </c>
      <c r="D6202" s="82" t="s">
        <v>33</v>
      </c>
      <c r="E6202" s="38" t="s">
        <v>10696</v>
      </c>
      <c r="F6202" s="38"/>
      <c r="G6202" s="53" t="n">
        <v>88019</v>
      </c>
      <c r="H6202" s="38"/>
      <c r="I6202" s="44" t="n">
        <v>734.8</v>
      </c>
    </row>
    <row r="6203" customFormat="false" ht="12.75" hidden="false" customHeight="true" outlineLevel="0" collapsed="false">
      <c r="A6203" s="38" t="n">
        <f aca="false">A6202+1</f>
        <v>6191</v>
      </c>
      <c r="B6203" s="82" t="n">
        <v>32</v>
      </c>
      <c r="C6203" s="82" t="s">
        <v>9830</v>
      </c>
      <c r="D6203" s="82" t="s">
        <v>33</v>
      </c>
      <c r="E6203" s="38" t="s">
        <v>8072</v>
      </c>
      <c r="F6203" s="38"/>
      <c r="G6203" s="53" t="n">
        <v>88055</v>
      </c>
      <c r="H6203" s="38"/>
      <c r="I6203" s="44" t="n">
        <v>1070.52</v>
      </c>
    </row>
    <row r="6204" customFormat="false" ht="12.75" hidden="false" customHeight="true" outlineLevel="0" collapsed="false">
      <c r="A6204" s="38" t="n">
        <f aca="false">A6203+1</f>
        <v>6192</v>
      </c>
      <c r="B6204" s="82" t="n">
        <v>32</v>
      </c>
      <c r="C6204" s="82" t="s">
        <v>9830</v>
      </c>
      <c r="D6204" s="82" t="s">
        <v>33</v>
      </c>
      <c r="E6204" s="38" t="s">
        <v>10697</v>
      </c>
      <c r="F6204" s="38"/>
      <c r="G6204" s="53" t="n">
        <v>88219</v>
      </c>
      <c r="H6204" s="38"/>
      <c r="I6204" s="44" t="n">
        <v>1011.49</v>
      </c>
    </row>
    <row r="6205" customFormat="false" ht="12.75" hidden="false" customHeight="true" outlineLevel="0" collapsed="false">
      <c r="A6205" s="38" t="n">
        <f aca="false">A6204+1</f>
        <v>6193</v>
      </c>
      <c r="B6205" s="82" t="n">
        <v>32</v>
      </c>
      <c r="C6205" s="82" t="s">
        <v>9830</v>
      </c>
      <c r="D6205" s="82" t="s">
        <v>33</v>
      </c>
      <c r="E6205" s="38" t="s">
        <v>390</v>
      </c>
      <c r="F6205" s="38"/>
      <c r="G6205" s="53" t="n">
        <v>88437</v>
      </c>
      <c r="H6205" s="38"/>
      <c r="I6205" s="44" t="n">
        <v>590.91</v>
      </c>
    </row>
    <row r="6206" customFormat="false" ht="12.75" hidden="false" customHeight="true" outlineLevel="0" collapsed="false">
      <c r="A6206" s="38" t="n">
        <f aca="false">A6205+1</f>
        <v>6194</v>
      </c>
      <c r="B6206" s="82" t="n">
        <v>32</v>
      </c>
      <c r="C6206" s="82" t="s">
        <v>9830</v>
      </c>
      <c r="D6206" s="82" t="s">
        <v>33</v>
      </c>
      <c r="E6206" s="38" t="s">
        <v>10698</v>
      </c>
      <c r="F6206" s="38"/>
      <c r="G6206" s="53" t="n">
        <v>88573</v>
      </c>
      <c r="H6206" s="38"/>
      <c r="I6206" s="44" t="n">
        <v>408.62</v>
      </c>
    </row>
    <row r="6207" customFormat="false" ht="12.75" hidden="false" customHeight="true" outlineLevel="0" collapsed="false">
      <c r="A6207" s="38" t="n">
        <f aca="false">A6206+1</f>
        <v>6195</v>
      </c>
      <c r="B6207" s="82" t="n">
        <v>32</v>
      </c>
      <c r="C6207" s="82" t="s">
        <v>9830</v>
      </c>
      <c r="D6207" s="82" t="s">
        <v>33</v>
      </c>
      <c r="E6207" s="38" t="s">
        <v>7476</v>
      </c>
      <c r="F6207" s="38"/>
      <c r="G6207" s="53" t="n">
        <v>88700</v>
      </c>
      <c r="H6207" s="38"/>
      <c r="I6207" s="44" t="n">
        <v>637.18</v>
      </c>
    </row>
    <row r="6208" customFormat="false" ht="12.75" hidden="false" customHeight="true" outlineLevel="0" collapsed="false">
      <c r="A6208" s="38" t="n">
        <f aca="false">A6207+1</f>
        <v>6196</v>
      </c>
      <c r="B6208" s="82" t="n">
        <v>32</v>
      </c>
      <c r="C6208" s="82" t="s">
        <v>9830</v>
      </c>
      <c r="D6208" s="82" t="s">
        <v>33</v>
      </c>
      <c r="E6208" s="38" t="s">
        <v>10699</v>
      </c>
      <c r="F6208" s="38"/>
      <c r="G6208" s="53" t="n">
        <v>88755</v>
      </c>
      <c r="H6208" s="38"/>
      <c r="I6208" s="44" t="n">
        <v>779.43</v>
      </c>
    </row>
    <row r="6209" customFormat="false" ht="12.75" hidden="false" customHeight="true" outlineLevel="0" collapsed="false">
      <c r="A6209" s="38" t="n">
        <f aca="false">A6208+1</f>
        <v>6197</v>
      </c>
      <c r="B6209" s="82" t="n">
        <v>32</v>
      </c>
      <c r="C6209" s="82" t="s">
        <v>9830</v>
      </c>
      <c r="D6209" s="82" t="s">
        <v>33</v>
      </c>
      <c r="E6209" s="38" t="s">
        <v>10700</v>
      </c>
      <c r="F6209" s="38"/>
      <c r="G6209" s="53" t="n">
        <v>88773</v>
      </c>
      <c r="H6209" s="38"/>
      <c r="I6209" s="44" t="n">
        <v>738.3</v>
      </c>
    </row>
    <row r="6210" customFormat="false" ht="12.75" hidden="false" customHeight="true" outlineLevel="0" collapsed="false">
      <c r="A6210" s="38" t="n">
        <f aca="false">A6209+1</f>
        <v>6198</v>
      </c>
      <c r="B6210" s="82" t="n">
        <v>32</v>
      </c>
      <c r="C6210" s="82" t="s">
        <v>9830</v>
      </c>
      <c r="D6210" s="82" t="s">
        <v>33</v>
      </c>
      <c r="E6210" s="38" t="s">
        <v>10701</v>
      </c>
      <c r="F6210" s="38"/>
      <c r="G6210" s="53" t="n">
        <v>88946</v>
      </c>
      <c r="H6210" s="38"/>
      <c r="I6210" s="44" t="n">
        <v>610.75</v>
      </c>
    </row>
    <row r="6211" customFormat="false" ht="12.75" hidden="false" customHeight="true" outlineLevel="0" collapsed="false">
      <c r="A6211" s="38" t="n">
        <f aca="false">A6210+1</f>
        <v>6199</v>
      </c>
      <c r="B6211" s="82" t="n">
        <v>32</v>
      </c>
      <c r="C6211" s="82" t="s">
        <v>9830</v>
      </c>
      <c r="D6211" s="82" t="s">
        <v>33</v>
      </c>
      <c r="E6211" s="38" t="s">
        <v>10635</v>
      </c>
      <c r="F6211" s="38"/>
      <c r="G6211" s="53" t="n">
        <v>88955</v>
      </c>
      <c r="H6211" s="38"/>
      <c r="I6211" s="44" t="n">
        <v>1294.94</v>
      </c>
    </row>
    <row r="6212" customFormat="false" ht="12.75" hidden="false" customHeight="true" outlineLevel="0" collapsed="false">
      <c r="A6212" s="38" t="n">
        <f aca="false">A6211+1</f>
        <v>6200</v>
      </c>
      <c r="B6212" s="82" t="n">
        <v>32</v>
      </c>
      <c r="C6212" s="82" t="s">
        <v>9830</v>
      </c>
      <c r="D6212" s="82" t="s">
        <v>33</v>
      </c>
      <c r="E6212" s="38" t="s">
        <v>10702</v>
      </c>
      <c r="F6212" s="38"/>
      <c r="G6212" s="53" t="n">
        <v>89129</v>
      </c>
      <c r="H6212" s="38"/>
      <c r="I6212" s="44" t="n">
        <v>622.34</v>
      </c>
    </row>
    <row r="6213" customFormat="false" ht="12.75" hidden="false" customHeight="true" outlineLevel="0" collapsed="false">
      <c r="A6213" s="38" t="n">
        <f aca="false">A6212+1</f>
        <v>6201</v>
      </c>
      <c r="B6213" s="82" t="n">
        <v>32</v>
      </c>
      <c r="C6213" s="82" t="s">
        <v>9830</v>
      </c>
      <c r="D6213" s="82" t="s">
        <v>33</v>
      </c>
      <c r="E6213" s="38" t="s">
        <v>275</v>
      </c>
      <c r="F6213" s="38"/>
      <c r="G6213" s="53" t="n">
        <v>89147</v>
      </c>
      <c r="H6213" s="38"/>
      <c r="I6213" s="44" t="n">
        <v>625.6</v>
      </c>
    </row>
    <row r="6214" customFormat="false" ht="12.75" hidden="false" customHeight="true" outlineLevel="0" collapsed="false">
      <c r="A6214" s="38" t="n">
        <f aca="false">A6213+1</f>
        <v>6202</v>
      </c>
      <c r="B6214" s="82" t="n">
        <v>32</v>
      </c>
      <c r="C6214" s="82" t="s">
        <v>9830</v>
      </c>
      <c r="D6214" s="82" t="s">
        <v>33</v>
      </c>
      <c r="E6214" s="38" t="s">
        <v>10703</v>
      </c>
      <c r="F6214" s="38"/>
      <c r="G6214" s="53" t="n">
        <v>89329</v>
      </c>
      <c r="H6214" s="38"/>
      <c r="I6214" s="44" t="n">
        <v>564.71</v>
      </c>
    </row>
    <row r="6215" customFormat="false" ht="12.75" hidden="false" customHeight="true" outlineLevel="0" collapsed="false">
      <c r="A6215" s="38" t="n">
        <f aca="false">A6214+1</f>
        <v>6203</v>
      </c>
      <c r="B6215" s="82" t="n">
        <v>32</v>
      </c>
      <c r="C6215" s="82" t="s">
        <v>9830</v>
      </c>
      <c r="D6215" s="82" t="s">
        <v>33</v>
      </c>
      <c r="E6215" s="38" t="s">
        <v>10704</v>
      </c>
      <c r="F6215" s="38"/>
      <c r="G6215" s="53" t="n">
        <v>89483</v>
      </c>
      <c r="H6215" s="38"/>
      <c r="I6215" s="44" t="n">
        <v>670.27</v>
      </c>
    </row>
    <row r="6216" customFormat="false" ht="12.75" hidden="false" customHeight="true" outlineLevel="0" collapsed="false">
      <c r="A6216" s="38" t="n">
        <f aca="false">A6215+1</f>
        <v>6204</v>
      </c>
      <c r="B6216" s="82" t="n">
        <v>32</v>
      </c>
      <c r="C6216" s="82" t="s">
        <v>9830</v>
      </c>
      <c r="D6216" s="82" t="s">
        <v>33</v>
      </c>
      <c r="E6216" s="38" t="s">
        <v>2929</v>
      </c>
      <c r="F6216" s="38"/>
      <c r="G6216" s="53" t="n">
        <v>89574</v>
      </c>
      <c r="H6216" s="38"/>
      <c r="I6216" s="44" t="n">
        <v>614.01</v>
      </c>
    </row>
    <row r="6217" customFormat="false" ht="12.75" hidden="false" customHeight="true" outlineLevel="0" collapsed="false">
      <c r="A6217" s="38" t="n">
        <f aca="false">A6216+1</f>
        <v>6205</v>
      </c>
      <c r="B6217" s="82" t="n">
        <v>32</v>
      </c>
      <c r="C6217" s="82" t="s">
        <v>9830</v>
      </c>
      <c r="D6217" s="82" t="s">
        <v>33</v>
      </c>
      <c r="E6217" s="38" t="s">
        <v>10705</v>
      </c>
      <c r="F6217" s="38"/>
      <c r="G6217" s="53" t="n">
        <v>89674</v>
      </c>
      <c r="H6217" s="38"/>
      <c r="I6217" s="44" t="n">
        <v>891.78</v>
      </c>
    </row>
    <row r="6218" customFormat="false" ht="12.75" hidden="false" customHeight="true" outlineLevel="0" collapsed="false">
      <c r="A6218" s="38" t="n">
        <f aca="false">A6217+1</f>
        <v>6206</v>
      </c>
      <c r="B6218" s="82" t="n">
        <v>32</v>
      </c>
      <c r="C6218" s="82" t="s">
        <v>9830</v>
      </c>
      <c r="D6218" s="82" t="s">
        <v>33</v>
      </c>
      <c r="E6218" s="38" t="s">
        <v>10706</v>
      </c>
      <c r="F6218" s="38"/>
      <c r="G6218" s="53" t="n">
        <v>89729</v>
      </c>
      <c r="H6218" s="38"/>
      <c r="I6218" s="44" t="n">
        <v>1138.39</v>
      </c>
    </row>
    <row r="6219" customFormat="false" ht="12.75" hidden="false" customHeight="true" outlineLevel="0" collapsed="false">
      <c r="A6219" s="38" t="n">
        <f aca="false">A6218+1</f>
        <v>6207</v>
      </c>
      <c r="B6219" s="82" t="n">
        <v>32</v>
      </c>
      <c r="C6219" s="82" t="s">
        <v>9830</v>
      </c>
      <c r="D6219" s="82" t="s">
        <v>33</v>
      </c>
      <c r="E6219" s="38" t="s">
        <v>10707</v>
      </c>
      <c r="F6219" s="38"/>
      <c r="G6219" s="53" t="n">
        <v>89865</v>
      </c>
      <c r="H6219" s="38"/>
      <c r="I6219" s="44" t="n">
        <v>511.51</v>
      </c>
    </row>
    <row r="6220" customFormat="false" ht="12.75" hidden="false" customHeight="true" outlineLevel="0" collapsed="false">
      <c r="A6220" s="38" t="n">
        <f aca="false">A6219+1</f>
        <v>6208</v>
      </c>
      <c r="B6220" s="82" t="n">
        <v>32</v>
      </c>
      <c r="C6220" s="82" t="s">
        <v>9830</v>
      </c>
      <c r="D6220" s="82" t="s">
        <v>33</v>
      </c>
      <c r="E6220" s="38" t="s">
        <v>10708</v>
      </c>
      <c r="F6220" s="38"/>
      <c r="G6220" s="53" t="n">
        <v>90041</v>
      </c>
      <c r="H6220" s="38"/>
      <c r="I6220" s="44" t="n">
        <v>762.99</v>
      </c>
    </row>
    <row r="6221" customFormat="false" ht="12.75" hidden="false" customHeight="true" outlineLevel="0" collapsed="false">
      <c r="A6221" s="38" t="n">
        <f aca="false">A6220+1</f>
        <v>6209</v>
      </c>
      <c r="B6221" s="82" t="n">
        <v>32</v>
      </c>
      <c r="C6221" s="82" t="s">
        <v>9830</v>
      </c>
      <c r="D6221" s="82" t="s">
        <v>33</v>
      </c>
      <c r="E6221" s="38" t="s">
        <v>4974</v>
      </c>
      <c r="F6221" s="38"/>
      <c r="G6221" s="53" t="n">
        <v>90122</v>
      </c>
      <c r="H6221" s="38"/>
      <c r="I6221" s="44" t="n">
        <v>1239.3</v>
      </c>
    </row>
    <row r="6222" customFormat="false" ht="12.75" hidden="false" customHeight="true" outlineLevel="0" collapsed="false">
      <c r="A6222" s="38" t="n">
        <f aca="false">A6221+1</f>
        <v>6210</v>
      </c>
      <c r="B6222" s="82" t="n">
        <v>32</v>
      </c>
      <c r="C6222" s="82" t="s">
        <v>9830</v>
      </c>
      <c r="D6222" s="82" t="s">
        <v>33</v>
      </c>
      <c r="E6222" s="38" t="s">
        <v>10709</v>
      </c>
      <c r="F6222" s="38"/>
      <c r="G6222" s="53" t="n">
        <v>90469</v>
      </c>
      <c r="H6222" s="38"/>
      <c r="I6222" s="44" t="n">
        <v>564.52</v>
      </c>
    </row>
    <row r="6223" customFormat="false" ht="12.75" hidden="false" customHeight="true" outlineLevel="0" collapsed="false">
      <c r="A6223" s="38" t="n">
        <f aca="false">A6222+1</f>
        <v>6211</v>
      </c>
      <c r="B6223" s="82" t="n">
        <v>32</v>
      </c>
      <c r="C6223" s="82" t="s">
        <v>9830</v>
      </c>
      <c r="D6223" s="82" t="s">
        <v>33</v>
      </c>
      <c r="E6223" s="38" t="s">
        <v>10710</v>
      </c>
      <c r="F6223" s="38"/>
      <c r="G6223" s="53" t="n">
        <v>90569</v>
      </c>
      <c r="H6223" s="38"/>
      <c r="I6223" s="44" t="n">
        <v>667.14</v>
      </c>
    </row>
    <row r="6224" customFormat="false" ht="12.75" hidden="false" customHeight="true" outlineLevel="0" collapsed="false">
      <c r="A6224" s="38" t="n">
        <f aca="false">A6223+1</f>
        <v>6212</v>
      </c>
      <c r="B6224" s="82" t="n">
        <v>32</v>
      </c>
      <c r="C6224" s="82" t="s">
        <v>9830</v>
      </c>
      <c r="D6224" s="82" t="s">
        <v>33</v>
      </c>
      <c r="E6224" s="38" t="s">
        <v>10711</v>
      </c>
      <c r="F6224" s="38"/>
      <c r="G6224" s="53" t="n">
        <v>90722</v>
      </c>
      <c r="H6224" s="38"/>
      <c r="I6224" s="44" t="n">
        <v>843.98</v>
      </c>
    </row>
    <row r="6225" customFormat="false" ht="12.75" hidden="false" customHeight="true" outlineLevel="0" collapsed="false">
      <c r="A6225" s="38" t="n">
        <f aca="false">A6224+1</f>
        <v>6213</v>
      </c>
      <c r="B6225" s="82" t="n">
        <v>32</v>
      </c>
      <c r="C6225" s="82" t="s">
        <v>9830</v>
      </c>
      <c r="D6225" s="82" t="s">
        <v>33</v>
      </c>
      <c r="E6225" s="38" t="s">
        <v>1219</v>
      </c>
      <c r="F6225" s="38"/>
      <c r="G6225" s="53" t="n">
        <v>90887</v>
      </c>
      <c r="H6225" s="38"/>
      <c r="I6225" s="44" t="n">
        <v>408.62</v>
      </c>
    </row>
    <row r="6226" customFormat="false" ht="12.75" hidden="false" customHeight="true" outlineLevel="0" collapsed="false">
      <c r="A6226" s="38" t="n">
        <f aca="false">A6225+1</f>
        <v>6214</v>
      </c>
      <c r="B6226" s="82" t="n">
        <v>32</v>
      </c>
      <c r="C6226" s="82" t="s">
        <v>9830</v>
      </c>
      <c r="D6226" s="82" t="s">
        <v>33</v>
      </c>
      <c r="E6226" s="38" t="s">
        <v>10712</v>
      </c>
      <c r="F6226" s="38"/>
      <c r="G6226" s="53" t="n">
        <v>91005</v>
      </c>
      <c r="H6226" s="38"/>
      <c r="I6226" s="44" t="n">
        <v>810.91</v>
      </c>
    </row>
    <row r="6227" customFormat="false" ht="12.75" hidden="false" customHeight="true" outlineLevel="0" collapsed="false">
      <c r="A6227" s="38" t="n">
        <f aca="false">A6226+1</f>
        <v>6215</v>
      </c>
      <c r="B6227" s="82" t="n">
        <v>32</v>
      </c>
      <c r="C6227" s="82" t="s">
        <v>9830</v>
      </c>
      <c r="D6227" s="82" t="s">
        <v>33</v>
      </c>
      <c r="E6227" s="38" t="s">
        <v>9916</v>
      </c>
      <c r="F6227" s="38"/>
      <c r="G6227" s="53" t="n">
        <v>91132</v>
      </c>
      <c r="H6227" s="38"/>
      <c r="I6227" s="44" t="n">
        <v>383.02</v>
      </c>
    </row>
    <row r="6228" customFormat="false" ht="12.75" hidden="false" customHeight="true" outlineLevel="0" collapsed="false">
      <c r="A6228" s="38" t="n">
        <f aca="false">A6227+1</f>
        <v>6216</v>
      </c>
      <c r="B6228" s="82" t="n">
        <v>32</v>
      </c>
      <c r="C6228" s="82" t="s">
        <v>9830</v>
      </c>
      <c r="D6228" s="82" t="s">
        <v>33</v>
      </c>
      <c r="E6228" s="38" t="s">
        <v>10713</v>
      </c>
      <c r="F6228" s="38"/>
      <c r="G6228" s="53" t="n">
        <v>91241</v>
      </c>
      <c r="H6228" s="38"/>
      <c r="I6228" s="44" t="n">
        <v>625.07</v>
      </c>
    </row>
    <row r="6229" customFormat="false" ht="12.75" hidden="false" customHeight="true" outlineLevel="0" collapsed="false">
      <c r="A6229" s="38" t="n">
        <f aca="false">A6228+1</f>
        <v>6217</v>
      </c>
      <c r="B6229" s="82" t="n">
        <v>32</v>
      </c>
      <c r="C6229" s="82" t="s">
        <v>9830</v>
      </c>
      <c r="D6229" s="82" t="s">
        <v>33</v>
      </c>
      <c r="E6229" s="38" t="s">
        <v>10714</v>
      </c>
      <c r="F6229" s="38"/>
      <c r="G6229" s="53" t="n">
        <v>91523</v>
      </c>
      <c r="H6229" s="38"/>
      <c r="I6229" s="44" t="n">
        <v>830.74</v>
      </c>
    </row>
    <row r="6230" customFormat="false" ht="12.75" hidden="false" customHeight="true" outlineLevel="0" collapsed="false">
      <c r="A6230" s="38" t="n">
        <f aca="false">A6229+1</f>
        <v>6218</v>
      </c>
      <c r="B6230" s="82" t="n">
        <v>32</v>
      </c>
      <c r="C6230" s="82" t="s">
        <v>9830</v>
      </c>
      <c r="D6230" s="82" t="s">
        <v>33</v>
      </c>
      <c r="E6230" s="38" t="s">
        <v>10715</v>
      </c>
      <c r="F6230" s="38"/>
      <c r="G6230" s="53" t="n">
        <v>91541</v>
      </c>
      <c r="H6230" s="38"/>
      <c r="I6230" s="44" t="n">
        <v>895.09</v>
      </c>
    </row>
    <row r="6231" customFormat="false" ht="12.75" hidden="false" customHeight="true" outlineLevel="0" collapsed="false">
      <c r="A6231" s="38" t="n">
        <f aca="false">A6230+1</f>
        <v>6219</v>
      </c>
      <c r="B6231" s="82" t="n">
        <v>32</v>
      </c>
      <c r="C6231" s="82" t="s">
        <v>9830</v>
      </c>
      <c r="D6231" s="82" t="s">
        <v>33</v>
      </c>
      <c r="E6231" s="38" t="s">
        <v>10716</v>
      </c>
      <c r="F6231" s="38"/>
      <c r="G6231" s="53" t="n">
        <v>91632</v>
      </c>
      <c r="H6231" s="38"/>
      <c r="I6231" s="44" t="n">
        <v>1006.4</v>
      </c>
    </row>
    <row r="6232" customFormat="false" ht="12.75" hidden="false" customHeight="true" outlineLevel="0" collapsed="false">
      <c r="A6232" s="38" t="n">
        <f aca="false">A6231+1</f>
        <v>6220</v>
      </c>
      <c r="B6232" s="82" t="n">
        <v>32</v>
      </c>
      <c r="C6232" s="82" t="s">
        <v>9830</v>
      </c>
      <c r="D6232" s="82" t="s">
        <v>33</v>
      </c>
      <c r="E6232" s="38" t="s">
        <v>10717</v>
      </c>
      <c r="F6232" s="38"/>
      <c r="G6232" s="53" t="n">
        <v>91705</v>
      </c>
      <c r="H6232" s="38"/>
      <c r="I6232" s="44" t="n">
        <v>620.01</v>
      </c>
    </row>
    <row r="6233" customFormat="false" ht="12.75" hidden="false" customHeight="true" outlineLevel="0" collapsed="false">
      <c r="A6233" s="38" t="n">
        <f aca="false">A6232+1</f>
        <v>6221</v>
      </c>
      <c r="B6233" s="82" t="n">
        <v>32</v>
      </c>
      <c r="C6233" s="82" t="s">
        <v>9830</v>
      </c>
      <c r="D6233" s="82" t="s">
        <v>33</v>
      </c>
      <c r="E6233" s="38" t="s">
        <v>10718</v>
      </c>
      <c r="F6233" s="38"/>
      <c r="G6233" s="53" t="n">
        <v>91805</v>
      </c>
      <c r="H6233" s="38"/>
      <c r="I6233" s="44" t="n">
        <v>794.4</v>
      </c>
    </row>
    <row r="6234" customFormat="false" ht="12.75" hidden="false" customHeight="true" outlineLevel="0" collapsed="false">
      <c r="A6234" s="38" t="n">
        <f aca="false">A6233+1</f>
        <v>6222</v>
      </c>
      <c r="B6234" s="82" t="n">
        <v>32</v>
      </c>
      <c r="C6234" s="82" t="s">
        <v>9830</v>
      </c>
      <c r="D6234" s="82" t="s">
        <v>33</v>
      </c>
      <c r="E6234" s="38" t="s">
        <v>10719</v>
      </c>
      <c r="F6234" s="38"/>
      <c r="G6234" s="53" t="n">
        <v>91897</v>
      </c>
      <c r="H6234" s="38"/>
      <c r="I6234" s="44" t="n">
        <v>557.83</v>
      </c>
    </row>
    <row r="6235" customFormat="false" ht="12.75" hidden="false" customHeight="true" outlineLevel="0" collapsed="false">
      <c r="A6235" s="38" t="n">
        <f aca="false">A6234+1</f>
        <v>6223</v>
      </c>
      <c r="B6235" s="82" t="n">
        <v>32</v>
      </c>
      <c r="C6235" s="82" t="s">
        <v>9830</v>
      </c>
      <c r="D6235" s="82" t="s">
        <v>33</v>
      </c>
      <c r="E6235" s="38" t="s">
        <v>10720</v>
      </c>
      <c r="F6235" s="38"/>
      <c r="G6235" s="53" t="n">
        <v>92061</v>
      </c>
      <c r="H6235" s="38"/>
      <c r="I6235" s="44" t="n">
        <v>716.7</v>
      </c>
    </row>
    <row r="6236" customFormat="false" ht="12.75" hidden="false" customHeight="true" outlineLevel="0" collapsed="false">
      <c r="A6236" s="38" t="n">
        <f aca="false">A6235+1</f>
        <v>6224</v>
      </c>
      <c r="B6236" s="82" t="n">
        <v>32</v>
      </c>
      <c r="C6236" s="82" t="s">
        <v>9830</v>
      </c>
      <c r="D6236" s="82" t="s">
        <v>33</v>
      </c>
      <c r="E6236" s="38" t="s">
        <v>10721</v>
      </c>
      <c r="F6236" s="38"/>
      <c r="G6236" s="53" t="n">
        <v>92189</v>
      </c>
      <c r="H6236" s="38"/>
      <c r="I6236" s="44" t="n">
        <v>883.25</v>
      </c>
    </row>
    <row r="6237" customFormat="false" ht="12.75" hidden="false" customHeight="true" outlineLevel="0" collapsed="false">
      <c r="A6237" s="38" t="n">
        <f aca="false">A6236+1</f>
        <v>6225</v>
      </c>
      <c r="B6237" s="82" t="n">
        <v>32</v>
      </c>
      <c r="C6237" s="82" t="s">
        <v>9830</v>
      </c>
      <c r="D6237" s="82" t="s">
        <v>33</v>
      </c>
      <c r="E6237" s="38" t="s">
        <v>10722</v>
      </c>
      <c r="F6237" s="38"/>
      <c r="G6237" s="53" t="n">
        <v>92324</v>
      </c>
      <c r="H6237" s="38"/>
      <c r="I6237" s="44" t="n">
        <v>718.23</v>
      </c>
    </row>
    <row r="6238" customFormat="false" ht="12.75" hidden="false" customHeight="true" outlineLevel="0" collapsed="false">
      <c r="A6238" s="38" t="n">
        <f aca="false">A6237+1</f>
        <v>6226</v>
      </c>
      <c r="B6238" s="82" t="n">
        <v>32</v>
      </c>
      <c r="C6238" s="82" t="s">
        <v>9830</v>
      </c>
      <c r="D6238" s="82" t="s">
        <v>33</v>
      </c>
      <c r="E6238" s="38" t="s">
        <v>595</v>
      </c>
      <c r="F6238" s="38"/>
      <c r="G6238" s="53" t="n">
        <v>92361</v>
      </c>
      <c r="H6238" s="38"/>
      <c r="I6238" s="44" t="n">
        <v>670.27</v>
      </c>
    </row>
    <row r="6239" customFormat="false" ht="12.75" hidden="false" customHeight="true" outlineLevel="0" collapsed="false">
      <c r="A6239" s="38" t="n">
        <f aca="false">A6238+1</f>
        <v>6227</v>
      </c>
      <c r="B6239" s="82" t="n">
        <v>32</v>
      </c>
      <c r="C6239" s="82" t="s">
        <v>9830</v>
      </c>
      <c r="D6239" s="82" t="s">
        <v>33</v>
      </c>
      <c r="E6239" s="38" t="s">
        <v>10723</v>
      </c>
      <c r="F6239" s="38"/>
      <c r="G6239" s="53" t="n">
        <v>92424</v>
      </c>
      <c r="H6239" s="38"/>
      <c r="I6239" s="44" t="n">
        <v>508.15</v>
      </c>
    </row>
    <row r="6240" customFormat="false" ht="12.75" hidden="false" customHeight="true" outlineLevel="0" collapsed="false">
      <c r="A6240" s="38" t="n">
        <f aca="false">A6239+1</f>
        <v>6228</v>
      </c>
      <c r="B6240" s="82" t="n">
        <v>32</v>
      </c>
      <c r="C6240" s="82" t="s">
        <v>9830</v>
      </c>
      <c r="D6240" s="82" t="s">
        <v>33</v>
      </c>
      <c r="E6240" s="38" t="s">
        <v>2690</v>
      </c>
      <c r="F6240" s="38"/>
      <c r="G6240" s="53" t="n">
        <v>92461</v>
      </c>
      <c r="H6240" s="38"/>
      <c r="I6240" s="44" t="n">
        <v>663.71</v>
      </c>
    </row>
    <row r="6241" customFormat="false" ht="12.75" hidden="false" customHeight="true" outlineLevel="0" collapsed="false">
      <c r="A6241" s="38" t="n">
        <f aca="false">A6240+1</f>
        <v>6229</v>
      </c>
      <c r="B6241" s="82" t="n">
        <v>32</v>
      </c>
      <c r="C6241" s="82" t="s">
        <v>9830</v>
      </c>
      <c r="D6241" s="82" t="s">
        <v>33</v>
      </c>
      <c r="E6241" s="38" t="s">
        <v>10724</v>
      </c>
      <c r="F6241" s="38"/>
      <c r="G6241" s="53" t="n">
        <v>92506</v>
      </c>
      <c r="H6241" s="38"/>
      <c r="I6241" s="44" t="n">
        <v>597.53</v>
      </c>
    </row>
    <row r="6242" customFormat="false" ht="12.75" hidden="false" customHeight="true" outlineLevel="0" collapsed="false">
      <c r="A6242" s="38" t="n">
        <f aca="false">A6241+1</f>
        <v>6230</v>
      </c>
      <c r="B6242" s="82" t="n">
        <v>32</v>
      </c>
      <c r="C6242" s="82" t="s">
        <v>9830</v>
      </c>
      <c r="D6242" s="82" t="s">
        <v>33</v>
      </c>
      <c r="E6242" s="38" t="s">
        <v>10725</v>
      </c>
      <c r="F6242" s="38"/>
      <c r="G6242" s="53" t="n">
        <v>92698</v>
      </c>
      <c r="H6242" s="38"/>
      <c r="I6242" s="44" t="n">
        <v>408.52</v>
      </c>
    </row>
    <row r="6243" customFormat="false" ht="12.75" hidden="false" customHeight="true" outlineLevel="0" collapsed="false">
      <c r="A6243" s="38" t="n">
        <f aca="false">A6242+1</f>
        <v>6231</v>
      </c>
      <c r="B6243" s="82" t="n">
        <v>32</v>
      </c>
      <c r="C6243" s="82" t="s">
        <v>9830</v>
      </c>
      <c r="D6243" s="82" t="s">
        <v>33</v>
      </c>
      <c r="E6243" s="38" t="s">
        <v>6871</v>
      </c>
      <c r="F6243" s="38"/>
      <c r="G6243" s="53" t="n">
        <v>93152</v>
      </c>
      <c r="H6243" s="38"/>
      <c r="I6243" s="44" t="n">
        <v>766.29</v>
      </c>
    </row>
    <row r="6244" customFormat="false" ht="12.75" hidden="false" customHeight="true" outlineLevel="0" collapsed="false">
      <c r="A6244" s="38" t="n">
        <f aca="false">A6243+1</f>
        <v>6232</v>
      </c>
      <c r="B6244" s="82" t="n">
        <v>32</v>
      </c>
      <c r="C6244" s="82" t="s">
        <v>9830</v>
      </c>
      <c r="D6244" s="82" t="s">
        <v>33</v>
      </c>
      <c r="E6244" s="38" t="s">
        <v>10726</v>
      </c>
      <c r="F6244" s="38"/>
      <c r="G6244" s="53" t="n">
        <v>93161</v>
      </c>
      <c r="H6244" s="38"/>
      <c r="I6244" s="44" t="n">
        <v>523.03</v>
      </c>
    </row>
    <row r="6245" customFormat="false" ht="12.75" hidden="false" customHeight="true" outlineLevel="0" collapsed="false">
      <c r="A6245" s="38" t="n">
        <f aca="false">A6244+1</f>
        <v>6233</v>
      </c>
      <c r="B6245" s="82" t="n">
        <v>32</v>
      </c>
      <c r="C6245" s="82" t="s">
        <v>9830</v>
      </c>
      <c r="D6245" s="82" t="s">
        <v>33</v>
      </c>
      <c r="E6245" s="38" t="s">
        <v>10727</v>
      </c>
      <c r="F6245" s="38"/>
      <c r="G6245" s="53" t="n">
        <v>93516</v>
      </c>
      <c r="H6245" s="38"/>
      <c r="I6245" s="44" t="n">
        <v>380.99</v>
      </c>
    </row>
    <row r="6246" customFormat="false" ht="12.75" hidden="false" customHeight="true" outlineLevel="0" collapsed="false">
      <c r="A6246" s="38" t="n">
        <f aca="false">A6245+1</f>
        <v>6234</v>
      </c>
      <c r="B6246" s="82" t="n">
        <v>32</v>
      </c>
      <c r="C6246" s="82" t="s">
        <v>9830</v>
      </c>
      <c r="D6246" s="82" t="s">
        <v>33</v>
      </c>
      <c r="E6246" s="38" t="s">
        <v>10728</v>
      </c>
      <c r="F6246" s="38"/>
      <c r="G6246" s="53" t="n">
        <v>93734</v>
      </c>
      <c r="H6246" s="38"/>
      <c r="I6246" s="44" t="n">
        <v>384.13</v>
      </c>
    </row>
    <row r="6247" customFormat="false" ht="12.75" hidden="false" customHeight="true" outlineLevel="0" collapsed="false">
      <c r="A6247" s="38" t="n">
        <f aca="false">A6246+1</f>
        <v>6235</v>
      </c>
      <c r="B6247" s="82" t="n">
        <v>32</v>
      </c>
      <c r="C6247" s="82" t="s">
        <v>9830</v>
      </c>
      <c r="D6247" s="82" t="s">
        <v>33</v>
      </c>
      <c r="E6247" s="38" t="s">
        <v>10729</v>
      </c>
      <c r="F6247" s="38"/>
      <c r="G6247" s="53" t="n">
        <v>93834</v>
      </c>
      <c r="H6247" s="38"/>
      <c r="I6247" s="44" t="n">
        <v>948.71</v>
      </c>
    </row>
    <row r="6248" customFormat="false" ht="12.75" hidden="false" customHeight="true" outlineLevel="0" collapsed="false">
      <c r="A6248" s="38" t="n">
        <f aca="false">A6247+1</f>
        <v>6236</v>
      </c>
      <c r="B6248" s="82" t="n">
        <v>32</v>
      </c>
      <c r="C6248" s="82" t="s">
        <v>9830</v>
      </c>
      <c r="D6248" s="82" t="s">
        <v>33</v>
      </c>
      <c r="E6248" s="38" t="s">
        <v>10730</v>
      </c>
      <c r="F6248" s="38"/>
      <c r="G6248" s="53" t="n">
        <v>94044</v>
      </c>
      <c r="H6248" s="38"/>
      <c r="I6248" s="44" t="n">
        <v>638.83</v>
      </c>
    </row>
    <row r="6249" customFormat="false" ht="12.75" hidden="false" customHeight="true" outlineLevel="0" collapsed="false">
      <c r="A6249" s="38" t="n">
        <f aca="false">A6248+1</f>
        <v>6237</v>
      </c>
      <c r="B6249" s="82" t="n">
        <v>32</v>
      </c>
      <c r="C6249" s="82" t="s">
        <v>9830</v>
      </c>
      <c r="D6249" s="82" t="s">
        <v>33</v>
      </c>
      <c r="E6249" s="38" t="s">
        <v>10731</v>
      </c>
      <c r="F6249" s="38"/>
      <c r="G6249" s="53" t="n">
        <v>94153</v>
      </c>
      <c r="H6249" s="38"/>
      <c r="I6249" s="44" t="n">
        <v>434.81</v>
      </c>
    </row>
    <row r="6250" customFormat="false" ht="12.75" hidden="false" customHeight="true" outlineLevel="0" collapsed="false">
      <c r="A6250" s="38" t="n">
        <f aca="false">A6249+1</f>
        <v>6238</v>
      </c>
      <c r="B6250" s="82" t="n">
        <v>32</v>
      </c>
      <c r="C6250" s="82" t="s">
        <v>9830</v>
      </c>
      <c r="D6250" s="82" t="s">
        <v>33</v>
      </c>
      <c r="E6250" s="38" t="s">
        <v>10732</v>
      </c>
      <c r="F6250" s="38"/>
      <c r="G6250" s="53" t="n">
        <v>94362</v>
      </c>
      <c r="H6250" s="38"/>
      <c r="I6250" s="44" t="n">
        <v>638.83</v>
      </c>
    </row>
    <row r="6251" customFormat="false" ht="12.75" hidden="false" customHeight="true" outlineLevel="0" collapsed="false">
      <c r="A6251" s="38" t="n">
        <f aca="false">A6250+1</f>
        <v>6239</v>
      </c>
      <c r="B6251" s="82" t="n">
        <v>32</v>
      </c>
      <c r="C6251" s="82" t="s">
        <v>9830</v>
      </c>
      <c r="D6251" s="82" t="s">
        <v>33</v>
      </c>
      <c r="E6251" s="38" t="s">
        <v>1805</v>
      </c>
      <c r="F6251" s="38"/>
      <c r="G6251" s="53" t="n">
        <v>94435</v>
      </c>
      <c r="H6251" s="38"/>
      <c r="I6251" s="44" t="n">
        <v>973.39</v>
      </c>
    </row>
    <row r="6252" customFormat="false" ht="12.75" hidden="false" customHeight="true" outlineLevel="0" collapsed="false">
      <c r="A6252" s="38" t="n">
        <f aca="false">A6251+1</f>
        <v>6240</v>
      </c>
      <c r="B6252" s="82" t="n">
        <v>32</v>
      </c>
      <c r="C6252" s="82" t="s">
        <v>9830</v>
      </c>
      <c r="D6252" s="82" t="s">
        <v>33</v>
      </c>
      <c r="E6252" s="38" t="s">
        <v>10733</v>
      </c>
      <c r="F6252" s="38"/>
      <c r="G6252" s="53" t="n">
        <v>94562</v>
      </c>
      <c r="H6252" s="38"/>
      <c r="I6252" s="44" t="n">
        <v>554.56</v>
      </c>
    </row>
    <row r="6253" customFormat="false" ht="12.75" hidden="false" customHeight="true" outlineLevel="0" collapsed="false">
      <c r="A6253" s="38" t="n">
        <f aca="false">A6252+1</f>
        <v>6241</v>
      </c>
      <c r="B6253" s="82" t="n">
        <v>32</v>
      </c>
      <c r="C6253" s="82" t="s">
        <v>9830</v>
      </c>
      <c r="D6253" s="82" t="s">
        <v>33</v>
      </c>
      <c r="E6253" s="38" t="s">
        <v>10734</v>
      </c>
      <c r="F6253" s="38"/>
      <c r="G6253" s="53" t="n">
        <v>94726</v>
      </c>
      <c r="H6253" s="38"/>
      <c r="I6253" s="44" t="n">
        <v>380.99</v>
      </c>
    </row>
    <row r="6254" customFormat="false" ht="12.75" hidden="false" customHeight="true" outlineLevel="0" collapsed="false">
      <c r="A6254" s="38" t="n">
        <f aca="false">A6253+1</f>
        <v>6242</v>
      </c>
      <c r="B6254" s="82" t="n">
        <v>32</v>
      </c>
      <c r="C6254" s="82" t="s">
        <v>9830</v>
      </c>
      <c r="D6254" s="82" t="s">
        <v>33</v>
      </c>
      <c r="E6254" s="38" t="s">
        <v>10677</v>
      </c>
      <c r="F6254" s="38"/>
      <c r="G6254" s="53" t="n">
        <v>94762</v>
      </c>
      <c r="H6254" s="38"/>
      <c r="I6254" s="44" t="n">
        <v>430.93</v>
      </c>
    </row>
    <row r="6255" customFormat="false" ht="12.75" hidden="false" customHeight="true" outlineLevel="0" collapsed="false">
      <c r="A6255" s="38" t="n">
        <f aca="false">A6254+1</f>
        <v>6243</v>
      </c>
      <c r="B6255" s="82" t="n">
        <v>32</v>
      </c>
      <c r="C6255" s="82" t="s">
        <v>9830</v>
      </c>
      <c r="D6255" s="82" t="s">
        <v>33</v>
      </c>
      <c r="E6255" s="38" t="s">
        <v>10735</v>
      </c>
      <c r="F6255" s="38"/>
      <c r="G6255" s="53" t="n">
        <v>94771</v>
      </c>
      <c r="H6255" s="38"/>
      <c r="I6255" s="44" t="n">
        <v>368.71</v>
      </c>
    </row>
    <row r="6256" customFormat="false" ht="12.75" hidden="false" customHeight="true" outlineLevel="0" collapsed="false">
      <c r="A6256" s="38" t="n">
        <f aca="false">A6255+1</f>
        <v>6244</v>
      </c>
      <c r="B6256" s="82" t="n">
        <v>32</v>
      </c>
      <c r="C6256" s="82" t="s">
        <v>9830</v>
      </c>
      <c r="D6256" s="82" t="s">
        <v>33</v>
      </c>
      <c r="E6256" s="38" t="s">
        <v>658</v>
      </c>
      <c r="F6256" s="38"/>
      <c r="G6256" s="53" t="n">
        <v>94826</v>
      </c>
      <c r="H6256" s="38"/>
      <c r="I6256" s="44" t="n">
        <v>373.4</v>
      </c>
    </row>
    <row r="6257" customFormat="false" ht="12.75" hidden="false" customHeight="true" outlineLevel="0" collapsed="false">
      <c r="A6257" s="38" t="n">
        <f aca="false">A6256+1</f>
        <v>6245</v>
      </c>
      <c r="B6257" s="82" t="n">
        <v>32</v>
      </c>
      <c r="C6257" s="82" t="s">
        <v>9830</v>
      </c>
      <c r="D6257" s="82" t="s">
        <v>33</v>
      </c>
      <c r="E6257" s="38" t="s">
        <v>10736</v>
      </c>
      <c r="F6257" s="38"/>
      <c r="G6257" s="53" t="n">
        <v>94862</v>
      </c>
      <c r="H6257" s="38"/>
      <c r="I6257" s="44" t="n">
        <v>367.63</v>
      </c>
    </row>
    <row r="6258" customFormat="false" ht="12.75" hidden="false" customHeight="true" outlineLevel="0" collapsed="false">
      <c r="A6258" s="38" t="n">
        <f aca="false">A6257+1</f>
        <v>6246</v>
      </c>
      <c r="B6258" s="82" t="n">
        <v>32</v>
      </c>
      <c r="C6258" s="82" t="s">
        <v>9830</v>
      </c>
      <c r="D6258" s="82" t="s">
        <v>33</v>
      </c>
      <c r="E6258" s="38" t="s">
        <v>10737</v>
      </c>
      <c r="F6258" s="38"/>
      <c r="G6258" s="53" t="n">
        <v>94985</v>
      </c>
      <c r="H6258" s="38"/>
      <c r="I6258" s="44" t="n">
        <v>623.97</v>
      </c>
    </row>
    <row r="6259" customFormat="false" ht="12.75" hidden="false" customHeight="true" outlineLevel="0" collapsed="false">
      <c r="A6259" s="38" t="n">
        <f aca="false">A6258+1</f>
        <v>6247</v>
      </c>
      <c r="B6259" s="82" t="n">
        <v>32</v>
      </c>
      <c r="C6259" s="82" t="s">
        <v>9830</v>
      </c>
      <c r="D6259" s="82" t="s">
        <v>33</v>
      </c>
      <c r="E6259" s="38" t="s">
        <v>10738</v>
      </c>
      <c r="F6259" s="38"/>
      <c r="G6259" s="53" t="n">
        <v>95154</v>
      </c>
      <c r="H6259" s="38"/>
      <c r="I6259" s="44" t="n">
        <v>1252.11</v>
      </c>
    </row>
    <row r="6260" customFormat="false" ht="12.75" hidden="false" customHeight="true" outlineLevel="0" collapsed="false">
      <c r="A6260" s="38" t="n">
        <f aca="false">A6259+1</f>
        <v>6248</v>
      </c>
      <c r="B6260" s="82" t="n">
        <v>32</v>
      </c>
      <c r="C6260" s="82" t="s">
        <v>9830</v>
      </c>
      <c r="D6260" s="82" t="s">
        <v>33</v>
      </c>
      <c r="E6260" s="38" t="s">
        <v>10739</v>
      </c>
      <c r="F6260" s="38"/>
      <c r="G6260" s="53" t="n">
        <v>95272</v>
      </c>
      <c r="H6260" s="38"/>
      <c r="I6260" s="44" t="n">
        <v>1086.18</v>
      </c>
    </row>
    <row r="6261" customFormat="false" ht="12.75" hidden="false" customHeight="true" outlineLevel="0" collapsed="false">
      <c r="A6261" s="38" t="n">
        <f aca="false">A6260+1</f>
        <v>6249</v>
      </c>
      <c r="B6261" s="82" t="n">
        <v>32</v>
      </c>
      <c r="C6261" s="82" t="s">
        <v>9830</v>
      </c>
      <c r="D6261" s="82" t="s">
        <v>33</v>
      </c>
      <c r="E6261" s="38" t="s">
        <v>10740</v>
      </c>
      <c r="F6261" s="38"/>
      <c r="G6261" s="53" t="n">
        <v>95318</v>
      </c>
      <c r="H6261" s="38"/>
      <c r="I6261" s="44" t="n">
        <v>564.53</v>
      </c>
    </row>
    <row r="6262" customFormat="false" ht="12.75" hidden="false" customHeight="true" outlineLevel="0" collapsed="false">
      <c r="A6262" s="38" t="n">
        <f aca="false">A6261+1</f>
        <v>6250</v>
      </c>
      <c r="B6262" s="82" t="n">
        <v>32</v>
      </c>
      <c r="C6262" s="82" t="s">
        <v>9830</v>
      </c>
      <c r="D6262" s="82" t="s">
        <v>33</v>
      </c>
      <c r="E6262" s="38" t="s">
        <v>10741</v>
      </c>
      <c r="F6262" s="38"/>
      <c r="G6262" s="53" t="n">
        <v>95436</v>
      </c>
      <c r="H6262" s="38"/>
      <c r="I6262" s="44" t="n">
        <v>411.75</v>
      </c>
    </row>
    <row r="6263" customFormat="false" ht="12.75" hidden="false" customHeight="true" outlineLevel="0" collapsed="false">
      <c r="A6263" s="38" t="n">
        <f aca="false">A6262+1</f>
        <v>6251</v>
      </c>
      <c r="B6263" s="82" t="n">
        <v>32</v>
      </c>
      <c r="C6263" s="82" t="s">
        <v>9830</v>
      </c>
      <c r="D6263" s="82" t="s">
        <v>33</v>
      </c>
      <c r="E6263" s="38" t="s">
        <v>10742</v>
      </c>
      <c r="F6263" s="38"/>
      <c r="G6263" s="53" t="n">
        <v>95836</v>
      </c>
      <c r="H6263" s="38"/>
      <c r="I6263" s="44" t="n">
        <v>1314.07</v>
      </c>
    </row>
    <row r="6264" customFormat="false" ht="12.75" hidden="false" customHeight="true" outlineLevel="0" collapsed="false">
      <c r="A6264" s="38" t="n">
        <f aca="false">A6263+1</f>
        <v>6252</v>
      </c>
      <c r="B6264" s="82" t="n">
        <v>32</v>
      </c>
      <c r="C6264" s="82" t="s">
        <v>9830</v>
      </c>
      <c r="D6264" s="82" t="s">
        <v>33</v>
      </c>
      <c r="E6264" s="38" t="s">
        <v>10743</v>
      </c>
      <c r="F6264" s="38"/>
      <c r="G6264" s="53" t="n">
        <v>95854</v>
      </c>
      <c r="H6264" s="38"/>
      <c r="I6264" s="44" t="n">
        <v>374.93</v>
      </c>
    </row>
    <row r="6265" customFormat="false" ht="12.75" hidden="false" customHeight="true" outlineLevel="0" collapsed="false">
      <c r="A6265" s="38" t="n">
        <f aca="false">A6264+1</f>
        <v>6253</v>
      </c>
      <c r="B6265" s="82" t="n">
        <v>32</v>
      </c>
      <c r="C6265" s="82" t="s">
        <v>9830</v>
      </c>
      <c r="D6265" s="82" t="s">
        <v>33</v>
      </c>
      <c r="E6265" s="38" t="s">
        <v>10744</v>
      </c>
      <c r="F6265" s="38"/>
      <c r="G6265" s="53" t="n">
        <v>95891</v>
      </c>
      <c r="H6265" s="38"/>
      <c r="I6265" s="44" t="n">
        <v>419.4</v>
      </c>
    </row>
    <row r="6266" customFormat="false" ht="12.75" hidden="false" customHeight="true" outlineLevel="0" collapsed="false">
      <c r="A6266" s="38" t="n">
        <f aca="false">A6265+1</f>
        <v>6254</v>
      </c>
      <c r="B6266" s="82" t="n">
        <v>32</v>
      </c>
      <c r="C6266" s="82" t="s">
        <v>9830</v>
      </c>
      <c r="D6266" s="82" t="s">
        <v>33</v>
      </c>
      <c r="E6266" s="38" t="s">
        <v>10234</v>
      </c>
      <c r="F6266" s="38"/>
      <c r="G6266" s="53" t="n">
        <v>96164</v>
      </c>
      <c r="H6266" s="38"/>
      <c r="I6266" s="44" t="n">
        <v>658.69</v>
      </c>
    </row>
    <row r="6267" customFormat="false" ht="12.75" hidden="false" customHeight="true" outlineLevel="0" collapsed="false">
      <c r="A6267" s="38" t="n">
        <f aca="false">A6266+1</f>
        <v>6255</v>
      </c>
      <c r="B6267" s="82" t="n">
        <v>32</v>
      </c>
      <c r="C6267" s="82" t="s">
        <v>9830</v>
      </c>
      <c r="D6267" s="82" t="s">
        <v>33</v>
      </c>
      <c r="E6267" s="38" t="s">
        <v>10745</v>
      </c>
      <c r="F6267" s="38"/>
      <c r="G6267" s="53" t="n">
        <v>96328</v>
      </c>
      <c r="H6267" s="38"/>
      <c r="I6267" s="44" t="n">
        <v>1136.06</v>
      </c>
    </row>
    <row r="6268" customFormat="false" ht="12.75" hidden="false" customHeight="true" outlineLevel="0" collapsed="false">
      <c r="A6268" s="38" t="n">
        <f aca="false">A6267+1</f>
        <v>6256</v>
      </c>
      <c r="B6268" s="82" t="n">
        <v>32</v>
      </c>
      <c r="C6268" s="82" t="s">
        <v>9830</v>
      </c>
      <c r="D6268" s="82" t="s">
        <v>33</v>
      </c>
      <c r="E6268" s="38" t="s">
        <v>10746</v>
      </c>
      <c r="F6268" s="38"/>
      <c r="G6268" s="53" t="n">
        <v>96646</v>
      </c>
      <c r="H6268" s="38"/>
      <c r="I6268" s="44" t="n">
        <v>382.6</v>
      </c>
    </row>
    <row r="6269" customFormat="false" ht="12.75" hidden="false" customHeight="true" outlineLevel="0" collapsed="false">
      <c r="A6269" s="38" t="n">
        <f aca="false">A6268+1</f>
        <v>6257</v>
      </c>
      <c r="B6269" s="82" t="n">
        <v>32</v>
      </c>
      <c r="C6269" s="82" t="s">
        <v>9830</v>
      </c>
      <c r="D6269" s="82" t="s">
        <v>33</v>
      </c>
      <c r="E6269" s="38" t="s">
        <v>10747</v>
      </c>
      <c r="F6269" s="38"/>
      <c r="G6269" s="53" t="n">
        <v>96800</v>
      </c>
      <c r="H6269" s="38"/>
      <c r="I6269" s="44" t="n">
        <v>693.41</v>
      </c>
    </row>
    <row r="6270" customFormat="false" ht="12.75" hidden="false" customHeight="true" outlineLevel="0" collapsed="false">
      <c r="A6270" s="38" t="n">
        <f aca="false">A6269+1</f>
        <v>6258</v>
      </c>
      <c r="B6270" s="82" t="n">
        <v>32</v>
      </c>
      <c r="C6270" s="82" t="s">
        <v>9830</v>
      </c>
      <c r="D6270" s="82" t="s">
        <v>33</v>
      </c>
      <c r="E6270" s="38" t="s">
        <v>10748</v>
      </c>
      <c r="F6270" s="38"/>
      <c r="G6270" s="53" t="n">
        <v>97165</v>
      </c>
      <c r="H6270" s="38"/>
      <c r="I6270" s="44" t="n">
        <v>1274.05</v>
      </c>
    </row>
    <row r="6271" customFormat="false" ht="12.75" hidden="false" customHeight="true" outlineLevel="0" collapsed="false">
      <c r="A6271" s="38" t="n">
        <f aca="false">A6270+1</f>
        <v>6259</v>
      </c>
      <c r="B6271" s="82" t="n">
        <v>32</v>
      </c>
      <c r="C6271" s="82" t="s">
        <v>9830</v>
      </c>
      <c r="D6271" s="82" t="s">
        <v>33</v>
      </c>
      <c r="E6271" s="38" t="s">
        <v>10336</v>
      </c>
      <c r="F6271" s="38"/>
      <c r="G6271" s="53" t="n">
        <v>97210</v>
      </c>
      <c r="H6271" s="38"/>
      <c r="I6271" s="44" t="n">
        <v>411.75</v>
      </c>
    </row>
    <row r="6272" customFormat="false" ht="12.75" hidden="false" customHeight="true" outlineLevel="0" collapsed="false">
      <c r="A6272" s="38" t="n">
        <f aca="false">A6271+1</f>
        <v>6260</v>
      </c>
      <c r="B6272" s="82" t="n">
        <v>32</v>
      </c>
      <c r="C6272" s="82" t="s">
        <v>9830</v>
      </c>
      <c r="D6272" s="82" t="s">
        <v>33</v>
      </c>
      <c r="E6272" s="38" t="s">
        <v>10749</v>
      </c>
      <c r="F6272" s="38"/>
      <c r="G6272" s="53" t="n">
        <v>97456</v>
      </c>
      <c r="H6272" s="38"/>
      <c r="I6272" s="44" t="n">
        <v>509.87</v>
      </c>
    </row>
    <row r="6273" customFormat="false" ht="12.75" hidden="false" customHeight="true" outlineLevel="0" collapsed="false">
      <c r="A6273" s="38" t="n">
        <f aca="false">A6272+1</f>
        <v>6261</v>
      </c>
      <c r="B6273" s="82" t="n">
        <v>32</v>
      </c>
      <c r="C6273" s="82" t="s">
        <v>9830</v>
      </c>
      <c r="D6273" s="82" t="s">
        <v>33</v>
      </c>
      <c r="E6273" s="38" t="s">
        <v>10750</v>
      </c>
      <c r="F6273" s="38"/>
      <c r="G6273" s="53" t="n">
        <v>97501</v>
      </c>
      <c r="H6273" s="38"/>
      <c r="I6273" s="44" t="n">
        <v>568.19</v>
      </c>
    </row>
    <row r="6274" customFormat="false" ht="12.75" hidden="false" customHeight="true" outlineLevel="0" collapsed="false">
      <c r="A6274" s="38" t="n">
        <f aca="false">A6273+1</f>
        <v>6262</v>
      </c>
      <c r="B6274" s="82" t="n">
        <v>32</v>
      </c>
      <c r="C6274" s="82" t="s">
        <v>9830</v>
      </c>
      <c r="D6274" s="82" t="s">
        <v>33</v>
      </c>
      <c r="E6274" s="38" t="s">
        <v>10751</v>
      </c>
      <c r="F6274" s="38"/>
      <c r="G6274" s="53" t="n">
        <v>97801</v>
      </c>
      <c r="H6274" s="38"/>
      <c r="I6274" s="44" t="n">
        <v>388.71</v>
      </c>
    </row>
    <row r="6275" customFormat="false" ht="12.75" hidden="false" customHeight="true" outlineLevel="0" collapsed="false">
      <c r="A6275" s="38" t="n">
        <f aca="false">A6274+1</f>
        <v>6263</v>
      </c>
      <c r="B6275" s="82" t="n">
        <v>32</v>
      </c>
      <c r="C6275" s="82" t="s">
        <v>9830</v>
      </c>
      <c r="D6275" s="82" t="s">
        <v>33</v>
      </c>
      <c r="E6275" s="38" t="s">
        <v>10752</v>
      </c>
      <c r="F6275" s="38"/>
      <c r="G6275" s="53" t="n">
        <v>97847</v>
      </c>
      <c r="H6275" s="38"/>
      <c r="I6275" s="44" t="n">
        <v>1068.91</v>
      </c>
    </row>
    <row r="6276" customFormat="false" ht="12.75" hidden="false" customHeight="true" outlineLevel="0" collapsed="false">
      <c r="A6276" s="38" t="n">
        <f aca="false">A6275+1</f>
        <v>6264</v>
      </c>
      <c r="B6276" s="82" t="n">
        <v>32</v>
      </c>
      <c r="C6276" s="82" t="s">
        <v>9830</v>
      </c>
      <c r="D6276" s="82" t="s">
        <v>33</v>
      </c>
      <c r="E6276" s="38" t="s">
        <v>10753</v>
      </c>
      <c r="F6276" s="38"/>
      <c r="G6276" s="53" t="n">
        <v>97865</v>
      </c>
      <c r="H6276" s="38"/>
      <c r="I6276" s="44" t="n">
        <v>501.62</v>
      </c>
    </row>
    <row r="6277" customFormat="false" ht="12.75" hidden="false" customHeight="true" outlineLevel="0" collapsed="false">
      <c r="A6277" s="38" t="n">
        <f aca="false">A6276+1</f>
        <v>6265</v>
      </c>
      <c r="B6277" s="82" t="n">
        <v>32</v>
      </c>
      <c r="C6277" s="82" t="s">
        <v>9830</v>
      </c>
      <c r="D6277" s="82" t="s">
        <v>33</v>
      </c>
      <c r="E6277" s="38" t="s">
        <v>10754</v>
      </c>
      <c r="F6277" s="38"/>
      <c r="G6277" s="53" t="n">
        <v>97901</v>
      </c>
      <c r="H6277" s="38"/>
      <c r="I6277" s="44" t="n">
        <v>370.32</v>
      </c>
    </row>
    <row r="6278" customFormat="false" ht="12.75" hidden="false" customHeight="true" outlineLevel="0" collapsed="false">
      <c r="A6278" s="38" t="n">
        <f aca="false">A6277+1</f>
        <v>6266</v>
      </c>
      <c r="B6278" s="82" t="n">
        <v>32</v>
      </c>
      <c r="C6278" s="82" t="s">
        <v>9830</v>
      </c>
      <c r="D6278" s="82" t="s">
        <v>33</v>
      </c>
      <c r="E6278" s="38" t="s">
        <v>10755</v>
      </c>
      <c r="F6278" s="38"/>
      <c r="G6278" s="53" t="n">
        <v>98001</v>
      </c>
      <c r="H6278" s="38"/>
      <c r="I6278" s="44" t="n">
        <v>542.98</v>
      </c>
    </row>
    <row r="6279" customFormat="false" ht="12.75" hidden="false" customHeight="true" outlineLevel="0" collapsed="false">
      <c r="A6279" s="38" t="n">
        <f aca="false">A6278+1</f>
        <v>6267</v>
      </c>
      <c r="B6279" s="82" t="n">
        <v>32</v>
      </c>
      <c r="C6279" s="82" t="s">
        <v>9830</v>
      </c>
      <c r="D6279" s="82" t="s">
        <v>33</v>
      </c>
      <c r="E6279" s="38" t="s">
        <v>10756</v>
      </c>
      <c r="F6279" s="38"/>
      <c r="G6279" s="53" t="n">
        <v>98084</v>
      </c>
      <c r="H6279" s="38"/>
      <c r="I6279" s="44" t="n">
        <v>587.58</v>
      </c>
    </row>
    <row r="6280" customFormat="false" ht="12.75" hidden="false" customHeight="true" outlineLevel="0" collapsed="false">
      <c r="A6280" s="38" t="n">
        <f aca="false">A6279+1</f>
        <v>6268</v>
      </c>
      <c r="B6280" s="82" t="n">
        <v>32</v>
      </c>
      <c r="C6280" s="82" t="s">
        <v>9830</v>
      </c>
      <c r="D6280" s="82" t="s">
        <v>33</v>
      </c>
      <c r="E6280" s="38" t="s">
        <v>10757</v>
      </c>
      <c r="F6280" s="38"/>
      <c r="G6280" s="53" t="n">
        <v>98548</v>
      </c>
      <c r="H6280" s="38"/>
      <c r="I6280" s="44" t="n">
        <v>525.98</v>
      </c>
    </row>
    <row r="6281" customFormat="false" ht="12.75" hidden="false" customHeight="true" outlineLevel="0" collapsed="false">
      <c r="A6281" s="38" t="n">
        <f aca="false">A6280+1</f>
        <v>6269</v>
      </c>
      <c r="B6281" s="82" t="n">
        <v>32</v>
      </c>
      <c r="C6281" s="82" t="s">
        <v>9830</v>
      </c>
      <c r="D6281" s="82" t="s">
        <v>33</v>
      </c>
      <c r="E6281" s="38" t="s">
        <v>10758</v>
      </c>
      <c r="F6281" s="38"/>
      <c r="G6281" s="53" t="n">
        <v>99130</v>
      </c>
      <c r="H6281" s="38"/>
      <c r="I6281" s="44" t="n">
        <v>640.54</v>
      </c>
    </row>
    <row r="6282" customFormat="false" ht="12.75" hidden="false" customHeight="true" outlineLevel="0" collapsed="false">
      <c r="A6282" s="38" t="n">
        <f aca="false">A6281+1</f>
        <v>6270</v>
      </c>
      <c r="B6282" s="82" t="n">
        <v>32</v>
      </c>
      <c r="C6282" s="82" t="s">
        <v>9830</v>
      </c>
      <c r="D6282" s="82" t="s">
        <v>33</v>
      </c>
      <c r="E6282" s="38" t="s">
        <v>10759</v>
      </c>
      <c r="F6282" s="38"/>
      <c r="G6282" s="53" t="n">
        <v>99802</v>
      </c>
      <c r="H6282" s="38"/>
      <c r="I6282" s="44" t="n">
        <v>982.37</v>
      </c>
    </row>
    <row r="6283" customFormat="false" ht="12.75" hidden="false" customHeight="true" outlineLevel="0" collapsed="false">
      <c r="A6283" s="38" t="n">
        <f aca="false">A6282+1</f>
        <v>6271</v>
      </c>
      <c r="B6283" s="82" t="n">
        <v>32</v>
      </c>
      <c r="C6283" s="82" t="s">
        <v>9830</v>
      </c>
      <c r="D6283" s="82" t="s">
        <v>33</v>
      </c>
      <c r="E6283" s="38" t="s">
        <v>10760</v>
      </c>
      <c r="F6283" s="38"/>
      <c r="G6283" s="53" t="n">
        <v>99858</v>
      </c>
      <c r="H6283" s="38"/>
      <c r="I6283" s="44" t="n">
        <v>569.36</v>
      </c>
    </row>
    <row r="6284" customFormat="false" ht="12.75" hidden="false" customHeight="true" outlineLevel="0" collapsed="false">
      <c r="A6284" s="38" t="n">
        <f aca="false">A6283+1</f>
        <v>6272</v>
      </c>
      <c r="B6284" s="82" t="n">
        <v>32</v>
      </c>
      <c r="C6284" s="82" t="s">
        <v>9830</v>
      </c>
      <c r="D6284" s="82" t="s">
        <v>33</v>
      </c>
      <c r="E6284" s="38" t="s">
        <v>1175</v>
      </c>
      <c r="F6284" s="38"/>
      <c r="G6284" s="53" t="n">
        <v>100329</v>
      </c>
      <c r="H6284" s="38"/>
      <c r="I6284" s="44" t="n">
        <v>542.98</v>
      </c>
    </row>
    <row r="6285" customFormat="false" ht="12.75" hidden="false" customHeight="true" outlineLevel="0" collapsed="false">
      <c r="A6285" s="38" t="n">
        <f aca="false">A6284+1</f>
        <v>6273</v>
      </c>
      <c r="B6285" s="82" t="n">
        <v>32</v>
      </c>
      <c r="C6285" s="82" t="s">
        <v>9830</v>
      </c>
      <c r="D6285" s="82" t="s">
        <v>33</v>
      </c>
      <c r="E6285" s="38" t="s">
        <v>10221</v>
      </c>
      <c r="F6285" s="38"/>
      <c r="G6285" s="53" t="n">
        <v>100629</v>
      </c>
      <c r="H6285" s="38"/>
      <c r="I6285" s="44" t="n">
        <v>1228.83</v>
      </c>
    </row>
    <row r="6286" customFormat="false" ht="12.75" hidden="false" customHeight="true" outlineLevel="0" collapsed="false">
      <c r="A6286" s="38" t="n">
        <f aca="false">A6285+1</f>
        <v>6274</v>
      </c>
      <c r="B6286" s="82" t="n">
        <v>32</v>
      </c>
      <c r="C6286" s="82" t="s">
        <v>9830</v>
      </c>
      <c r="D6286" s="82" t="s">
        <v>33</v>
      </c>
      <c r="E6286" s="38" t="s">
        <v>10761</v>
      </c>
      <c r="F6286" s="38"/>
      <c r="G6286" s="53" t="n">
        <v>101366</v>
      </c>
      <c r="H6286" s="38"/>
      <c r="I6286" s="44" t="n">
        <v>1208.82</v>
      </c>
    </row>
    <row r="6287" customFormat="false" ht="12.75" hidden="false" customHeight="true" outlineLevel="0" collapsed="false">
      <c r="A6287" s="38" t="n">
        <f aca="false">A6286+1</f>
        <v>6275</v>
      </c>
      <c r="B6287" s="82" t="n">
        <v>32</v>
      </c>
      <c r="C6287" s="82" t="s">
        <v>9830</v>
      </c>
      <c r="D6287" s="82" t="s">
        <v>33</v>
      </c>
      <c r="E6287" s="38" t="s">
        <v>10762</v>
      </c>
      <c r="F6287" s="38"/>
      <c r="G6287" s="53" t="n">
        <v>101584</v>
      </c>
      <c r="H6287" s="38"/>
      <c r="I6287" s="44" t="n">
        <v>612.51</v>
      </c>
    </row>
    <row r="6288" customFormat="false" ht="12.75" hidden="false" customHeight="true" outlineLevel="0" collapsed="false">
      <c r="A6288" s="38" t="n">
        <f aca="false">A6287+1</f>
        <v>6276</v>
      </c>
      <c r="B6288" s="82" t="n">
        <v>32</v>
      </c>
      <c r="C6288" s="82" t="s">
        <v>9830</v>
      </c>
      <c r="D6288" s="82" t="s">
        <v>33</v>
      </c>
      <c r="E6288" s="38" t="s">
        <v>10763</v>
      </c>
      <c r="F6288" s="38"/>
      <c r="G6288" s="53" t="n">
        <v>103359</v>
      </c>
      <c r="H6288" s="38"/>
      <c r="I6288" s="44" t="n">
        <v>1119.2</v>
      </c>
    </row>
    <row r="6289" customFormat="false" ht="12.75" hidden="false" customHeight="true" outlineLevel="0" collapsed="false">
      <c r="A6289" s="38" t="n">
        <f aca="false">A6288+1</f>
        <v>6277</v>
      </c>
      <c r="B6289" s="82" t="n">
        <v>32</v>
      </c>
      <c r="C6289" s="82" t="s">
        <v>9830</v>
      </c>
      <c r="D6289" s="82" t="s">
        <v>33</v>
      </c>
      <c r="E6289" s="38" t="s">
        <v>10764</v>
      </c>
      <c r="F6289" s="38"/>
      <c r="G6289" s="53" t="n">
        <v>103377</v>
      </c>
      <c r="H6289" s="38"/>
      <c r="I6289" s="44" t="n">
        <v>1204.33</v>
      </c>
    </row>
    <row r="6290" customFormat="false" ht="12.75" hidden="false" customHeight="true" outlineLevel="0" collapsed="false">
      <c r="A6290" s="38" t="n">
        <f aca="false">A6289+1</f>
        <v>6278</v>
      </c>
      <c r="B6290" s="82" t="n">
        <v>32</v>
      </c>
      <c r="C6290" s="82" t="s">
        <v>9830</v>
      </c>
      <c r="D6290" s="82" t="s">
        <v>33</v>
      </c>
      <c r="E6290" s="38" t="s">
        <v>10765</v>
      </c>
      <c r="F6290" s="38"/>
      <c r="G6290" s="53" t="s">
        <v>10766</v>
      </c>
      <c r="H6290" s="38"/>
      <c r="I6290" s="44" t="n">
        <v>141</v>
      </c>
    </row>
    <row r="6291" customFormat="false" ht="12.75" hidden="false" customHeight="true" outlineLevel="0" collapsed="false">
      <c r="A6291" s="38" t="n">
        <f aca="false">A6290+1</f>
        <v>6279</v>
      </c>
      <c r="B6291" s="82" t="n">
        <v>32</v>
      </c>
      <c r="C6291" s="82" t="s">
        <v>9830</v>
      </c>
      <c r="D6291" s="82" t="s">
        <v>33</v>
      </c>
      <c r="E6291" s="38" t="s">
        <v>10767</v>
      </c>
      <c r="F6291" s="38"/>
      <c r="G6291" s="53" t="s">
        <v>10768</v>
      </c>
      <c r="H6291" s="38"/>
      <c r="I6291" s="44" t="n">
        <v>95</v>
      </c>
    </row>
    <row r="6292" customFormat="false" ht="12.75" hidden="false" customHeight="true" outlineLevel="0" collapsed="false">
      <c r="A6292" s="38" t="n">
        <f aca="false">A6291+1</f>
        <v>6280</v>
      </c>
      <c r="B6292" s="82" t="n">
        <v>32</v>
      </c>
      <c r="C6292" s="82" t="s">
        <v>9830</v>
      </c>
      <c r="D6292" s="82" t="s">
        <v>33</v>
      </c>
      <c r="E6292" s="38" t="s">
        <v>10769</v>
      </c>
      <c r="F6292" s="38"/>
      <c r="G6292" s="53" t="s">
        <v>10770</v>
      </c>
      <c r="H6292" s="38"/>
      <c r="I6292" s="44" t="n">
        <v>149</v>
      </c>
    </row>
    <row r="6293" customFormat="false" ht="12.75" hidden="false" customHeight="true" outlineLevel="0" collapsed="false">
      <c r="A6293" s="38" t="n">
        <f aca="false">A6292+1</f>
        <v>6281</v>
      </c>
      <c r="B6293" s="82" t="n">
        <v>32</v>
      </c>
      <c r="C6293" s="82" t="s">
        <v>9830</v>
      </c>
      <c r="D6293" s="82" t="s">
        <v>33</v>
      </c>
      <c r="E6293" s="38" t="s">
        <v>10771</v>
      </c>
      <c r="F6293" s="38"/>
      <c r="G6293" s="53" t="s">
        <v>10772</v>
      </c>
      <c r="H6293" s="38"/>
      <c r="I6293" s="44" t="n">
        <v>321.67</v>
      </c>
    </row>
    <row r="6294" customFormat="false" ht="12.75" hidden="false" customHeight="true" outlineLevel="0" collapsed="false">
      <c r="A6294" s="38" t="n">
        <f aca="false">A6293+1</f>
        <v>6282</v>
      </c>
      <c r="B6294" s="82" t="n">
        <v>32</v>
      </c>
      <c r="C6294" s="82" t="s">
        <v>9830</v>
      </c>
      <c r="D6294" s="82" t="s">
        <v>33</v>
      </c>
      <c r="E6294" s="38" t="s">
        <v>10773</v>
      </c>
      <c r="F6294" s="38"/>
      <c r="G6294" s="53" t="s">
        <v>10774</v>
      </c>
      <c r="H6294" s="38"/>
      <c r="I6294" s="44" t="n">
        <v>342.55</v>
      </c>
    </row>
    <row r="6295" customFormat="false" ht="12.75" hidden="false" customHeight="true" outlineLevel="0" collapsed="false">
      <c r="A6295" s="38" t="n">
        <f aca="false">A6294+1</f>
        <v>6283</v>
      </c>
      <c r="B6295" s="82" t="n">
        <v>32</v>
      </c>
      <c r="C6295" s="82" t="s">
        <v>9830</v>
      </c>
      <c r="D6295" s="82" t="s">
        <v>33</v>
      </c>
      <c r="E6295" s="38" t="s">
        <v>8047</v>
      </c>
      <c r="F6295" s="38"/>
      <c r="G6295" s="53" t="s">
        <v>10775</v>
      </c>
      <c r="H6295" s="38"/>
      <c r="I6295" s="44" t="n">
        <v>303.77</v>
      </c>
    </row>
    <row r="6296" customFormat="false" ht="12.75" hidden="false" customHeight="true" outlineLevel="0" collapsed="false">
      <c r="A6296" s="38" t="n">
        <f aca="false">A6295+1</f>
        <v>6284</v>
      </c>
      <c r="B6296" s="82" t="n">
        <v>32</v>
      </c>
      <c r="C6296" s="82" t="s">
        <v>9830</v>
      </c>
      <c r="D6296" s="82" t="s">
        <v>33</v>
      </c>
      <c r="E6296" s="38" t="s">
        <v>9326</v>
      </c>
      <c r="F6296" s="38"/>
      <c r="G6296" s="53" t="s">
        <v>10776</v>
      </c>
      <c r="H6296" s="38"/>
      <c r="I6296" s="44" t="n">
        <v>306.75</v>
      </c>
    </row>
    <row r="6297" customFormat="false" ht="12.75" hidden="false" customHeight="true" outlineLevel="0" collapsed="false">
      <c r="A6297" s="38" t="n">
        <f aca="false">A6296+1</f>
        <v>6285</v>
      </c>
      <c r="B6297" s="82" t="n">
        <v>32</v>
      </c>
      <c r="C6297" s="82" t="s">
        <v>9830</v>
      </c>
      <c r="D6297" s="82" t="s">
        <v>33</v>
      </c>
      <c r="E6297" s="38" t="s">
        <v>8047</v>
      </c>
      <c r="F6297" s="38"/>
      <c r="G6297" s="53" t="s">
        <v>10775</v>
      </c>
      <c r="H6297" s="38"/>
      <c r="I6297" s="44" t="n">
        <v>303.77</v>
      </c>
    </row>
    <row r="6298" customFormat="false" ht="12.75" hidden="false" customHeight="true" outlineLevel="0" collapsed="false">
      <c r="A6298" s="38" t="n">
        <f aca="false">A6297+1</f>
        <v>6286</v>
      </c>
      <c r="B6298" s="82" t="n">
        <v>32</v>
      </c>
      <c r="C6298" s="82" t="s">
        <v>9830</v>
      </c>
      <c r="D6298" s="82" t="s">
        <v>33</v>
      </c>
      <c r="E6298" s="38" t="s">
        <v>10777</v>
      </c>
      <c r="F6298" s="38"/>
      <c r="G6298" s="53" t="s">
        <v>8118</v>
      </c>
      <c r="H6298" s="38"/>
      <c r="I6298" s="44" t="n">
        <v>308.34</v>
      </c>
    </row>
    <row r="6299" customFormat="false" ht="12.75" hidden="false" customHeight="true" outlineLevel="0" collapsed="false">
      <c r="A6299" s="38" t="n">
        <f aca="false">A6298+1</f>
        <v>6287</v>
      </c>
      <c r="B6299" s="82" t="n">
        <v>32</v>
      </c>
      <c r="C6299" s="82" t="s">
        <v>9830</v>
      </c>
      <c r="D6299" s="82" t="s">
        <v>33</v>
      </c>
      <c r="E6299" s="38" t="s">
        <v>10778</v>
      </c>
      <c r="F6299" s="38"/>
      <c r="G6299" s="53" t="s">
        <v>10779</v>
      </c>
      <c r="H6299" s="38"/>
      <c r="I6299" s="44" t="n">
        <v>239.34</v>
      </c>
    </row>
    <row r="6300" customFormat="false" ht="12.75" hidden="false" customHeight="true" outlineLevel="0" collapsed="false">
      <c r="A6300" s="38" t="n">
        <f aca="false">A6299+1</f>
        <v>6288</v>
      </c>
      <c r="B6300" s="82" t="n">
        <v>32</v>
      </c>
      <c r="C6300" s="82" t="s">
        <v>9830</v>
      </c>
      <c r="D6300" s="82" t="s">
        <v>33</v>
      </c>
      <c r="E6300" s="38" t="s">
        <v>10780</v>
      </c>
      <c r="F6300" s="38"/>
      <c r="G6300" s="53" t="s">
        <v>10781</v>
      </c>
      <c r="H6300" s="38"/>
      <c r="I6300" s="44" t="n">
        <v>305.33</v>
      </c>
    </row>
    <row r="6301" customFormat="false" ht="12.75" hidden="false" customHeight="true" outlineLevel="0" collapsed="false">
      <c r="A6301" s="38" t="n">
        <f aca="false">A6300+1</f>
        <v>6289</v>
      </c>
      <c r="B6301" s="82" t="n">
        <v>32</v>
      </c>
      <c r="C6301" s="82" t="s">
        <v>9830</v>
      </c>
      <c r="D6301" s="82" t="s">
        <v>33</v>
      </c>
      <c r="E6301" s="38" t="s">
        <v>10782</v>
      </c>
      <c r="F6301" s="38"/>
      <c r="G6301" s="53" t="s">
        <v>10783</v>
      </c>
      <c r="H6301" s="38"/>
      <c r="I6301" s="44" t="n">
        <v>314.58</v>
      </c>
    </row>
    <row r="6302" customFormat="false" ht="12.75" hidden="false" customHeight="true" outlineLevel="0" collapsed="false">
      <c r="A6302" s="38" t="n">
        <f aca="false">A6301+1</f>
        <v>6290</v>
      </c>
      <c r="B6302" s="82" t="n">
        <v>32</v>
      </c>
      <c r="C6302" s="82" t="s">
        <v>9830</v>
      </c>
      <c r="D6302" s="82" t="s">
        <v>33</v>
      </c>
      <c r="E6302" s="38" t="s">
        <v>10784</v>
      </c>
      <c r="F6302" s="38"/>
      <c r="G6302" s="53" t="s">
        <v>10785</v>
      </c>
      <c r="H6302" s="38"/>
      <c r="I6302" s="44" t="n">
        <v>307.18</v>
      </c>
    </row>
    <row r="6303" customFormat="false" ht="12.75" hidden="false" customHeight="true" outlineLevel="0" collapsed="false">
      <c r="A6303" s="38" t="n">
        <f aca="false">A6302+1</f>
        <v>6291</v>
      </c>
      <c r="B6303" s="82" t="n">
        <v>32</v>
      </c>
      <c r="C6303" s="82" t="s">
        <v>9830</v>
      </c>
      <c r="D6303" s="82" t="s">
        <v>33</v>
      </c>
      <c r="E6303" s="38" t="s">
        <v>10786</v>
      </c>
      <c r="F6303" s="38"/>
      <c r="G6303" s="53" t="s">
        <v>10787</v>
      </c>
      <c r="H6303" s="38"/>
      <c r="I6303" s="44" t="n">
        <v>336.64</v>
      </c>
    </row>
    <row r="6304" customFormat="false" ht="12.75" hidden="false" customHeight="true" outlineLevel="0" collapsed="false">
      <c r="A6304" s="38" t="n">
        <f aca="false">A6303+1</f>
        <v>6292</v>
      </c>
      <c r="B6304" s="82" t="n">
        <v>32</v>
      </c>
      <c r="C6304" s="82" t="s">
        <v>9830</v>
      </c>
      <c r="D6304" s="82" t="s">
        <v>33</v>
      </c>
      <c r="E6304" s="38" t="s">
        <v>10788</v>
      </c>
      <c r="F6304" s="38"/>
      <c r="G6304" s="53" t="s">
        <v>10789</v>
      </c>
      <c r="H6304" s="38"/>
      <c r="I6304" s="44" t="n">
        <v>159.21</v>
      </c>
    </row>
    <row r="6305" customFormat="false" ht="12.75" hidden="false" customHeight="true" outlineLevel="0" collapsed="false">
      <c r="A6305" s="38" t="n">
        <f aca="false">A6304+1</f>
        <v>6293</v>
      </c>
      <c r="B6305" s="82" t="n">
        <v>32</v>
      </c>
      <c r="C6305" s="82" t="s">
        <v>9830</v>
      </c>
      <c r="D6305" s="82" t="s">
        <v>33</v>
      </c>
      <c r="E6305" s="38" t="s">
        <v>10527</v>
      </c>
      <c r="F6305" s="38"/>
      <c r="G6305" s="53" t="s">
        <v>10790</v>
      </c>
      <c r="H6305" s="38"/>
      <c r="I6305" s="44" t="n">
        <v>22.14</v>
      </c>
    </row>
    <row r="6306" customFormat="false" ht="12.75" hidden="false" customHeight="true" outlineLevel="0" collapsed="false">
      <c r="A6306" s="38" t="n">
        <f aca="false">A6305+1</f>
        <v>6294</v>
      </c>
      <c r="B6306" s="82" t="n">
        <v>32</v>
      </c>
      <c r="C6306" s="82" t="s">
        <v>9830</v>
      </c>
      <c r="D6306" s="82" t="s">
        <v>33</v>
      </c>
      <c r="E6306" s="38" t="s">
        <v>10791</v>
      </c>
      <c r="F6306" s="38"/>
      <c r="G6306" s="53" t="s">
        <v>10792</v>
      </c>
      <c r="H6306" s="38"/>
      <c r="I6306" s="44" t="n">
        <v>309.77</v>
      </c>
    </row>
    <row r="6307" customFormat="false" ht="12.75" hidden="false" customHeight="true" outlineLevel="0" collapsed="false">
      <c r="A6307" s="38" t="n">
        <f aca="false">A6306+1</f>
        <v>6295</v>
      </c>
      <c r="B6307" s="82" t="n">
        <v>32</v>
      </c>
      <c r="C6307" s="82" t="s">
        <v>9830</v>
      </c>
      <c r="D6307" s="82" t="s">
        <v>33</v>
      </c>
      <c r="E6307" s="38" t="s">
        <v>595</v>
      </c>
      <c r="F6307" s="38"/>
      <c r="G6307" s="53" t="s">
        <v>10793</v>
      </c>
      <c r="H6307" s="38"/>
      <c r="I6307" s="44" t="n">
        <v>326</v>
      </c>
    </row>
    <row r="6308" customFormat="false" ht="12.75" hidden="false" customHeight="true" outlineLevel="0" collapsed="false">
      <c r="A6308" s="38" t="n">
        <f aca="false">A6307+1</f>
        <v>6296</v>
      </c>
      <c r="B6308" s="82" t="n">
        <v>32</v>
      </c>
      <c r="C6308" s="82" t="s">
        <v>9830</v>
      </c>
      <c r="D6308" s="82" t="s">
        <v>33</v>
      </c>
      <c r="E6308" s="38" t="s">
        <v>10551</v>
      </c>
      <c r="F6308" s="38"/>
      <c r="G6308" s="53" t="s">
        <v>10794</v>
      </c>
      <c r="H6308" s="38"/>
      <c r="I6308" s="44" t="n">
        <v>303.77</v>
      </c>
    </row>
    <row r="6309" customFormat="false" ht="12.75" hidden="false" customHeight="true" outlineLevel="0" collapsed="false">
      <c r="A6309" s="38" t="n">
        <f aca="false">A6308+1</f>
        <v>6297</v>
      </c>
      <c r="B6309" s="82" t="n">
        <v>32</v>
      </c>
      <c r="C6309" s="82" t="s">
        <v>9830</v>
      </c>
      <c r="D6309" s="82" t="s">
        <v>33</v>
      </c>
      <c r="E6309" s="38" t="s">
        <v>10795</v>
      </c>
      <c r="F6309" s="38"/>
      <c r="G6309" s="53" t="s">
        <v>10796</v>
      </c>
      <c r="H6309" s="38"/>
      <c r="I6309" s="44" t="n">
        <v>335.04</v>
      </c>
    </row>
    <row r="6310" customFormat="false" ht="12.75" hidden="false" customHeight="true" outlineLevel="0" collapsed="false">
      <c r="A6310" s="38" t="n">
        <f aca="false">A6309+1</f>
        <v>6298</v>
      </c>
      <c r="B6310" s="82" t="n">
        <v>32</v>
      </c>
      <c r="C6310" s="82" t="s">
        <v>9830</v>
      </c>
      <c r="D6310" s="82" t="s">
        <v>33</v>
      </c>
      <c r="E6310" s="38" t="s">
        <v>10797</v>
      </c>
      <c r="F6310" s="38"/>
      <c r="G6310" s="53" t="s">
        <v>10798</v>
      </c>
      <c r="H6310" s="38"/>
      <c r="I6310" s="44" t="n">
        <v>225.37</v>
      </c>
    </row>
    <row r="6311" customFormat="false" ht="12.75" hidden="false" customHeight="true" outlineLevel="0" collapsed="false">
      <c r="A6311" s="38" t="n">
        <f aca="false">A6310+1</f>
        <v>6299</v>
      </c>
      <c r="B6311" s="82" t="n">
        <v>32</v>
      </c>
      <c r="C6311" s="82" t="s">
        <v>9830</v>
      </c>
      <c r="D6311" s="82" t="s">
        <v>33</v>
      </c>
      <c r="E6311" s="38" t="s">
        <v>1274</v>
      </c>
      <c r="F6311" s="38"/>
      <c r="G6311" s="53" t="s">
        <v>10799</v>
      </c>
      <c r="H6311" s="38"/>
      <c r="I6311" s="44" t="n">
        <v>302.33</v>
      </c>
    </row>
    <row r="6312" customFormat="false" ht="12.75" hidden="false" customHeight="true" outlineLevel="0" collapsed="false">
      <c r="A6312" s="38" t="n">
        <f aca="false">A6311+1</f>
        <v>6300</v>
      </c>
      <c r="B6312" s="82" t="n">
        <v>32</v>
      </c>
      <c r="C6312" s="82" t="s">
        <v>9830</v>
      </c>
      <c r="D6312" s="82" t="s">
        <v>33</v>
      </c>
      <c r="E6312" s="38" t="s">
        <v>10800</v>
      </c>
      <c r="F6312" s="38"/>
      <c r="G6312" s="53" t="s">
        <v>10801</v>
      </c>
      <c r="H6312" s="38"/>
      <c r="I6312" s="44" t="n">
        <v>314.21</v>
      </c>
    </row>
    <row r="6313" customFormat="false" ht="12.75" hidden="false" customHeight="true" outlineLevel="0" collapsed="false">
      <c r="A6313" s="38" t="n">
        <f aca="false">A6312+1</f>
        <v>6301</v>
      </c>
      <c r="B6313" s="82" t="n">
        <v>32</v>
      </c>
      <c r="C6313" s="82" t="s">
        <v>9830</v>
      </c>
      <c r="D6313" s="82" t="s">
        <v>33</v>
      </c>
      <c r="E6313" s="38" t="s">
        <v>10802</v>
      </c>
      <c r="F6313" s="38"/>
      <c r="G6313" s="53" t="s">
        <v>10803</v>
      </c>
      <c r="H6313" s="38"/>
      <c r="I6313" s="44" t="n">
        <v>282.63</v>
      </c>
    </row>
    <row r="6314" customFormat="false" ht="12.75" hidden="false" customHeight="true" outlineLevel="0" collapsed="false">
      <c r="A6314" s="38" t="n">
        <f aca="false">A6313+1</f>
        <v>6302</v>
      </c>
      <c r="B6314" s="82" t="n">
        <v>32</v>
      </c>
      <c r="C6314" s="82" t="s">
        <v>9830</v>
      </c>
      <c r="D6314" s="82" t="s">
        <v>33</v>
      </c>
      <c r="E6314" s="38" t="s">
        <v>10804</v>
      </c>
      <c r="F6314" s="38"/>
      <c r="G6314" s="53" t="s">
        <v>10805</v>
      </c>
      <c r="H6314" s="38"/>
      <c r="I6314" s="44" t="n">
        <v>309.77</v>
      </c>
    </row>
    <row r="6315" customFormat="false" ht="12.75" hidden="false" customHeight="true" outlineLevel="0" collapsed="false">
      <c r="A6315" s="38" t="n">
        <f aca="false">A6314+1</f>
        <v>6303</v>
      </c>
      <c r="B6315" s="82" t="n">
        <v>32</v>
      </c>
      <c r="C6315" s="82" t="s">
        <v>9830</v>
      </c>
      <c r="D6315" s="82" t="s">
        <v>33</v>
      </c>
      <c r="E6315" s="38" t="s">
        <v>10806</v>
      </c>
      <c r="F6315" s="38"/>
      <c r="G6315" s="53" t="s">
        <v>10807</v>
      </c>
      <c r="H6315" s="38"/>
      <c r="I6315" s="44" t="n">
        <v>315.77</v>
      </c>
    </row>
    <row r="6316" customFormat="false" ht="12.75" hidden="false" customHeight="true" outlineLevel="0" collapsed="false">
      <c r="A6316" s="38" t="n">
        <f aca="false">A6315+1</f>
        <v>6304</v>
      </c>
      <c r="B6316" s="82" t="n">
        <v>32</v>
      </c>
      <c r="C6316" s="82" t="s">
        <v>9830</v>
      </c>
      <c r="D6316" s="82" t="s">
        <v>33</v>
      </c>
      <c r="E6316" s="38" t="s">
        <v>10499</v>
      </c>
      <c r="F6316" s="38"/>
      <c r="G6316" s="53" t="s">
        <v>10808</v>
      </c>
      <c r="H6316" s="38"/>
      <c r="I6316" s="44" t="n">
        <v>308.34</v>
      </c>
    </row>
    <row r="6317" customFormat="false" ht="12.75" hidden="false" customHeight="true" outlineLevel="0" collapsed="false">
      <c r="A6317" s="38" t="n">
        <f aca="false">A6316+1</f>
        <v>6305</v>
      </c>
      <c r="B6317" s="82" t="n">
        <v>32</v>
      </c>
      <c r="C6317" s="82" t="s">
        <v>9830</v>
      </c>
      <c r="D6317" s="82" t="s">
        <v>33</v>
      </c>
      <c r="E6317" s="38" t="s">
        <v>10809</v>
      </c>
      <c r="F6317" s="38"/>
      <c r="G6317" s="53" t="s">
        <v>10810</v>
      </c>
      <c r="H6317" s="38"/>
      <c r="I6317" s="44" t="n">
        <v>311.32</v>
      </c>
    </row>
    <row r="6318" customFormat="false" ht="12.75" hidden="false" customHeight="true" outlineLevel="0" collapsed="false">
      <c r="A6318" s="38" t="n">
        <f aca="false">A6317+1</f>
        <v>6306</v>
      </c>
      <c r="B6318" s="82" t="n">
        <v>32</v>
      </c>
      <c r="C6318" s="82" t="s">
        <v>9830</v>
      </c>
      <c r="D6318" s="82" t="s">
        <v>33</v>
      </c>
      <c r="E6318" s="38" t="s">
        <v>10811</v>
      </c>
      <c r="F6318" s="38"/>
      <c r="G6318" s="53" t="s">
        <v>10812</v>
      </c>
      <c r="H6318" s="38"/>
      <c r="I6318" s="44" t="n">
        <v>326.12</v>
      </c>
    </row>
    <row r="6319" customFormat="false" ht="12.75" hidden="false" customHeight="true" outlineLevel="0" collapsed="false">
      <c r="A6319" s="38" t="n">
        <f aca="false">A6318+1</f>
        <v>6307</v>
      </c>
      <c r="B6319" s="82" t="n">
        <v>32</v>
      </c>
      <c r="C6319" s="82" t="s">
        <v>9830</v>
      </c>
      <c r="D6319" s="82" t="s">
        <v>33</v>
      </c>
      <c r="E6319" s="38" t="s">
        <v>10813</v>
      </c>
      <c r="F6319" s="38"/>
      <c r="G6319" s="53" t="s">
        <v>10814</v>
      </c>
      <c r="H6319" s="38"/>
      <c r="I6319" s="44" t="n">
        <v>318.96</v>
      </c>
    </row>
    <row r="6320" customFormat="false" ht="12.75" hidden="false" customHeight="true" outlineLevel="0" collapsed="false">
      <c r="A6320" s="38" t="n">
        <f aca="false">A6319+1</f>
        <v>6308</v>
      </c>
      <c r="B6320" s="82" t="n">
        <v>32</v>
      </c>
      <c r="C6320" s="82" t="s">
        <v>9830</v>
      </c>
      <c r="D6320" s="82" t="s">
        <v>33</v>
      </c>
      <c r="E6320" s="38" t="s">
        <v>10815</v>
      </c>
      <c r="F6320" s="38"/>
      <c r="G6320" s="53" t="s">
        <v>10816</v>
      </c>
      <c r="H6320" s="38"/>
      <c r="I6320" s="44" t="n">
        <v>343.98</v>
      </c>
    </row>
    <row r="6321" customFormat="false" ht="12.75" hidden="false" customHeight="true" outlineLevel="0" collapsed="false">
      <c r="A6321" s="38" t="n">
        <f aca="false">A6320+1</f>
        <v>6309</v>
      </c>
      <c r="B6321" s="82" t="n">
        <v>32</v>
      </c>
      <c r="C6321" s="82" t="s">
        <v>9830</v>
      </c>
      <c r="D6321" s="82" t="s">
        <v>33</v>
      </c>
      <c r="E6321" s="38" t="s">
        <v>577</v>
      </c>
      <c r="F6321" s="38"/>
      <c r="G6321" s="53" t="s">
        <v>10817</v>
      </c>
      <c r="H6321" s="38"/>
      <c r="I6321" s="44" t="n">
        <v>315.77</v>
      </c>
    </row>
    <row r="6322" customFormat="false" ht="12.75" hidden="false" customHeight="true" outlineLevel="0" collapsed="false">
      <c r="A6322" s="38" t="n">
        <f aca="false">A6321+1</f>
        <v>6310</v>
      </c>
      <c r="B6322" s="82" t="n">
        <v>32</v>
      </c>
      <c r="C6322" s="82" t="s">
        <v>9830</v>
      </c>
      <c r="D6322" s="82" t="s">
        <v>33</v>
      </c>
      <c r="E6322" s="38" t="s">
        <v>10818</v>
      </c>
      <c r="F6322" s="38"/>
      <c r="G6322" s="53" t="s">
        <v>10819</v>
      </c>
      <c r="H6322" s="38"/>
      <c r="I6322" s="44" t="n">
        <v>326.14</v>
      </c>
    </row>
    <row r="6323" customFormat="false" ht="12.75" hidden="false" customHeight="true" outlineLevel="0" collapsed="false">
      <c r="A6323" s="38" t="n">
        <f aca="false">A6322+1</f>
        <v>6311</v>
      </c>
      <c r="B6323" s="82" t="n">
        <v>32</v>
      </c>
      <c r="C6323" s="82" t="s">
        <v>9830</v>
      </c>
      <c r="D6323" s="82" t="s">
        <v>33</v>
      </c>
      <c r="E6323" s="38" t="s">
        <v>10820</v>
      </c>
      <c r="F6323" s="38"/>
      <c r="G6323" s="53" t="s">
        <v>10821</v>
      </c>
      <c r="H6323" s="38"/>
      <c r="I6323" s="44" t="n">
        <v>312.74</v>
      </c>
    </row>
    <row r="6324" customFormat="false" ht="12.75" hidden="false" customHeight="true" outlineLevel="0" collapsed="false">
      <c r="A6324" s="38" t="n">
        <f aca="false">A6323+1</f>
        <v>6312</v>
      </c>
      <c r="B6324" s="82" t="n">
        <v>32</v>
      </c>
      <c r="C6324" s="82" t="s">
        <v>9830</v>
      </c>
      <c r="D6324" s="82" t="s">
        <v>33</v>
      </c>
      <c r="E6324" s="38" t="s">
        <v>10822</v>
      </c>
      <c r="F6324" s="38"/>
      <c r="G6324" s="53" t="s">
        <v>10823</v>
      </c>
      <c r="H6324" s="38"/>
      <c r="I6324" s="44" t="n">
        <v>349.98</v>
      </c>
    </row>
    <row r="6325" customFormat="false" ht="12.75" hidden="false" customHeight="true" outlineLevel="0" collapsed="false">
      <c r="A6325" s="38" t="n">
        <f aca="false">A6324+1</f>
        <v>6313</v>
      </c>
      <c r="B6325" s="82" t="n">
        <v>32</v>
      </c>
      <c r="C6325" s="82" t="s">
        <v>9830</v>
      </c>
      <c r="D6325" s="82" t="s">
        <v>33</v>
      </c>
      <c r="E6325" s="38" t="s">
        <v>10824</v>
      </c>
      <c r="F6325" s="38"/>
      <c r="G6325" s="53" t="s">
        <v>10825</v>
      </c>
      <c r="H6325" s="38"/>
      <c r="I6325" s="44" t="n">
        <v>321.67</v>
      </c>
    </row>
    <row r="6326" customFormat="false" ht="12.75" hidden="false" customHeight="true" outlineLevel="0" collapsed="false">
      <c r="A6326" s="38" t="n">
        <f aca="false">A6325+1</f>
        <v>6314</v>
      </c>
      <c r="B6326" s="82" t="n">
        <v>32</v>
      </c>
      <c r="C6326" s="82" t="s">
        <v>9830</v>
      </c>
      <c r="D6326" s="82" t="s">
        <v>33</v>
      </c>
      <c r="E6326" s="38" t="s">
        <v>10826</v>
      </c>
      <c r="F6326" s="38"/>
      <c r="G6326" s="53" t="s">
        <v>10827</v>
      </c>
      <c r="H6326" s="38"/>
      <c r="I6326" s="44" t="n">
        <v>341.02</v>
      </c>
    </row>
    <row r="6327" customFormat="false" ht="12.75" hidden="false" customHeight="true" outlineLevel="0" collapsed="false">
      <c r="A6327" s="38" t="n">
        <f aca="false">A6326+1</f>
        <v>6315</v>
      </c>
      <c r="B6327" s="82" t="n">
        <v>32</v>
      </c>
      <c r="C6327" s="82" t="s">
        <v>9830</v>
      </c>
      <c r="D6327" s="82" t="s">
        <v>33</v>
      </c>
      <c r="E6327" s="38" t="s">
        <v>844</v>
      </c>
      <c r="F6327" s="38"/>
      <c r="G6327" s="53" t="s">
        <v>10828</v>
      </c>
      <c r="H6327" s="38"/>
      <c r="I6327" s="44" t="n">
        <v>324.66</v>
      </c>
    </row>
    <row r="6328" customFormat="false" ht="12.75" hidden="false" customHeight="true" outlineLevel="0" collapsed="false">
      <c r="A6328" s="38" t="n">
        <f aca="false">A6327+1</f>
        <v>6316</v>
      </c>
      <c r="B6328" s="82" t="n">
        <v>32</v>
      </c>
      <c r="C6328" s="82" t="s">
        <v>9830</v>
      </c>
      <c r="D6328" s="82" t="s">
        <v>33</v>
      </c>
      <c r="E6328" s="38" t="s">
        <v>6548</v>
      </c>
      <c r="F6328" s="38"/>
      <c r="G6328" s="53" t="s">
        <v>10829</v>
      </c>
      <c r="H6328" s="38"/>
      <c r="I6328" s="44" t="n">
        <v>166.84</v>
      </c>
    </row>
    <row r="6329" customFormat="false" ht="12.75" hidden="false" customHeight="true" outlineLevel="0" collapsed="false">
      <c r="A6329" s="38" t="n">
        <f aca="false">A6328+1</f>
        <v>6317</v>
      </c>
      <c r="B6329" s="82" t="n">
        <v>32</v>
      </c>
      <c r="C6329" s="82" t="s">
        <v>9830</v>
      </c>
      <c r="D6329" s="82" t="s">
        <v>33</v>
      </c>
      <c r="E6329" s="38" t="s">
        <v>10830</v>
      </c>
      <c r="F6329" s="38"/>
      <c r="G6329" s="53" t="s">
        <v>10831</v>
      </c>
      <c r="H6329" s="38"/>
      <c r="I6329" s="44" t="n">
        <v>164.21</v>
      </c>
    </row>
    <row r="6330" customFormat="false" ht="12.75" hidden="false" customHeight="true" outlineLevel="0" collapsed="false">
      <c r="A6330" s="38" t="n">
        <f aca="false">A6329+1</f>
        <v>6318</v>
      </c>
      <c r="B6330" s="82" t="n">
        <v>32</v>
      </c>
      <c r="C6330" s="82" t="s">
        <v>9830</v>
      </c>
      <c r="D6330" s="82" t="s">
        <v>33</v>
      </c>
      <c r="E6330" s="38" t="s">
        <v>2690</v>
      </c>
      <c r="F6330" s="38"/>
      <c r="G6330" s="53" t="s">
        <v>10832</v>
      </c>
      <c r="H6330" s="38"/>
      <c r="I6330" s="44" t="n">
        <v>278.86</v>
      </c>
    </row>
    <row r="6331" customFormat="false" ht="12.75" hidden="false" customHeight="true" outlineLevel="0" collapsed="false">
      <c r="A6331" s="38" t="n">
        <f aca="false">A6330+1</f>
        <v>6319</v>
      </c>
      <c r="B6331" s="82" t="n">
        <v>32</v>
      </c>
      <c r="C6331" s="82" t="s">
        <v>9830</v>
      </c>
      <c r="D6331" s="82" t="s">
        <v>33</v>
      </c>
      <c r="E6331" s="38" t="s">
        <v>10833</v>
      </c>
      <c r="F6331" s="38"/>
      <c r="G6331" s="53" t="s">
        <v>10834</v>
      </c>
      <c r="H6331" s="38"/>
      <c r="I6331" s="44" t="n">
        <v>315.77</v>
      </c>
    </row>
    <row r="6332" customFormat="false" ht="12.75" hidden="false" customHeight="true" outlineLevel="0" collapsed="false">
      <c r="A6332" s="38" t="n">
        <f aca="false">A6331+1</f>
        <v>6320</v>
      </c>
      <c r="B6332" s="82" t="n">
        <v>32</v>
      </c>
      <c r="C6332" s="82" t="s">
        <v>9830</v>
      </c>
      <c r="D6332" s="82" t="s">
        <v>33</v>
      </c>
      <c r="E6332" s="38" t="s">
        <v>10835</v>
      </c>
      <c r="F6332" s="38"/>
      <c r="G6332" s="53" t="s">
        <v>10836</v>
      </c>
      <c r="H6332" s="38"/>
      <c r="I6332" s="44" t="n">
        <v>309.34</v>
      </c>
    </row>
    <row r="6333" customFormat="false" ht="12.75" hidden="false" customHeight="true" outlineLevel="0" collapsed="false">
      <c r="A6333" s="38" t="n">
        <f aca="false">A6332+1</f>
        <v>6321</v>
      </c>
      <c r="B6333" s="82" t="n">
        <v>32</v>
      </c>
      <c r="C6333" s="82" t="s">
        <v>9830</v>
      </c>
      <c r="D6333" s="82" t="s">
        <v>33</v>
      </c>
      <c r="E6333" s="38" t="s">
        <v>10837</v>
      </c>
      <c r="F6333" s="38"/>
      <c r="G6333" s="53" t="s">
        <v>10838</v>
      </c>
      <c r="H6333" s="38"/>
      <c r="I6333" s="44" t="n">
        <v>301.54</v>
      </c>
    </row>
    <row r="6334" customFormat="false" ht="12.75" hidden="false" customHeight="true" outlineLevel="0" collapsed="false">
      <c r="A6334" s="38" t="n">
        <f aca="false">A6333+1</f>
        <v>6322</v>
      </c>
      <c r="B6334" s="82" t="n">
        <v>32</v>
      </c>
      <c r="C6334" s="82" t="s">
        <v>9830</v>
      </c>
      <c r="D6334" s="82" t="s">
        <v>33</v>
      </c>
      <c r="E6334" s="38" t="s">
        <v>919</v>
      </c>
      <c r="F6334" s="38"/>
      <c r="G6334" s="53" t="s">
        <v>10839</v>
      </c>
      <c r="H6334" s="38"/>
      <c r="I6334" s="44" t="n">
        <v>295.42</v>
      </c>
    </row>
    <row r="6335" customFormat="false" ht="12.75" hidden="false" customHeight="true" outlineLevel="0" collapsed="false">
      <c r="A6335" s="38" t="n">
        <f aca="false">A6334+1</f>
        <v>6323</v>
      </c>
      <c r="B6335" s="82" t="n">
        <v>32</v>
      </c>
      <c r="C6335" s="82" t="s">
        <v>9830</v>
      </c>
      <c r="D6335" s="82" t="s">
        <v>33</v>
      </c>
      <c r="E6335" s="38" t="s">
        <v>10840</v>
      </c>
      <c r="F6335" s="38"/>
      <c r="G6335" s="53" t="s">
        <v>10841</v>
      </c>
      <c r="H6335" s="38"/>
      <c r="I6335" s="44" t="n">
        <v>318.78</v>
      </c>
    </row>
    <row r="6336" customFormat="false" ht="12.75" hidden="false" customHeight="true" outlineLevel="0" collapsed="false">
      <c r="A6336" s="38" t="n">
        <f aca="false">A6335+1</f>
        <v>6324</v>
      </c>
      <c r="B6336" s="82" t="n">
        <v>32</v>
      </c>
      <c r="C6336" s="82" t="s">
        <v>9830</v>
      </c>
      <c r="D6336" s="82" t="s">
        <v>33</v>
      </c>
      <c r="E6336" s="38" t="s">
        <v>10842</v>
      </c>
      <c r="F6336" s="38"/>
      <c r="G6336" s="53" t="s">
        <v>10843</v>
      </c>
      <c r="H6336" s="38"/>
      <c r="I6336" s="44" t="n">
        <v>305.33</v>
      </c>
    </row>
    <row r="6337" customFormat="false" ht="12.75" hidden="false" customHeight="true" outlineLevel="0" collapsed="false">
      <c r="A6337" s="38" t="n">
        <f aca="false">A6336+1</f>
        <v>6325</v>
      </c>
      <c r="B6337" s="82" t="n">
        <v>32</v>
      </c>
      <c r="C6337" s="82" t="s">
        <v>9830</v>
      </c>
      <c r="D6337" s="82" t="s">
        <v>33</v>
      </c>
      <c r="E6337" s="38" t="s">
        <v>10844</v>
      </c>
      <c r="F6337" s="38"/>
      <c r="G6337" s="53" t="s">
        <v>10845</v>
      </c>
      <c r="H6337" s="38"/>
      <c r="I6337" s="44" t="n">
        <v>306.75</v>
      </c>
    </row>
    <row r="6338" customFormat="false" ht="12.75" hidden="false" customHeight="true" outlineLevel="0" collapsed="false">
      <c r="A6338" s="38" t="n">
        <f aca="false">A6337+1</f>
        <v>6326</v>
      </c>
      <c r="B6338" s="82" t="n">
        <v>32</v>
      </c>
      <c r="C6338" s="82" t="s">
        <v>9830</v>
      </c>
      <c r="D6338" s="82" t="s">
        <v>33</v>
      </c>
      <c r="E6338" s="38" t="s">
        <v>10846</v>
      </c>
      <c r="F6338" s="38"/>
      <c r="G6338" s="53" t="s">
        <v>10847</v>
      </c>
      <c r="H6338" s="38"/>
      <c r="I6338" s="44" t="n">
        <v>318.78</v>
      </c>
    </row>
    <row r="6339" customFormat="false" ht="12.75" hidden="false" customHeight="true" outlineLevel="0" collapsed="false">
      <c r="A6339" s="38" t="n">
        <f aca="false">A6338+1</f>
        <v>6327</v>
      </c>
      <c r="B6339" s="82" t="n">
        <v>32</v>
      </c>
      <c r="C6339" s="82" t="s">
        <v>9830</v>
      </c>
      <c r="D6339" s="82" t="s">
        <v>33</v>
      </c>
      <c r="E6339" s="38" t="s">
        <v>10848</v>
      </c>
      <c r="F6339" s="38"/>
      <c r="G6339" s="53" t="s">
        <v>10849</v>
      </c>
      <c r="H6339" s="38"/>
      <c r="I6339" s="44" t="n">
        <v>333.54</v>
      </c>
    </row>
    <row r="6340" customFormat="false" ht="12.75" hidden="false" customHeight="true" outlineLevel="0" collapsed="false">
      <c r="A6340" s="38" t="n">
        <f aca="false">A6339+1</f>
        <v>6328</v>
      </c>
      <c r="B6340" s="82" t="n">
        <v>32</v>
      </c>
      <c r="C6340" s="82" t="s">
        <v>9830</v>
      </c>
      <c r="D6340" s="82" t="s">
        <v>33</v>
      </c>
      <c r="E6340" s="38" t="s">
        <v>10850</v>
      </c>
      <c r="F6340" s="38"/>
      <c r="G6340" s="53" t="s">
        <v>10851</v>
      </c>
      <c r="H6340" s="38"/>
      <c r="I6340" s="44" t="n">
        <v>7.2</v>
      </c>
    </row>
    <row r="6341" customFormat="false" ht="12.75" hidden="false" customHeight="true" outlineLevel="0" collapsed="false">
      <c r="A6341" s="38" t="n">
        <f aca="false">A6340+1</f>
        <v>6329</v>
      </c>
      <c r="B6341" s="82" t="n">
        <v>32</v>
      </c>
      <c r="C6341" s="82" t="s">
        <v>9830</v>
      </c>
      <c r="D6341" s="82" t="s">
        <v>33</v>
      </c>
      <c r="E6341" s="38" t="s">
        <v>10852</v>
      </c>
      <c r="F6341" s="38"/>
      <c r="G6341" s="53" t="s">
        <v>10853</v>
      </c>
      <c r="H6341" s="38"/>
      <c r="I6341" s="44" t="n">
        <v>312.42</v>
      </c>
    </row>
    <row r="6342" customFormat="false" ht="12.75" hidden="false" customHeight="true" outlineLevel="0" collapsed="false">
      <c r="A6342" s="38" t="n">
        <f aca="false">A6341+1</f>
        <v>6330</v>
      </c>
      <c r="B6342" s="82" t="n">
        <v>32</v>
      </c>
      <c r="C6342" s="82" t="s">
        <v>9830</v>
      </c>
      <c r="D6342" s="82" t="s">
        <v>33</v>
      </c>
      <c r="E6342" s="38" t="s">
        <v>10854</v>
      </c>
      <c r="F6342" s="38"/>
      <c r="G6342" s="53" t="s">
        <v>10855</v>
      </c>
      <c r="H6342" s="38"/>
      <c r="I6342" s="44" t="n">
        <v>326.12</v>
      </c>
    </row>
    <row r="6343" customFormat="false" ht="12.75" hidden="false" customHeight="true" outlineLevel="0" collapsed="false">
      <c r="A6343" s="38" t="n">
        <f aca="false">A6342+1</f>
        <v>6331</v>
      </c>
      <c r="B6343" s="82" t="n">
        <v>32</v>
      </c>
      <c r="C6343" s="82" t="s">
        <v>9830</v>
      </c>
      <c r="D6343" s="82" t="s">
        <v>33</v>
      </c>
      <c r="E6343" s="38" t="s">
        <v>10856</v>
      </c>
      <c r="F6343" s="38"/>
      <c r="G6343" s="53" t="s">
        <v>10857</v>
      </c>
      <c r="H6343" s="38"/>
      <c r="I6343" s="44" t="n">
        <v>159.77</v>
      </c>
    </row>
    <row r="6344" customFormat="false" ht="12.75" hidden="false" customHeight="true" outlineLevel="0" collapsed="false">
      <c r="A6344" s="38" t="n">
        <f aca="false">A6343+1</f>
        <v>6332</v>
      </c>
      <c r="B6344" s="82" t="n">
        <v>32</v>
      </c>
      <c r="C6344" s="82" t="s">
        <v>9830</v>
      </c>
      <c r="D6344" s="82" t="s">
        <v>33</v>
      </c>
      <c r="E6344" s="38" t="s">
        <v>7476</v>
      </c>
      <c r="F6344" s="38"/>
      <c r="G6344" s="53" t="s">
        <v>10858</v>
      </c>
      <c r="H6344" s="38"/>
      <c r="I6344" s="44" t="n">
        <v>343.98</v>
      </c>
    </row>
    <row r="6345" customFormat="false" ht="12.75" hidden="false" customHeight="true" outlineLevel="0" collapsed="false">
      <c r="A6345" s="38" t="n">
        <f aca="false">A6344+1</f>
        <v>6333</v>
      </c>
      <c r="B6345" s="82" t="n">
        <v>32</v>
      </c>
      <c r="C6345" s="82" t="s">
        <v>9830</v>
      </c>
      <c r="D6345" s="82" t="s">
        <v>33</v>
      </c>
      <c r="E6345" s="38" t="s">
        <v>10859</v>
      </c>
      <c r="F6345" s="38"/>
      <c r="G6345" s="53" t="s">
        <v>10860</v>
      </c>
      <c r="H6345" s="38"/>
      <c r="I6345" s="44" t="n">
        <v>306.75</v>
      </c>
    </row>
    <row r="6346" customFormat="false" ht="12.75" hidden="false" customHeight="true" outlineLevel="0" collapsed="false">
      <c r="A6346" s="38" t="n">
        <f aca="false">A6345+1</f>
        <v>6334</v>
      </c>
      <c r="B6346" s="82" t="n">
        <v>32</v>
      </c>
      <c r="C6346" s="82" t="s">
        <v>9830</v>
      </c>
      <c r="D6346" s="82" t="s">
        <v>33</v>
      </c>
      <c r="E6346" s="38" t="s">
        <v>10861</v>
      </c>
      <c r="F6346" s="38"/>
      <c r="G6346" s="53" t="s">
        <v>10862</v>
      </c>
      <c r="H6346" s="38"/>
      <c r="I6346" s="44" t="n">
        <v>333.54</v>
      </c>
    </row>
    <row r="6347" customFormat="false" ht="12.75" hidden="false" customHeight="true" outlineLevel="0" collapsed="false">
      <c r="A6347" s="38" t="n">
        <f aca="false">A6346+1</f>
        <v>6335</v>
      </c>
      <c r="B6347" s="82" t="n">
        <v>32</v>
      </c>
      <c r="C6347" s="82" t="s">
        <v>9830</v>
      </c>
      <c r="D6347" s="82" t="s">
        <v>33</v>
      </c>
      <c r="E6347" s="38" t="s">
        <v>10863</v>
      </c>
      <c r="F6347" s="38"/>
      <c r="G6347" s="53" t="s">
        <v>10864</v>
      </c>
      <c r="H6347" s="38"/>
      <c r="I6347" s="44" t="n">
        <v>308.34</v>
      </c>
    </row>
    <row r="6348" customFormat="false" ht="12.75" hidden="false" customHeight="true" outlineLevel="0" collapsed="false">
      <c r="A6348" s="38" t="n">
        <f aca="false">A6347+1</f>
        <v>6336</v>
      </c>
      <c r="B6348" s="82" t="n">
        <v>32</v>
      </c>
      <c r="C6348" s="82" t="s">
        <v>9830</v>
      </c>
      <c r="D6348" s="82" t="s">
        <v>33</v>
      </c>
      <c r="E6348" s="38" t="s">
        <v>6953</v>
      </c>
      <c r="F6348" s="38"/>
      <c r="G6348" s="53" t="s">
        <v>10865</v>
      </c>
      <c r="H6348" s="38"/>
      <c r="I6348" s="44" t="n">
        <v>306.75</v>
      </c>
    </row>
    <row r="6349" customFormat="false" ht="12.75" hidden="false" customHeight="true" outlineLevel="0" collapsed="false">
      <c r="A6349" s="38" t="n">
        <f aca="false">A6348+1</f>
        <v>6337</v>
      </c>
      <c r="B6349" s="82" t="n">
        <v>32</v>
      </c>
      <c r="C6349" s="82" t="s">
        <v>9830</v>
      </c>
      <c r="D6349" s="82" t="s">
        <v>33</v>
      </c>
      <c r="E6349" s="38" t="s">
        <v>844</v>
      </c>
      <c r="F6349" s="38"/>
      <c r="G6349" s="53" t="s">
        <v>10866</v>
      </c>
      <c r="H6349" s="38"/>
      <c r="I6349" s="44" t="n">
        <v>305.77</v>
      </c>
    </row>
    <row r="6350" customFormat="false" ht="12.75" hidden="false" customHeight="true" outlineLevel="0" collapsed="false">
      <c r="A6350" s="38" t="n">
        <f aca="false">A6349+1</f>
        <v>6338</v>
      </c>
      <c r="B6350" s="82" t="n">
        <v>32</v>
      </c>
      <c r="C6350" s="82" t="s">
        <v>9830</v>
      </c>
      <c r="D6350" s="82" t="s">
        <v>33</v>
      </c>
      <c r="E6350" s="38" t="s">
        <v>10867</v>
      </c>
      <c r="F6350" s="38"/>
      <c r="G6350" s="53" t="s">
        <v>10868</v>
      </c>
      <c r="H6350" s="38"/>
      <c r="I6350" s="44" t="n">
        <v>301.49</v>
      </c>
    </row>
    <row r="6351" customFormat="false" ht="12.75" hidden="false" customHeight="true" outlineLevel="0" collapsed="false">
      <c r="A6351" s="38" t="n">
        <f aca="false">A6350+1</f>
        <v>6339</v>
      </c>
      <c r="B6351" s="82" t="n">
        <v>32</v>
      </c>
      <c r="C6351" s="82" t="s">
        <v>9830</v>
      </c>
      <c r="D6351" s="82" t="s">
        <v>33</v>
      </c>
      <c r="E6351" s="38" t="s">
        <v>10869</v>
      </c>
      <c r="F6351" s="38"/>
      <c r="G6351" s="53" t="s">
        <v>10870</v>
      </c>
      <c r="H6351" s="38"/>
      <c r="I6351" s="44" t="n">
        <v>317.24</v>
      </c>
    </row>
    <row r="6352" customFormat="false" ht="12.75" hidden="false" customHeight="true" outlineLevel="0" collapsed="false">
      <c r="A6352" s="38" t="n">
        <f aca="false">A6351+1</f>
        <v>6340</v>
      </c>
      <c r="B6352" s="82" t="n">
        <v>32</v>
      </c>
      <c r="C6352" s="82" t="s">
        <v>9830</v>
      </c>
      <c r="D6352" s="82" t="s">
        <v>33</v>
      </c>
      <c r="E6352" s="38" t="s">
        <v>10871</v>
      </c>
      <c r="F6352" s="38"/>
      <c r="G6352" s="53" t="s">
        <v>10872</v>
      </c>
      <c r="H6352" s="38"/>
      <c r="I6352" s="44" t="n">
        <v>331.27</v>
      </c>
    </row>
    <row r="6353" customFormat="false" ht="12.75" hidden="false" customHeight="true" outlineLevel="0" collapsed="false">
      <c r="A6353" s="38" t="n">
        <f aca="false">A6352+1</f>
        <v>6341</v>
      </c>
      <c r="B6353" s="82" t="n">
        <v>32</v>
      </c>
      <c r="C6353" s="82" t="s">
        <v>9830</v>
      </c>
      <c r="D6353" s="82" t="s">
        <v>33</v>
      </c>
      <c r="E6353" s="38" t="s">
        <v>10332</v>
      </c>
      <c r="F6353" s="38"/>
      <c r="G6353" s="53" t="s">
        <v>10873</v>
      </c>
      <c r="H6353" s="38"/>
      <c r="I6353" s="44" t="n">
        <v>348.51</v>
      </c>
    </row>
    <row r="6354" customFormat="false" ht="12.75" hidden="false" customHeight="true" outlineLevel="0" collapsed="false">
      <c r="A6354" s="38" t="n">
        <f aca="false">A6353+1</f>
        <v>6342</v>
      </c>
      <c r="B6354" s="82" t="n">
        <v>32</v>
      </c>
      <c r="C6354" s="82" t="s">
        <v>9830</v>
      </c>
      <c r="D6354" s="82" t="s">
        <v>33</v>
      </c>
      <c r="E6354" s="38" t="s">
        <v>1356</v>
      </c>
      <c r="F6354" s="38"/>
      <c r="G6354" s="53" t="s">
        <v>10874</v>
      </c>
      <c r="H6354" s="38"/>
      <c r="I6354" s="44" t="n">
        <v>153.77</v>
      </c>
    </row>
    <row r="6355" customFormat="false" ht="12.75" hidden="false" customHeight="true" outlineLevel="0" collapsed="false">
      <c r="A6355" s="38" t="n">
        <f aca="false">A6354+1</f>
        <v>6343</v>
      </c>
      <c r="B6355" s="82" t="n">
        <v>32</v>
      </c>
      <c r="C6355" s="82" t="s">
        <v>9830</v>
      </c>
      <c r="D6355" s="82" t="s">
        <v>33</v>
      </c>
      <c r="E6355" s="38" t="s">
        <v>10875</v>
      </c>
      <c r="F6355" s="38"/>
      <c r="G6355" s="53" t="s">
        <v>10876</v>
      </c>
      <c r="H6355" s="38"/>
      <c r="I6355" s="44" t="n">
        <v>338.06</v>
      </c>
    </row>
    <row r="6356" customFormat="false" ht="12.75" hidden="false" customHeight="true" outlineLevel="0" collapsed="false">
      <c r="A6356" s="38" t="n">
        <f aca="false">A6355+1</f>
        <v>6344</v>
      </c>
      <c r="B6356" s="82" t="n">
        <v>32</v>
      </c>
      <c r="C6356" s="82" t="s">
        <v>9830</v>
      </c>
      <c r="D6356" s="82" t="s">
        <v>33</v>
      </c>
      <c r="E6356" s="38" t="s">
        <v>10877</v>
      </c>
      <c r="F6356" s="38"/>
      <c r="G6356" s="53" t="s">
        <v>10878</v>
      </c>
      <c r="H6356" s="38"/>
      <c r="I6356" s="44" t="n">
        <v>335.04</v>
      </c>
    </row>
    <row r="6357" customFormat="false" ht="12.75" hidden="false" customHeight="true" outlineLevel="0" collapsed="false">
      <c r="A6357" s="38" t="n">
        <f aca="false">A6356+1</f>
        <v>6345</v>
      </c>
      <c r="B6357" s="82" t="n">
        <v>32</v>
      </c>
      <c r="C6357" s="82" t="s">
        <v>9830</v>
      </c>
      <c r="D6357" s="82" t="s">
        <v>33</v>
      </c>
      <c r="E6357" s="38" t="s">
        <v>10879</v>
      </c>
      <c r="F6357" s="38"/>
      <c r="G6357" s="53" t="s">
        <v>10880</v>
      </c>
      <c r="H6357" s="38"/>
      <c r="I6357" s="44" t="n">
        <v>309</v>
      </c>
    </row>
    <row r="6358" customFormat="false" ht="12.75" hidden="false" customHeight="true" outlineLevel="0" collapsed="false">
      <c r="A6358" s="38" t="n">
        <f aca="false">A6357+1</f>
        <v>6346</v>
      </c>
      <c r="B6358" s="39" t="n">
        <v>983</v>
      </c>
      <c r="C6358" s="40" t="s">
        <v>10881</v>
      </c>
      <c r="D6358" s="40" t="s">
        <v>33</v>
      </c>
      <c r="E6358" s="56" t="s">
        <v>10882</v>
      </c>
      <c r="F6358" s="56" t="s">
        <v>10883</v>
      </c>
      <c r="G6358" s="75" t="n">
        <v>261</v>
      </c>
      <c r="H6358" s="43"/>
      <c r="I6358" s="119" t="n">
        <v>1230</v>
      </c>
    </row>
    <row r="6359" customFormat="false" ht="12.75" hidden="false" customHeight="true" outlineLevel="0" collapsed="false">
      <c r="A6359" s="38" t="n">
        <f aca="false">A6358+1</f>
        <v>6347</v>
      </c>
      <c r="B6359" s="39" t="n">
        <v>983</v>
      </c>
      <c r="C6359" s="40" t="s">
        <v>10881</v>
      </c>
      <c r="D6359" s="40" t="s">
        <v>33</v>
      </c>
      <c r="E6359" s="56" t="s">
        <v>1740</v>
      </c>
      <c r="F6359" s="56" t="s">
        <v>10884</v>
      </c>
      <c r="G6359" s="75" t="n">
        <v>743</v>
      </c>
      <c r="H6359" s="43"/>
      <c r="I6359" s="119" t="n">
        <v>1055</v>
      </c>
    </row>
    <row r="6360" customFormat="false" ht="12.75" hidden="false" customHeight="true" outlineLevel="0" collapsed="false">
      <c r="A6360" s="38" t="n">
        <f aca="false">A6359+1</f>
        <v>6348</v>
      </c>
      <c r="B6360" s="39" t="n">
        <v>983</v>
      </c>
      <c r="C6360" s="40" t="s">
        <v>10881</v>
      </c>
      <c r="D6360" s="40" t="s">
        <v>33</v>
      </c>
      <c r="E6360" s="56" t="s">
        <v>10885</v>
      </c>
      <c r="F6360" s="56" t="s">
        <v>10886</v>
      </c>
      <c r="G6360" s="75" t="n">
        <v>1490</v>
      </c>
      <c r="H6360" s="43"/>
      <c r="I6360" s="119" t="n">
        <v>990</v>
      </c>
    </row>
    <row r="6361" customFormat="false" ht="12.75" hidden="false" customHeight="true" outlineLevel="0" collapsed="false">
      <c r="A6361" s="38" t="n">
        <f aca="false">A6360+1</f>
        <v>6349</v>
      </c>
      <c r="B6361" s="39" t="n">
        <v>983</v>
      </c>
      <c r="C6361" s="40" t="s">
        <v>10881</v>
      </c>
      <c r="D6361" s="40" t="s">
        <v>33</v>
      </c>
      <c r="E6361" s="56" t="s">
        <v>10887</v>
      </c>
      <c r="F6361" s="56" t="s">
        <v>10888</v>
      </c>
      <c r="G6361" s="75" t="n">
        <v>1781</v>
      </c>
      <c r="H6361" s="43"/>
      <c r="I6361" s="119" t="n">
        <v>7267.54</v>
      </c>
    </row>
    <row r="6362" customFormat="false" ht="12.75" hidden="false" customHeight="true" outlineLevel="0" collapsed="false">
      <c r="A6362" s="38" t="n">
        <f aca="false">A6361+1</f>
        <v>6350</v>
      </c>
      <c r="B6362" s="39" t="n">
        <v>983</v>
      </c>
      <c r="C6362" s="40" t="s">
        <v>10881</v>
      </c>
      <c r="D6362" s="40" t="s">
        <v>33</v>
      </c>
      <c r="E6362" s="56" t="s">
        <v>10889</v>
      </c>
      <c r="F6362" s="56" t="s">
        <v>10890</v>
      </c>
      <c r="G6362" s="75" t="n">
        <v>2745</v>
      </c>
      <c r="H6362" s="43"/>
      <c r="I6362" s="119" t="n">
        <v>1460</v>
      </c>
    </row>
    <row r="6363" customFormat="false" ht="12.75" hidden="false" customHeight="true" outlineLevel="0" collapsed="false">
      <c r="A6363" s="38" t="n">
        <f aca="false">A6362+1</f>
        <v>6351</v>
      </c>
      <c r="B6363" s="39" t="n">
        <v>983</v>
      </c>
      <c r="C6363" s="40" t="s">
        <v>10881</v>
      </c>
      <c r="D6363" s="40" t="s">
        <v>33</v>
      </c>
      <c r="E6363" s="56" t="s">
        <v>10891</v>
      </c>
      <c r="F6363" s="56" t="s">
        <v>10892</v>
      </c>
      <c r="G6363" s="75" t="n">
        <v>3373</v>
      </c>
      <c r="H6363" s="43"/>
      <c r="I6363" s="119" t="n">
        <v>210</v>
      </c>
    </row>
    <row r="6364" customFormat="false" ht="12.75" hidden="false" customHeight="true" outlineLevel="0" collapsed="false">
      <c r="A6364" s="38" t="n">
        <f aca="false">A6363+1</f>
        <v>6352</v>
      </c>
      <c r="B6364" s="39" t="n">
        <v>983</v>
      </c>
      <c r="C6364" s="40" t="s">
        <v>10881</v>
      </c>
      <c r="D6364" s="40" t="s">
        <v>33</v>
      </c>
      <c r="E6364" s="56" t="s">
        <v>10893</v>
      </c>
      <c r="F6364" s="56" t="s">
        <v>10894</v>
      </c>
      <c r="G6364" s="75" t="n">
        <v>3946</v>
      </c>
      <c r="H6364" s="43"/>
      <c r="I6364" s="119" t="n">
        <v>2101</v>
      </c>
    </row>
    <row r="6365" customFormat="false" ht="12.75" hidden="false" customHeight="true" outlineLevel="0" collapsed="false">
      <c r="A6365" s="38" t="n">
        <f aca="false">A6364+1</f>
        <v>6353</v>
      </c>
      <c r="B6365" s="39" t="n">
        <v>983</v>
      </c>
      <c r="C6365" s="40" t="s">
        <v>10881</v>
      </c>
      <c r="D6365" s="40" t="s">
        <v>33</v>
      </c>
      <c r="E6365" s="56" t="s">
        <v>10895</v>
      </c>
      <c r="F6365" s="56" t="s">
        <v>10896</v>
      </c>
      <c r="G6365" s="75" t="n">
        <v>4765</v>
      </c>
      <c r="H6365" s="43"/>
      <c r="I6365" s="119" t="n">
        <v>5422</v>
      </c>
    </row>
    <row r="6366" customFormat="false" ht="12.75" hidden="false" customHeight="true" outlineLevel="0" collapsed="false">
      <c r="A6366" s="38" t="n">
        <f aca="false">A6365+1</f>
        <v>6354</v>
      </c>
      <c r="B6366" s="39" t="n">
        <v>983</v>
      </c>
      <c r="C6366" s="40" t="s">
        <v>10881</v>
      </c>
      <c r="D6366" s="40" t="s">
        <v>33</v>
      </c>
      <c r="E6366" s="56" t="s">
        <v>10897</v>
      </c>
      <c r="F6366" s="56" t="s">
        <v>8519</v>
      </c>
      <c r="G6366" s="75" t="n">
        <v>4947</v>
      </c>
      <c r="H6366" s="43"/>
      <c r="I6366" s="119" t="n">
        <v>4770</v>
      </c>
    </row>
    <row r="6367" customFormat="false" ht="12.75" hidden="false" customHeight="true" outlineLevel="0" collapsed="false">
      <c r="A6367" s="38" t="n">
        <f aca="false">A6366+1</f>
        <v>6355</v>
      </c>
      <c r="B6367" s="39" t="n">
        <v>983</v>
      </c>
      <c r="C6367" s="40" t="s">
        <v>10881</v>
      </c>
      <c r="D6367" s="40" t="s">
        <v>33</v>
      </c>
      <c r="E6367" s="56" t="s">
        <v>10898</v>
      </c>
      <c r="F6367" s="56" t="s">
        <v>10899</v>
      </c>
      <c r="G6367" s="75" t="n">
        <v>5439</v>
      </c>
      <c r="H6367" s="43"/>
      <c r="I6367" s="119" t="n">
        <v>3017</v>
      </c>
    </row>
    <row r="6368" customFormat="false" ht="12.75" hidden="false" customHeight="true" outlineLevel="0" collapsed="false">
      <c r="A6368" s="38" t="n">
        <f aca="false">A6367+1</f>
        <v>6356</v>
      </c>
      <c r="B6368" s="39" t="n">
        <v>983</v>
      </c>
      <c r="C6368" s="40" t="s">
        <v>10881</v>
      </c>
      <c r="D6368" s="40" t="s">
        <v>33</v>
      </c>
      <c r="E6368" s="56" t="s">
        <v>1662</v>
      </c>
      <c r="F6368" s="56" t="s">
        <v>10900</v>
      </c>
      <c r="G6368" s="75" t="n">
        <v>5666</v>
      </c>
      <c r="H6368" s="43"/>
      <c r="I6368" s="119" t="n">
        <v>884</v>
      </c>
    </row>
    <row r="6369" customFormat="false" ht="12.75" hidden="false" customHeight="true" outlineLevel="0" collapsed="false">
      <c r="A6369" s="38" t="n">
        <f aca="false">A6368+1</f>
        <v>6357</v>
      </c>
      <c r="B6369" s="39" t="n">
        <v>983</v>
      </c>
      <c r="C6369" s="40" t="s">
        <v>10881</v>
      </c>
      <c r="D6369" s="40" t="s">
        <v>33</v>
      </c>
      <c r="E6369" s="56" t="s">
        <v>10901</v>
      </c>
      <c r="F6369" s="56" t="s">
        <v>10902</v>
      </c>
      <c r="G6369" s="75" t="n">
        <v>6158</v>
      </c>
      <c r="H6369" s="43"/>
      <c r="I6369" s="119" t="n">
        <v>864</v>
      </c>
    </row>
    <row r="6370" customFormat="false" ht="12.75" hidden="false" customHeight="true" outlineLevel="0" collapsed="false">
      <c r="A6370" s="38" t="n">
        <f aca="false">A6369+1</f>
        <v>6358</v>
      </c>
      <c r="B6370" s="39" t="n">
        <v>983</v>
      </c>
      <c r="C6370" s="40" t="s">
        <v>10881</v>
      </c>
      <c r="D6370" s="40" t="s">
        <v>33</v>
      </c>
      <c r="E6370" s="56" t="s">
        <v>10903</v>
      </c>
      <c r="F6370" s="56" t="s">
        <v>10904</v>
      </c>
      <c r="G6370" s="75" t="n">
        <v>6267</v>
      </c>
      <c r="H6370" s="43"/>
      <c r="I6370" s="119" t="n">
        <v>4340</v>
      </c>
    </row>
    <row r="6371" customFormat="false" ht="12.75" hidden="false" customHeight="true" outlineLevel="0" collapsed="false">
      <c r="A6371" s="38" t="n">
        <f aca="false">A6370+1</f>
        <v>6359</v>
      </c>
      <c r="B6371" s="39" t="n">
        <v>983</v>
      </c>
      <c r="C6371" s="40" t="s">
        <v>10881</v>
      </c>
      <c r="D6371" s="40" t="s">
        <v>33</v>
      </c>
      <c r="E6371" s="56" t="s">
        <v>10905</v>
      </c>
      <c r="F6371" s="56" t="s">
        <v>10906</v>
      </c>
      <c r="G6371" s="75" t="n">
        <v>6876</v>
      </c>
      <c r="H6371" s="43"/>
      <c r="I6371" s="119" t="n">
        <v>2593</v>
      </c>
    </row>
    <row r="6372" customFormat="false" ht="12.75" hidden="false" customHeight="true" outlineLevel="0" collapsed="false">
      <c r="A6372" s="38" t="n">
        <f aca="false">A6371+1</f>
        <v>6360</v>
      </c>
      <c r="B6372" s="39" t="n">
        <v>983</v>
      </c>
      <c r="C6372" s="40" t="s">
        <v>10881</v>
      </c>
      <c r="D6372" s="40" t="s">
        <v>33</v>
      </c>
      <c r="E6372" s="56" t="s">
        <v>10907</v>
      </c>
      <c r="F6372" s="56" t="s">
        <v>10908</v>
      </c>
      <c r="G6372" s="75" t="n">
        <v>6976</v>
      </c>
      <c r="H6372" s="43"/>
      <c r="I6372" s="119" t="n">
        <v>2065</v>
      </c>
    </row>
    <row r="6373" customFormat="false" ht="12.75" hidden="false" customHeight="true" outlineLevel="0" collapsed="false">
      <c r="A6373" s="38" t="n">
        <f aca="false">A6372+1</f>
        <v>6361</v>
      </c>
      <c r="B6373" s="39" t="n">
        <v>983</v>
      </c>
      <c r="C6373" s="40" t="s">
        <v>10881</v>
      </c>
      <c r="D6373" s="40" t="s">
        <v>33</v>
      </c>
      <c r="E6373" s="56" t="s">
        <v>10909</v>
      </c>
      <c r="F6373" s="56" t="s">
        <v>10910</v>
      </c>
      <c r="G6373" s="75" t="n">
        <v>7031</v>
      </c>
      <c r="H6373" s="43"/>
      <c r="I6373" s="119" t="n">
        <v>15914.67</v>
      </c>
    </row>
    <row r="6374" customFormat="false" ht="12.75" hidden="false" customHeight="true" outlineLevel="0" collapsed="false">
      <c r="A6374" s="38" t="n">
        <f aca="false">A6373+1</f>
        <v>6362</v>
      </c>
      <c r="B6374" s="39" t="n">
        <v>983</v>
      </c>
      <c r="C6374" s="40" t="s">
        <v>10881</v>
      </c>
      <c r="D6374" s="40" t="s">
        <v>33</v>
      </c>
      <c r="E6374" s="56" t="s">
        <v>10911</v>
      </c>
      <c r="F6374" s="56" t="s">
        <v>10912</v>
      </c>
      <c r="G6374" s="75" t="n">
        <v>7168</v>
      </c>
      <c r="H6374" s="43"/>
      <c r="I6374" s="119" t="n">
        <v>892</v>
      </c>
    </row>
    <row r="6375" customFormat="false" ht="12.75" hidden="false" customHeight="true" outlineLevel="0" collapsed="false">
      <c r="A6375" s="38" t="n">
        <f aca="false">A6374+1</f>
        <v>6363</v>
      </c>
      <c r="B6375" s="39" t="n">
        <v>983</v>
      </c>
      <c r="C6375" s="40" t="s">
        <v>10881</v>
      </c>
      <c r="D6375" s="40" t="s">
        <v>33</v>
      </c>
      <c r="E6375" s="56" t="s">
        <v>10913</v>
      </c>
      <c r="F6375" s="56" t="s">
        <v>10914</v>
      </c>
      <c r="G6375" s="75" t="n">
        <v>7395</v>
      </c>
      <c r="H6375" s="43"/>
      <c r="I6375" s="119" t="n">
        <v>1080</v>
      </c>
    </row>
    <row r="6376" customFormat="false" ht="12.75" hidden="false" customHeight="true" outlineLevel="0" collapsed="false">
      <c r="A6376" s="38" t="n">
        <f aca="false">A6375+1</f>
        <v>6364</v>
      </c>
      <c r="B6376" s="39" t="n">
        <v>983</v>
      </c>
      <c r="C6376" s="40" t="s">
        <v>10881</v>
      </c>
      <c r="D6376" s="40" t="s">
        <v>33</v>
      </c>
      <c r="E6376" s="56" t="s">
        <v>10915</v>
      </c>
      <c r="F6376" s="56" t="s">
        <v>10916</v>
      </c>
      <c r="G6376" s="75" t="n">
        <v>7468</v>
      </c>
      <c r="H6376" s="43"/>
      <c r="I6376" s="119" t="n">
        <v>1085.34</v>
      </c>
    </row>
    <row r="6377" customFormat="false" ht="12.75" hidden="false" customHeight="true" outlineLevel="0" collapsed="false">
      <c r="A6377" s="38" t="n">
        <f aca="false">A6376+1</f>
        <v>6365</v>
      </c>
      <c r="B6377" s="39" t="n">
        <v>983</v>
      </c>
      <c r="C6377" s="40" t="s">
        <v>10881</v>
      </c>
      <c r="D6377" s="40" t="s">
        <v>33</v>
      </c>
      <c r="E6377" s="56" t="s">
        <v>10917</v>
      </c>
      <c r="F6377" s="56" t="s">
        <v>10918</v>
      </c>
      <c r="G6377" s="75" t="n">
        <v>7877</v>
      </c>
      <c r="H6377" s="43"/>
      <c r="I6377" s="119" t="n">
        <v>890</v>
      </c>
    </row>
    <row r="6378" customFormat="false" ht="12.75" hidden="false" customHeight="true" outlineLevel="0" collapsed="false">
      <c r="A6378" s="38" t="n">
        <f aca="false">A6377+1</f>
        <v>6366</v>
      </c>
      <c r="B6378" s="39" t="n">
        <v>983</v>
      </c>
      <c r="C6378" s="40" t="s">
        <v>10881</v>
      </c>
      <c r="D6378" s="40" t="s">
        <v>33</v>
      </c>
      <c r="E6378" s="56" t="s">
        <v>10919</v>
      </c>
      <c r="F6378" s="56" t="s">
        <v>10920</v>
      </c>
      <c r="G6378" s="75" t="n">
        <v>8150</v>
      </c>
      <c r="H6378" s="43"/>
      <c r="I6378" s="119" t="n">
        <v>950</v>
      </c>
    </row>
    <row r="6379" customFormat="false" ht="12.75" hidden="false" customHeight="true" outlineLevel="0" collapsed="false">
      <c r="A6379" s="38" t="n">
        <f aca="false">A6378+1</f>
        <v>6367</v>
      </c>
      <c r="B6379" s="39" t="n">
        <v>983</v>
      </c>
      <c r="C6379" s="40" t="s">
        <v>10881</v>
      </c>
      <c r="D6379" s="40" t="s">
        <v>33</v>
      </c>
      <c r="E6379" s="56" t="s">
        <v>10921</v>
      </c>
      <c r="F6379" s="56" t="s">
        <v>10922</v>
      </c>
      <c r="G6379" s="75" t="n">
        <v>8169</v>
      </c>
      <c r="H6379" s="43"/>
      <c r="I6379" s="119" t="n">
        <v>1460</v>
      </c>
    </row>
    <row r="6380" customFormat="false" ht="12.75" hidden="false" customHeight="true" outlineLevel="0" collapsed="false">
      <c r="A6380" s="38" t="n">
        <f aca="false">A6379+1</f>
        <v>6368</v>
      </c>
      <c r="B6380" s="39" t="n">
        <v>983</v>
      </c>
      <c r="C6380" s="40" t="s">
        <v>10881</v>
      </c>
      <c r="D6380" s="40" t="s">
        <v>33</v>
      </c>
      <c r="E6380" s="56" t="s">
        <v>10923</v>
      </c>
      <c r="F6380" s="56" t="s">
        <v>10924</v>
      </c>
      <c r="G6380" s="75" t="n">
        <v>8204</v>
      </c>
      <c r="H6380" s="43"/>
      <c r="I6380" s="119" t="n">
        <v>2073</v>
      </c>
    </row>
    <row r="6381" customFormat="false" ht="12.75" hidden="false" customHeight="true" outlineLevel="0" collapsed="false">
      <c r="A6381" s="38" t="n">
        <f aca="false">A6380+1</f>
        <v>6369</v>
      </c>
      <c r="B6381" s="39" t="n">
        <v>983</v>
      </c>
      <c r="C6381" s="40" t="s">
        <v>10881</v>
      </c>
      <c r="D6381" s="40" t="s">
        <v>33</v>
      </c>
      <c r="E6381" s="56" t="s">
        <v>10925</v>
      </c>
      <c r="F6381" s="56" t="s">
        <v>10926</v>
      </c>
      <c r="G6381" s="75" t="n">
        <v>8331</v>
      </c>
      <c r="H6381" s="43"/>
      <c r="I6381" s="119" t="n">
        <v>959.5</v>
      </c>
    </row>
    <row r="6382" customFormat="false" ht="12.75" hidden="false" customHeight="true" outlineLevel="0" collapsed="false">
      <c r="A6382" s="38" t="n">
        <f aca="false">A6381+1</f>
        <v>6370</v>
      </c>
      <c r="B6382" s="39" t="n">
        <v>983</v>
      </c>
      <c r="C6382" s="40" t="s">
        <v>10881</v>
      </c>
      <c r="D6382" s="40" t="s">
        <v>33</v>
      </c>
      <c r="E6382" s="56" t="s">
        <v>10927</v>
      </c>
      <c r="F6382" s="56" t="s">
        <v>10928</v>
      </c>
      <c r="G6382" s="75" t="n">
        <v>8596</v>
      </c>
      <c r="H6382" s="43"/>
      <c r="I6382" s="119" t="n">
        <v>2747.5</v>
      </c>
    </row>
    <row r="6383" customFormat="false" ht="12.75" hidden="false" customHeight="true" outlineLevel="0" collapsed="false">
      <c r="A6383" s="38" t="n">
        <f aca="false">A6382+1</f>
        <v>6371</v>
      </c>
      <c r="B6383" s="39" t="n">
        <v>983</v>
      </c>
      <c r="C6383" s="40" t="s">
        <v>10881</v>
      </c>
      <c r="D6383" s="40" t="s">
        <v>33</v>
      </c>
      <c r="E6383" s="56" t="s">
        <v>10929</v>
      </c>
      <c r="F6383" s="56" t="s">
        <v>10930</v>
      </c>
      <c r="G6383" s="75" t="n">
        <v>869</v>
      </c>
      <c r="H6383" s="43"/>
      <c r="I6383" s="119" t="n">
        <v>1200</v>
      </c>
    </row>
    <row r="6384" customFormat="false" ht="12.75" hidden="false" customHeight="true" outlineLevel="0" collapsed="false">
      <c r="A6384" s="38" t="n">
        <f aca="false">A6383+1</f>
        <v>6372</v>
      </c>
      <c r="B6384" s="39" t="n">
        <v>983</v>
      </c>
      <c r="C6384" s="40" t="s">
        <v>10881</v>
      </c>
      <c r="D6384" s="40" t="s">
        <v>33</v>
      </c>
      <c r="E6384" s="56" t="s">
        <v>8960</v>
      </c>
      <c r="F6384" s="56" t="s">
        <v>10931</v>
      </c>
      <c r="G6384" s="75" t="n">
        <v>8904</v>
      </c>
      <c r="H6384" s="43"/>
      <c r="I6384" s="119" t="n">
        <v>1109</v>
      </c>
    </row>
    <row r="6385" customFormat="false" ht="12.75" hidden="false" customHeight="true" outlineLevel="0" collapsed="false">
      <c r="A6385" s="38" t="n">
        <f aca="false">A6384+1</f>
        <v>6373</v>
      </c>
      <c r="B6385" s="39" t="n">
        <v>983</v>
      </c>
      <c r="C6385" s="40" t="s">
        <v>10881</v>
      </c>
      <c r="D6385" s="40" t="s">
        <v>33</v>
      </c>
      <c r="E6385" s="56" t="s">
        <v>10932</v>
      </c>
      <c r="F6385" s="56" t="s">
        <v>10933</v>
      </c>
      <c r="G6385" s="75" t="n">
        <v>9032</v>
      </c>
      <c r="H6385" s="43"/>
      <c r="I6385" s="119" t="n">
        <v>1070.71</v>
      </c>
    </row>
    <row r="6386" customFormat="false" ht="12.75" hidden="false" customHeight="true" outlineLevel="0" collapsed="false">
      <c r="A6386" s="38" t="n">
        <f aca="false">A6385+1</f>
        <v>6374</v>
      </c>
      <c r="B6386" s="39" t="n">
        <v>983</v>
      </c>
      <c r="C6386" s="40" t="s">
        <v>10881</v>
      </c>
      <c r="D6386" s="40" t="s">
        <v>33</v>
      </c>
      <c r="E6386" s="56" t="s">
        <v>10934</v>
      </c>
      <c r="F6386" s="56" t="s">
        <v>10935</v>
      </c>
      <c r="G6386" s="75" t="n">
        <v>9341</v>
      </c>
      <c r="H6386" s="43"/>
      <c r="I6386" s="119" t="n">
        <v>4975</v>
      </c>
    </row>
    <row r="6387" customFormat="false" ht="12.75" hidden="false" customHeight="true" outlineLevel="0" collapsed="false">
      <c r="A6387" s="38" t="n">
        <f aca="false">A6386+1</f>
        <v>6375</v>
      </c>
      <c r="B6387" s="39" t="n">
        <v>983</v>
      </c>
      <c r="C6387" s="40" t="s">
        <v>10881</v>
      </c>
      <c r="D6387" s="40" t="s">
        <v>33</v>
      </c>
      <c r="E6387" s="56" t="s">
        <v>10936</v>
      </c>
      <c r="F6387" s="56" t="s">
        <v>10937</v>
      </c>
      <c r="G6387" s="75" t="n">
        <v>9441</v>
      </c>
      <c r="H6387" s="43"/>
      <c r="I6387" s="119" t="n">
        <v>1850</v>
      </c>
    </row>
    <row r="6388" customFormat="false" ht="12.75" hidden="false" customHeight="true" outlineLevel="0" collapsed="false">
      <c r="A6388" s="38" t="n">
        <f aca="false">A6387+1</f>
        <v>6376</v>
      </c>
      <c r="B6388" s="39" t="n">
        <v>983</v>
      </c>
      <c r="C6388" s="40" t="s">
        <v>10881</v>
      </c>
      <c r="D6388" s="40" t="s">
        <v>33</v>
      </c>
      <c r="E6388" s="56" t="s">
        <v>10938</v>
      </c>
      <c r="F6388" s="56" t="s">
        <v>10939</v>
      </c>
      <c r="G6388" s="75" t="n">
        <v>9688</v>
      </c>
      <c r="H6388" s="43"/>
      <c r="I6388" s="119" t="n">
        <v>2971.4</v>
      </c>
    </row>
    <row r="6389" customFormat="false" ht="12.75" hidden="false" customHeight="true" outlineLevel="0" collapsed="false">
      <c r="A6389" s="38" t="n">
        <f aca="false">A6388+1</f>
        <v>6377</v>
      </c>
      <c r="B6389" s="39" t="n">
        <v>983</v>
      </c>
      <c r="C6389" s="40" t="s">
        <v>10881</v>
      </c>
      <c r="D6389" s="40" t="s">
        <v>33</v>
      </c>
      <c r="E6389" s="56" t="s">
        <v>10940</v>
      </c>
      <c r="F6389" s="56" t="s">
        <v>10941</v>
      </c>
      <c r="G6389" s="75" t="n">
        <v>9879</v>
      </c>
      <c r="H6389" s="43"/>
      <c r="I6389" s="119" t="n">
        <v>1675</v>
      </c>
    </row>
    <row r="6390" customFormat="false" ht="12.75" hidden="false" customHeight="true" outlineLevel="0" collapsed="false">
      <c r="A6390" s="38" t="n">
        <f aca="false">A6389+1</f>
        <v>6378</v>
      </c>
      <c r="B6390" s="39" t="n">
        <v>983</v>
      </c>
      <c r="C6390" s="40" t="s">
        <v>10881</v>
      </c>
      <c r="D6390" s="40" t="s">
        <v>33</v>
      </c>
      <c r="E6390" s="56" t="s">
        <v>10942</v>
      </c>
      <c r="F6390" s="56" t="s">
        <v>10943</v>
      </c>
      <c r="G6390" s="75" t="n">
        <v>10072</v>
      </c>
      <c r="H6390" s="43"/>
      <c r="I6390" s="119" t="n">
        <v>900</v>
      </c>
    </row>
    <row r="6391" customFormat="false" ht="12.75" hidden="false" customHeight="true" outlineLevel="0" collapsed="false">
      <c r="A6391" s="38" t="n">
        <f aca="false">A6390+1</f>
        <v>6379</v>
      </c>
      <c r="B6391" s="39" t="n">
        <v>983</v>
      </c>
      <c r="C6391" s="40" t="s">
        <v>10881</v>
      </c>
      <c r="D6391" s="40" t="s">
        <v>33</v>
      </c>
      <c r="E6391" s="56" t="s">
        <v>10944</v>
      </c>
      <c r="F6391" s="56" t="s">
        <v>10945</v>
      </c>
      <c r="G6391" s="75" t="n">
        <v>10109</v>
      </c>
      <c r="H6391" s="43"/>
      <c r="I6391" s="119" t="n">
        <v>990</v>
      </c>
    </row>
    <row r="6392" customFormat="false" ht="12.75" hidden="false" customHeight="true" outlineLevel="0" collapsed="false">
      <c r="A6392" s="38" t="n">
        <f aca="false">A6391+1</f>
        <v>6380</v>
      </c>
      <c r="B6392" s="39" t="n">
        <v>983</v>
      </c>
      <c r="C6392" s="40" t="s">
        <v>10881</v>
      </c>
      <c r="D6392" s="40" t="s">
        <v>33</v>
      </c>
      <c r="E6392" s="56" t="s">
        <v>10946</v>
      </c>
      <c r="F6392" s="56" t="s">
        <v>10947</v>
      </c>
      <c r="G6392" s="75" t="s">
        <v>10948</v>
      </c>
      <c r="H6392" s="43"/>
      <c r="I6392" s="119" t="n">
        <v>2500</v>
      </c>
    </row>
    <row r="6393" customFormat="false" ht="12.75" hidden="false" customHeight="true" outlineLevel="0" collapsed="false">
      <c r="A6393" s="38" t="n">
        <f aca="false">A6392+1</f>
        <v>6381</v>
      </c>
      <c r="B6393" s="39" t="n">
        <v>983</v>
      </c>
      <c r="C6393" s="40" t="s">
        <v>10881</v>
      </c>
      <c r="D6393" s="40" t="s">
        <v>33</v>
      </c>
      <c r="E6393" s="56" t="s">
        <v>10949</v>
      </c>
      <c r="F6393" s="56" t="s">
        <v>10950</v>
      </c>
      <c r="G6393" s="75" t="n">
        <v>10645</v>
      </c>
      <c r="H6393" s="43"/>
      <c r="I6393" s="119" t="n">
        <v>1125</v>
      </c>
    </row>
    <row r="6394" customFormat="false" ht="12.75" hidden="false" customHeight="true" outlineLevel="0" collapsed="false">
      <c r="A6394" s="38" t="n">
        <f aca="false">A6393+1</f>
        <v>6382</v>
      </c>
      <c r="B6394" s="39" t="n">
        <v>983</v>
      </c>
      <c r="C6394" s="40" t="s">
        <v>10881</v>
      </c>
      <c r="D6394" s="40" t="s">
        <v>33</v>
      </c>
      <c r="E6394" s="56" t="s">
        <v>10951</v>
      </c>
      <c r="F6394" s="56" t="s">
        <v>10952</v>
      </c>
      <c r="G6394" s="75" t="n">
        <v>11973</v>
      </c>
      <c r="H6394" s="43"/>
      <c r="I6394" s="119" t="n">
        <v>5050</v>
      </c>
    </row>
    <row r="6395" customFormat="false" ht="12.75" hidden="false" customHeight="true" outlineLevel="0" collapsed="false">
      <c r="A6395" s="38" t="n">
        <f aca="false">A6394+1</f>
        <v>6383</v>
      </c>
      <c r="B6395" s="39" t="n">
        <v>983</v>
      </c>
      <c r="C6395" s="40" t="s">
        <v>10881</v>
      </c>
      <c r="D6395" s="40" t="s">
        <v>33</v>
      </c>
      <c r="E6395" s="56" t="s">
        <v>10953</v>
      </c>
      <c r="F6395" s="56" t="s">
        <v>10954</v>
      </c>
      <c r="G6395" s="75" t="n">
        <v>13593</v>
      </c>
      <c r="H6395" s="43"/>
      <c r="I6395" s="119" t="n">
        <v>3724</v>
      </c>
    </row>
    <row r="6396" customFormat="false" ht="12.75" hidden="false" customHeight="true" outlineLevel="0" collapsed="false">
      <c r="A6396" s="38" t="n">
        <f aca="false">A6395+1</f>
        <v>6384</v>
      </c>
      <c r="B6396" s="39" t="n">
        <v>983</v>
      </c>
      <c r="C6396" s="40" t="s">
        <v>10881</v>
      </c>
      <c r="D6396" s="40" t="s">
        <v>33</v>
      </c>
      <c r="E6396" s="56" t="s">
        <v>10955</v>
      </c>
      <c r="F6396" s="56" t="s">
        <v>10956</v>
      </c>
      <c r="G6396" s="75" t="n">
        <v>13693</v>
      </c>
      <c r="H6396" s="43"/>
      <c r="I6396" s="119" t="n">
        <v>1636</v>
      </c>
    </row>
    <row r="6397" customFormat="false" ht="12.75" hidden="false" customHeight="true" outlineLevel="0" collapsed="false">
      <c r="A6397" s="38" t="n">
        <f aca="false">A6396+1</f>
        <v>6385</v>
      </c>
      <c r="B6397" s="39" t="n">
        <v>983</v>
      </c>
      <c r="C6397" s="40" t="s">
        <v>10881</v>
      </c>
      <c r="D6397" s="40" t="s">
        <v>33</v>
      </c>
      <c r="E6397" s="56" t="s">
        <v>10957</v>
      </c>
      <c r="F6397" s="56" t="s">
        <v>10958</v>
      </c>
      <c r="G6397" s="75" t="n">
        <v>13839</v>
      </c>
      <c r="H6397" s="43"/>
      <c r="I6397" s="119" t="n">
        <v>2112</v>
      </c>
    </row>
    <row r="6398" customFormat="false" ht="12.75" hidden="false" customHeight="true" outlineLevel="0" collapsed="false">
      <c r="A6398" s="38" t="n">
        <f aca="false">A6397+1</f>
        <v>6386</v>
      </c>
      <c r="B6398" s="39" t="n">
        <v>983</v>
      </c>
      <c r="C6398" s="40" t="s">
        <v>10881</v>
      </c>
      <c r="D6398" s="40" t="s">
        <v>33</v>
      </c>
      <c r="E6398" s="56" t="s">
        <v>10959</v>
      </c>
      <c r="F6398" s="56" t="s">
        <v>10960</v>
      </c>
      <c r="G6398" s="75" t="n">
        <v>13966</v>
      </c>
      <c r="H6398" s="43"/>
      <c r="I6398" s="119" t="n">
        <v>55</v>
      </c>
    </row>
    <row r="6399" customFormat="false" ht="12.75" hidden="false" customHeight="true" outlineLevel="0" collapsed="false">
      <c r="A6399" s="38" t="n">
        <f aca="false">A6398+1</f>
        <v>6387</v>
      </c>
      <c r="B6399" s="39" t="n">
        <v>983</v>
      </c>
      <c r="C6399" s="40" t="s">
        <v>10881</v>
      </c>
      <c r="D6399" s="40" t="s">
        <v>33</v>
      </c>
      <c r="E6399" s="56" t="s">
        <v>10961</v>
      </c>
      <c r="F6399" s="56" t="s">
        <v>10962</v>
      </c>
      <c r="G6399" s="75" t="n">
        <v>14067</v>
      </c>
      <c r="H6399" s="43"/>
      <c r="I6399" s="119" t="n">
        <v>6507.79</v>
      </c>
    </row>
    <row r="6400" customFormat="false" ht="12.75" hidden="false" customHeight="true" outlineLevel="0" collapsed="false">
      <c r="A6400" s="38" t="n">
        <f aca="false">A6399+1</f>
        <v>6388</v>
      </c>
      <c r="B6400" s="39" t="n">
        <v>983</v>
      </c>
      <c r="C6400" s="40" t="s">
        <v>10881</v>
      </c>
      <c r="D6400" s="40" t="s">
        <v>33</v>
      </c>
      <c r="E6400" s="56" t="s">
        <v>10963</v>
      </c>
      <c r="F6400" s="56" t="s">
        <v>10964</v>
      </c>
      <c r="G6400" s="75" t="n">
        <v>14194</v>
      </c>
      <c r="H6400" s="43"/>
      <c r="I6400" s="119" t="n">
        <v>1085</v>
      </c>
    </row>
    <row r="6401" customFormat="false" ht="12.75" hidden="false" customHeight="true" outlineLevel="0" collapsed="false">
      <c r="A6401" s="38" t="n">
        <f aca="false">A6400+1</f>
        <v>6389</v>
      </c>
      <c r="B6401" s="39" t="n">
        <v>983</v>
      </c>
      <c r="C6401" s="40" t="s">
        <v>10881</v>
      </c>
      <c r="D6401" s="40" t="s">
        <v>33</v>
      </c>
      <c r="E6401" s="56" t="s">
        <v>2774</v>
      </c>
      <c r="F6401" s="56" t="s">
        <v>10965</v>
      </c>
      <c r="G6401" s="75" t="n">
        <v>14267</v>
      </c>
      <c r="H6401" s="43"/>
      <c r="I6401" s="119" t="n">
        <v>989</v>
      </c>
    </row>
    <row r="6402" customFormat="false" ht="12.75" hidden="false" customHeight="true" outlineLevel="0" collapsed="false">
      <c r="A6402" s="38" t="n">
        <f aca="false">A6401+1</f>
        <v>6390</v>
      </c>
      <c r="B6402" s="39" t="n">
        <v>983</v>
      </c>
      <c r="C6402" s="40" t="s">
        <v>10881</v>
      </c>
      <c r="D6402" s="40" t="s">
        <v>33</v>
      </c>
      <c r="E6402" s="56" t="s">
        <v>10966</v>
      </c>
      <c r="F6402" s="56" t="s">
        <v>10967</v>
      </c>
      <c r="G6402" s="75" t="n">
        <v>14302</v>
      </c>
      <c r="H6402" s="43"/>
      <c r="I6402" s="119" t="n">
        <v>3585</v>
      </c>
    </row>
    <row r="6403" customFormat="false" ht="12.75" hidden="false" customHeight="true" outlineLevel="0" collapsed="false">
      <c r="A6403" s="38" t="n">
        <f aca="false">A6402+1</f>
        <v>6391</v>
      </c>
      <c r="B6403" s="39" t="n">
        <v>983</v>
      </c>
      <c r="C6403" s="40" t="s">
        <v>10881</v>
      </c>
      <c r="D6403" s="40" t="s">
        <v>33</v>
      </c>
      <c r="E6403" s="56" t="s">
        <v>10968</v>
      </c>
      <c r="F6403" s="56" t="s">
        <v>10969</v>
      </c>
      <c r="G6403" s="75" t="n">
        <v>14376</v>
      </c>
      <c r="H6403" s="43"/>
      <c r="I6403" s="119" t="n">
        <v>650</v>
      </c>
    </row>
    <row r="6404" customFormat="false" ht="12.75" hidden="false" customHeight="true" outlineLevel="0" collapsed="false">
      <c r="A6404" s="38" t="n">
        <f aca="false">A6403+1</f>
        <v>6392</v>
      </c>
      <c r="B6404" s="39" t="n">
        <v>983</v>
      </c>
      <c r="C6404" s="40" t="s">
        <v>10881</v>
      </c>
      <c r="D6404" s="40" t="s">
        <v>33</v>
      </c>
      <c r="E6404" s="56" t="s">
        <v>10970</v>
      </c>
      <c r="F6404" s="56" t="s">
        <v>10971</v>
      </c>
      <c r="G6404" s="75" t="n">
        <v>14449</v>
      </c>
      <c r="H6404" s="43"/>
      <c r="I6404" s="119" t="n">
        <v>1104.75</v>
      </c>
    </row>
    <row r="6405" customFormat="false" ht="12.75" hidden="false" customHeight="true" outlineLevel="0" collapsed="false">
      <c r="A6405" s="38" t="n">
        <f aca="false">A6404+1</f>
        <v>6393</v>
      </c>
      <c r="B6405" s="39" t="n">
        <v>983</v>
      </c>
      <c r="C6405" s="40" t="s">
        <v>10881</v>
      </c>
      <c r="D6405" s="40" t="s">
        <v>33</v>
      </c>
      <c r="E6405" s="56" t="s">
        <v>10972</v>
      </c>
      <c r="F6405" s="56" t="s">
        <v>10973</v>
      </c>
      <c r="G6405" s="75" t="n">
        <v>14458</v>
      </c>
      <c r="H6405" s="43"/>
      <c r="I6405" s="119" t="n">
        <v>1160</v>
      </c>
    </row>
    <row r="6406" customFormat="false" ht="12.75" hidden="false" customHeight="true" outlineLevel="0" collapsed="false">
      <c r="A6406" s="38" t="n">
        <f aca="false">A6405+1</f>
        <v>6394</v>
      </c>
      <c r="B6406" s="39" t="n">
        <v>983</v>
      </c>
      <c r="C6406" s="40" t="s">
        <v>10881</v>
      </c>
      <c r="D6406" s="40" t="s">
        <v>33</v>
      </c>
      <c r="E6406" s="56" t="s">
        <v>10974</v>
      </c>
      <c r="F6406" s="56" t="s">
        <v>10975</v>
      </c>
      <c r="G6406" s="75" t="n">
        <v>14494</v>
      </c>
      <c r="H6406" s="43"/>
      <c r="I6406" s="119" t="n">
        <v>949</v>
      </c>
    </row>
    <row r="6407" customFormat="false" ht="12.75" hidden="false" customHeight="true" outlineLevel="0" collapsed="false">
      <c r="A6407" s="38" t="n">
        <f aca="false">A6406+1</f>
        <v>6395</v>
      </c>
      <c r="B6407" s="39" t="n">
        <v>983</v>
      </c>
      <c r="C6407" s="40" t="s">
        <v>10881</v>
      </c>
      <c r="D6407" s="40" t="s">
        <v>33</v>
      </c>
      <c r="E6407" s="56" t="s">
        <v>10976</v>
      </c>
      <c r="F6407" s="56" t="s">
        <v>10977</v>
      </c>
      <c r="G6407" s="75" t="n">
        <v>14621</v>
      </c>
      <c r="H6407" s="43"/>
      <c r="I6407" s="119" t="n">
        <v>2080</v>
      </c>
    </row>
    <row r="6408" customFormat="false" ht="12.75" hidden="false" customHeight="true" outlineLevel="0" collapsed="false">
      <c r="A6408" s="38" t="n">
        <f aca="false">A6407+1</f>
        <v>6396</v>
      </c>
      <c r="B6408" s="39" t="n">
        <v>983</v>
      </c>
      <c r="C6408" s="40" t="s">
        <v>10881</v>
      </c>
      <c r="D6408" s="40" t="s">
        <v>33</v>
      </c>
      <c r="E6408" s="56" t="s">
        <v>10978</v>
      </c>
      <c r="F6408" s="56" t="s">
        <v>10979</v>
      </c>
      <c r="G6408" s="75" t="n">
        <v>14685</v>
      </c>
      <c r="H6408" s="43"/>
      <c r="I6408" s="119" t="n">
        <v>1350</v>
      </c>
    </row>
    <row r="6409" customFormat="false" ht="12.75" hidden="false" customHeight="true" outlineLevel="0" collapsed="false">
      <c r="A6409" s="38" t="n">
        <f aca="false">A6408+1</f>
        <v>6397</v>
      </c>
      <c r="B6409" s="39" t="n">
        <v>983</v>
      </c>
      <c r="C6409" s="40" t="s">
        <v>10881</v>
      </c>
      <c r="D6409" s="40" t="s">
        <v>33</v>
      </c>
      <c r="E6409" s="56" t="s">
        <v>10980</v>
      </c>
      <c r="F6409" s="56" t="s">
        <v>10981</v>
      </c>
      <c r="G6409" s="75" t="n">
        <v>14694</v>
      </c>
      <c r="H6409" s="43"/>
      <c r="I6409" s="119" t="n">
        <v>11500</v>
      </c>
    </row>
    <row r="6410" customFormat="false" ht="12.75" hidden="false" customHeight="true" outlineLevel="0" collapsed="false">
      <c r="A6410" s="38" t="n">
        <f aca="false">A6409+1</f>
        <v>6398</v>
      </c>
      <c r="B6410" s="39" t="n">
        <v>983</v>
      </c>
      <c r="C6410" s="40" t="s">
        <v>10881</v>
      </c>
      <c r="D6410" s="40" t="s">
        <v>33</v>
      </c>
      <c r="E6410" s="56" t="s">
        <v>10982</v>
      </c>
      <c r="F6410" s="56" t="s">
        <v>10983</v>
      </c>
      <c r="G6410" s="75" t="n">
        <v>14776</v>
      </c>
      <c r="H6410" s="43"/>
      <c r="I6410" s="119" t="n">
        <v>5000</v>
      </c>
    </row>
    <row r="6411" customFormat="false" ht="12.75" hidden="false" customHeight="true" outlineLevel="0" collapsed="false">
      <c r="A6411" s="38" t="n">
        <f aca="false">A6410+1</f>
        <v>6399</v>
      </c>
      <c r="B6411" s="39" t="n">
        <v>983</v>
      </c>
      <c r="C6411" s="40" t="s">
        <v>10881</v>
      </c>
      <c r="D6411" s="40" t="s">
        <v>33</v>
      </c>
      <c r="E6411" s="56" t="s">
        <v>10984</v>
      </c>
      <c r="F6411" s="56" t="s">
        <v>10985</v>
      </c>
      <c r="G6411" s="75" t="n">
        <v>15059</v>
      </c>
      <c r="H6411" s="43"/>
      <c r="I6411" s="119" t="n">
        <v>893</v>
      </c>
    </row>
    <row r="6412" customFormat="false" ht="12.75" hidden="false" customHeight="true" outlineLevel="0" collapsed="false">
      <c r="A6412" s="38" t="n">
        <f aca="false">A6411+1</f>
        <v>6400</v>
      </c>
      <c r="B6412" s="39" t="n">
        <v>983</v>
      </c>
      <c r="C6412" s="40" t="s">
        <v>10881</v>
      </c>
      <c r="D6412" s="40" t="s">
        <v>33</v>
      </c>
      <c r="E6412" s="56" t="s">
        <v>10986</v>
      </c>
      <c r="F6412" s="56" t="s">
        <v>10987</v>
      </c>
      <c r="G6412" s="75" t="n">
        <v>15231</v>
      </c>
      <c r="H6412" s="43"/>
      <c r="I6412" s="119" t="n">
        <v>3700</v>
      </c>
    </row>
    <row r="6413" customFormat="false" ht="12.75" hidden="false" customHeight="true" outlineLevel="0" collapsed="false">
      <c r="A6413" s="38" t="n">
        <f aca="false">A6412+1</f>
        <v>6401</v>
      </c>
      <c r="B6413" s="39" t="n">
        <v>983</v>
      </c>
      <c r="C6413" s="40" t="s">
        <v>10881</v>
      </c>
      <c r="D6413" s="40" t="s">
        <v>33</v>
      </c>
      <c r="E6413" s="56" t="s">
        <v>10988</v>
      </c>
      <c r="F6413" s="56" t="s">
        <v>10989</v>
      </c>
      <c r="G6413" s="75" t="n">
        <v>15421</v>
      </c>
      <c r="H6413" s="43"/>
      <c r="I6413" s="119" t="n">
        <v>1090</v>
      </c>
    </row>
    <row r="6414" customFormat="false" ht="12.75" hidden="false" customHeight="true" outlineLevel="0" collapsed="false">
      <c r="A6414" s="38" t="n">
        <f aca="false">A6413+1</f>
        <v>6402</v>
      </c>
      <c r="B6414" s="39" t="n">
        <v>983</v>
      </c>
      <c r="C6414" s="40" t="s">
        <v>10881</v>
      </c>
      <c r="D6414" s="40" t="s">
        <v>33</v>
      </c>
      <c r="E6414" s="56" t="s">
        <v>10990</v>
      </c>
      <c r="F6414" s="56" t="s">
        <v>10991</v>
      </c>
      <c r="G6414" s="75" t="n">
        <v>15731</v>
      </c>
      <c r="H6414" s="43"/>
      <c r="I6414" s="119" t="n">
        <v>1074</v>
      </c>
    </row>
    <row r="6415" customFormat="false" ht="12.75" hidden="false" customHeight="true" outlineLevel="0" collapsed="false">
      <c r="A6415" s="38" t="n">
        <f aca="false">A6414+1</f>
        <v>6403</v>
      </c>
      <c r="B6415" s="39" t="n">
        <v>983</v>
      </c>
      <c r="C6415" s="40" t="s">
        <v>10881</v>
      </c>
      <c r="D6415" s="40" t="s">
        <v>33</v>
      </c>
      <c r="E6415" s="56" t="s">
        <v>10992</v>
      </c>
      <c r="F6415" s="56" t="s">
        <v>10993</v>
      </c>
      <c r="G6415" s="75" t="n">
        <v>15840</v>
      </c>
      <c r="H6415" s="43"/>
      <c r="I6415" s="119" t="n">
        <v>1802</v>
      </c>
    </row>
    <row r="6416" customFormat="false" ht="12.75" hidden="false" customHeight="true" outlineLevel="0" collapsed="false">
      <c r="A6416" s="38" t="n">
        <f aca="false">A6415+1</f>
        <v>6404</v>
      </c>
      <c r="B6416" s="39" t="n">
        <v>983</v>
      </c>
      <c r="C6416" s="40" t="s">
        <v>10881</v>
      </c>
      <c r="D6416" s="40" t="s">
        <v>33</v>
      </c>
      <c r="E6416" s="56" t="s">
        <v>10994</v>
      </c>
      <c r="F6416" s="56" t="s">
        <v>10995</v>
      </c>
      <c r="G6416" s="75" t="n">
        <v>15859</v>
      </c>
      <c r="H6416" s="43"/>
      <c r="I6416" s="119" t="n">
        <v>880.1</v>
      </c>
    </row>
    <row r="6417" customFormat="false" ht="12.75" hidden="false" customHeight="true" outlineLevel="0" collapsed="false">
      <c r="A6417" s="38" t="n">
        <f aca="false">A6416+1</f>
        <v>6405</v>
      </c>
      <c r="B6417" s="39" t="n">
        <v>983</v>
      </c>
      <c r="C6417" s="40" t="s">
        <v>10881</v>
      </c>
      <c r="D6417" s="40" t="s">
        <v>33</v>
      </c>
      <c r="E6417" s="56" t="s">
        <v>10996</v>
      </c>
      <c r="F6417" s="56" t="s">
        <v>10997</v>
      </c>
      <c r="G6417" s="75" t="n">
        <v>15868</v>
      </c>
      <c r="H6417" s="43"/>
      <c r="I6417" s="119" t="n">
        <v>233</v>
      </c>
    </row>
    <row r="6418" customFormat="false" ht="12.75" hidden="false" customHeight="true" outlineLevel="0" collapsed="false">
      <c r="A6418" s="38" t="n">
        <f aca="false">A6417+1</f>
        <v>6406</v>
      </c>
      <c r="B6418" s="39" t="n">
        <v>983</v>
      </c>
      <c r="C6418" s="40" t="s">
        <v>10881</v>
      </c>
      <c r="D6418" s="40" t="s">
        <v>33</v>
      </c>
      <c r="E6418" s="56" t="s">
        <v>10998</v>
      </c>
      <c r="F6418" s="56" t="s">
        <v>10999</v>
      </c>
      <c r="G6418" s="75" t="n">
        <v>15968</v>
      </c>
      <c r="H6418" s="43"/>
      <c r="I6418" s="119" t="n">
        <v>3642.6</v>
      </c>
    </row>
    <row r="6419" customFormat="false" ht="12.75" hidden="false" customHeight="true" outlineLevel="0" collapsed="false">
      <c r="A6419" s="38" t="n">
        <f aca="false">A6418+1</f>
        <v>6407</v>
      </c>
      <c r="B6419" s="39" t="n">
        <v>983</v>
      </c>
      <c r="C6419" s="40" t="s">
        <v>10881</v>
      </c>
      <c r="D6419" s="40" t="s">
        <v>33</v>
      </c>
      <c r="E6419" s="56" t="s">
        <v>11000</v>
      </c>
      <c r="F6419" s="56" t="s">
        <v>11001</v>
      </c>
      <c r="G6419" s="75" t="n">
        <v>16041</v>
      </c>
      <c r="H6419" s="43"/>
      <c r="I6419" s="119" t="n">
        <v>1588.87</v>
      </c>
    </row>
    <row r="6420" customFormat="false" ht="12.75" hidden="false" customHeight="true" outlineLevel="0" collapsed="false">
      <c r="A6420" s="38" t="n">
        <f aca="false">A6419+1</f>
        <v>6408</v>
      </c>
      <c r="B6420" s="39" t="n">
        <v>983</v>
      </c>
      <c r="C6420" s="40" t="s">
        <v>10881</v>
      </c>
      <c r="D6420" s="40" t="s">
        <v>33</v>
      </c>
      <c r="E6420" s="56" t="s">
        <v>11002</v>
      </c>
      <c r="F6420" s="56" t="s">
        <v>11003</v>
      </c>
      <c r="G6420" s="75" t="n">
        <v>16050</v>
      </c>
      <c r="H6420" s="43"/>
      <c r="I6420" s="119" t="n">
        <v>1015</v>
      </c>
    </row>
    <row r="6421" customFormat="false" ht="12.75" hidden="false" customHeight="true" outlineLevel="0" collapsed="false">
      <c r="A6421" s="38" t="n">
        <f aca="false">A6420+1</f>
        <v>6409</v>
      </c>
      <c r="B6421" s="39" t="n">
        <v>983</v>
      </c>
      <c r="C6421" s="40" t="s">
        <v>10881</v>
      </c>
      <c r="D6421" s="40" t="s">
        <v>33</v>
      </c>
      <c r="E6421" s="56" t="s">
        <v>11004</v>
      </c>
      <c r="F6421" s="56" t="s">
        <v>11005</v>
      </c>
      <c r="G6421" s="75" t="n">
        <v>16150</v>
      </c>
      <c r="H6421" s="43"/>
      <c r="I6421" s="119" t="n">
        <v>1997</v>
      </c>
    </row>
    <row r="6422" customFormat="false" ht="12.75" hidden="false" customHeight="true" outlineLevel="0" collapsed="false">
      <c r="A6422" s="38" t="n">
        <f aca="false">A6421+1</f>
        <v>6410</v>
      </c>
      <c r="B6422" s="39" t="n">
        <v>983</v>
      </c>
      <c r="C6422" s="40" t="s">
        <v>10881</v>
      </c>
      <c r="D6422" s="40" t="s">
        <v>33</v>
      </c>
      <c r="E6422" s="56" t="s">
        <v>11006</v>
      </c>
      <c r="F6422" s="56" t="s">
        <v>11007</v>
      </c>
      <c r="G6422" s="75" t="n">
        <v>16169</v>
      </c>
      <c r="H6422" s="43"/>
      <c r="I6422" s="119" t="n">
        <v>7587</v>
      </c>
    </row>
    <row r="6423" customFormat="false" ht="12.75" hidden="false" customHeight="true" outlineLevel="0" collapsed="false">
      <c r="A6423" s="38" t="n">
        <f aca="false">A6422+1</f>
        <v>6411</v>
      </c>
      <c r="B6423" s="39" t="n">
        <v>983</v>
      </c>
      <c r="C6423" s="40" t="s">
        <v>10881</v>
      </c>
      <c r="D6423" s="40" t="s">
        <v>33</v>
      </c>
      <c r="E6423" s="56" t="s">
        <v>11008</v>
      </c>
      <c r="F6423" s="56" t="s">
        <v>11009</v>
      </c>
      <c r="G6423" s="75" t="n">
        <v>16241</v>
      </c>
      <c r="H6423" s="43"/>
      <c r="I6423" s="119" t="n">
        <v>2670</v>
      </c>
    </row>
    <row r="6424" customFormat="false" ht="12.75" hidden="false" customHeight="true" outlineLevel="0" collapsed="false">
      <c r="A6424" s="38" t="n">
        <f aca="false">A6423+1</f>
        <v>6412</v>
      </c>
      <c r="B6424" s="39" t="n">
        <v>983</v>
      </c>
      <c r="C6424" s="40" t="s">
        <v>10881</v>
      </c>
      <c r="D6424" s="40" t="s">
        <v>33</v>
      </c>
      <c r="E6424" s="56" t="s">
        <v>11010</v>
      </c>
      <c r="F6424" s="56" t="s">
        <v>11011</v>
      </c>
      <c r="G6424" s="75" t="n">
        <v>16350</v>
      </c>
      <c r="H6424" s="43"/>
      <c r="I6424" s="119" t="n">
        <v>4700</v>
      </c>
    </row>
    <row r="6425" customFormat="false" ht="12.75" hidden="false" customHeight="true" outlineLevel="0" collapsed="false">
      <c r="A6425" s="38" t="n">
        <f aca="false">A6424+1</f>
        <v>6413</v>
      </c>
      <c r="B6425" s="39" t="n">
        <v>983</v>
      </c>
      <c r="C6425" s="40" t="s">
        <v>10881</v>
      </c>
      <c r="D6425" s="40" t="s">
        <v>33</v>
      </c>
      <c r="E6425" s="56" t="s">
        <v>11012</v>
      </c>
      <c r="F6425" s="56" t="s">
        <v>11013</v>
      </c>
      <c r="G6425" s="75" t="n">
        <v>16431</v>
      </c>
      <c r="H6425" s="43"/>
      <c r="I6425" s="119" t="n">
        <v>175.48</v>
      </c>
    </row>
    <row r="6426" customFormat="false" ht="12.75" hidden="false" customHeight="true" outlineLevel="0" collapsed="false">
      <c r="A6426" s="38" t="n">
        <f aca="false">A6425+1</f>
        <v>6414</v>
      </c>
      <c r="B6426" s="39" t="n">
        <v>983</v>
      </c>
      <c r="C6426" s="40" t="s">
        <v>10881</v>
      </c>
      <c r="D6426" s="40" t="s">
        <v>33</v>
      </c>
      <c r="E6426" s="56" t="s">
        <v>11014</v>
      </c>
      <c r="F6426" s="56" t="s">
        <v>11015</v>
      </c>
      <c r="G6426" s="75" t="n">
        <v>16522</v>
      </c>
      <c r="H6426" s="43"/>
      <c r="I6426" s="119" t="n">
        <v>1989.65</v>
      </c>
    </row>
    <row r="6427" customFormat="false" ht="12.75" hidden="false" customHeight="true" outlineLevel="0" collapsed="false">
      <c r="A6427" s="38" t="n">
        <f aca="false">A6426+1</f>
        <v>6415</v>
      </c>
      <c r="B6427" s="39" t="n">
        <v>983</v>
      </c>
      <c r="C6427" s="40" t="s">
        <v>10881</v>
      </c>
      <c r="D6427" s="40" t="s">
        <v>33</v>
      </c>
      <c r="E6427" s="56" t="s">
        <v>11016</v>
      </c>
      <c r="F6427" s="56" t="s">
        <v>11017</v>
      </c>
      <c r="G6427" s="75" t="n">
        <v>16531</v>
      </c>
      <c r="H6427" s="43"/>
      <c r="I6427" s="119" t="n">
        <v>1264.69</v>
      </c>
    </row>
    <row r="6428" customFormat="false" ht="12.75" hidden="false" customHeight="true" outlineLevel="0" collapsed="false">
      <c r="A6428" s="38" t="n">
        <f aca="false">A6427+1</f>
        <v>6416</v>
      </c>
      <c r="B6428" s="39" t="n">
        <v>983</v>
      </c>
      <c r="C6428" s="40" t="s">
        <v>10881</v>
      </c>
      <c r="D6428" s="40" t="s">
        <v>33</v>
      </c>
      <c r="E6428" s="56" t="s">
        <v>11018</v>
      </c>
      <c r="F6428" s="56" t="s">
        <v>11009</v>
      </c>
      <c r="G6428" s="75" t="n">
        <v>16669</v>
      </c>
      <c r="H6428" s="43"/>
      <c r="I6428" s="119" t="n">
        <v>2115</v>
      </c>
    </row>
    <row r="6429" customFormat="false" ht="12.75" hidden="false" customHeight="true" outlineLevel="0" collapsed="false">
      <c r="A6429" s="38" t="n">
        <f aca="false">A6428+1</f>
        <v>6417</v>
      </c>
      <c r="B6429" s="39" t="n">
        <v>983</v>
      </c>
      <c r="C6429" s="40" t="s">
        <v>10881</v>
      </c>
      <c r="D6429" s="40" t="s">
        <v>33</v>
      </c>
      <c r="E6429" s="56" t="s">
        <v>11019</v>
      </c>
      <c r="F6429" s="56" t="s">
        <v>11009</v>
      </c>
      <c r="G6429" s="75" t="n">
        <v>16841</v>
      </c>
      <c r="H6429" s="43"/>
      <c r="I6429" s="119" t="n">
        <v>5000</v>
      </c>
    </row>
    <row r="6430" customFormat="false" ht="12.75" hidden="false" customHeight="true" outlineLevel="0" collapsed="false">
      <c r="A6430" s="38" t="n">
        <f aca="false">A6429+1</f>
        <v>6418</v>
      </c>
      <c r="B6430" s="39" t="n">
        <v>983</v>
      </c>
      <c r="C6430" s="40" t="s">
        <v>10881</v>
      </c>
      <c r="D6430" s="40" t="s">
        <v>33</v>
      </c>
      <c r="E6430" s="56" t="s">
        <v>11020</v>
      </c>
      <c r="F6430" s="56" t="s">
        <v>11021</v>
      </c>
      <c r="G6430" s="75" t="n">
        <v>16887</v>
      </c>
      <c r="H6430" s="43"/>
      <c r="I6430" s="119" t="n">
        <v>926.85</v>
      </c>
    </row>
    <row r="6431" customFormat="false" ht="12.75" hidden="false" customHeight="true" outlineLevel="0" collapsed="false">
      <c r="A6431" s="38" t="n">
        <f aca="false">A6430+1</f>
        <v>6419</v>
      </c>
      <c r="B6431" s="39" t="n">
        <v>983</v>
      </c>
      <c r="C6431" s="40" t="s">
        <v>10881</v>
      </c>
      <c r="D6431" s="40" t="s">
        <v>33</v>
      </c>
      <c r="E6431" s="56" t="s">
        <v>11022</v>
      </c>
      <c r="F6431" s="56" t="s">
        <v>11023</v>
      </c>
      <c r="G6431" s="75" t="n">
        <v>16896</v>
      </c>
      <c r="H6431" s="43"/>
      <c r="I6431" s="119" t="n">
        <v>1175.05</v>
      </c>
    </row>
    <row r="6432" customFormat="false" ht="12.75" hidden="false" customHeight="true" outlineLevel="0" collapsed="false">
      <c r="A6432" s="38" t="n">
        <f aca="false">A6431+1</f>
        <v>6420</v>
      </c>
      <c r="B6432" s="39" t="n">
        <v>983</v>
      </c>
      <c r="C6432" s="40" t="s">
        <v>10881</v>
      </c>
      <c r="D6432" s="40" t="s">
        <v>33</v>
      </c>
      <c r="E6432" s="56" t="s">
        <v>11024</v>
      </c>
      <c r="F6432" s="56" t="s">
        <v>11025</v>
      </c>
      <c r="G6432" s="75" t="n">
        <v>17051</v>
      </c>
      <c r="H6432" s="43"/>
      <c r="I6432" s="119" t="n">
        <v>915.4</v>
      </c>
    </row>
    <row r="6433" customFormat="false" ht="12.75" hidden="false" customHeight="true" outlineLevel="0" collapsed="false">
      <c r="A6433" s="38" t="n">
        <f aca="false">A6432+1</f>
        <v>6421</v>
      </c>
      <c r="B6433" s="39" t="n">
        <v>983</v>
      </c>
      <c r="C6433" s="40" t="s">
        <v>10881</v>
      </c>
      <c r="D6433" s="40" t="s">
        <v>33</v>
      </c>
      <c r="E6433" s="56" t="s">
        <v>11026</v>
      </c>
      <c r="F6433" s="56" t="s">
        <v>11027</v>
      </c>
      <c r="G6433" s="75" t="n">
        <v>17114</v>
      </c>
      <c r="H6433" s="43"/>
      <c r="I6433" s="119" t="n">
        <v>1914</v>
      </c>
    </row>
    <row r="6434" customFormat="false" ht="12.75" hidden="false" customHeight="true" outlineLevel="0" collapsed="false">
      <c r="A6434" s="38" t="n">
        <f aca="false">A6433+1</f>
        <v>6422</v>
      </c>
      <c r="B6434" s="39" t="n">
        <v>983</v>
      </c>
      <c r="C6434" s="40" t="s">
        <v>10881</v>
      </c>
      <c r="D6434" s="40" t="s">
        <v>33</v>
      </c>
      <c r="E6434" s="56" t="s">
        <v>11028</v>
      </c>
      <c r="F6434" s="56" t="s">
        <v>11029</v>
      </c>
      <c r="G6434" s="75" t="n">
        <v>17323</v>
      </c>
      <c r="H6434" s="43"/>
      <c r="I6434" s="119" t="n">
        <v>6436</v>
      </c>
    </row>
    <row r="6435" customFormat="false" ht="12.75" hidden="false" customHeight="true" outlineLevel="0" collapsed="false">
      <c r="A6435" s="38" t="n">
        <f aca="false">A6434+1</f>
        <v>6423</v>
      </c>
      <c r="B6435" s="39" t="n">
        <v>983</v>
      </c>
      <c r="C6435" s="40" t="s">
        <v>10881</v>
      </c>
      <c r="D6435" s="40" t="s">
        <v>33</v>
      </c>
      <c r="E6435" s="56" t="s">
        <v>11030</v>
      </c>
      <c r="F6435" s="56" t="s">
        <v>11031</v>
      </c>
      <c r="G6435" s="75" t="n">
        <v>18324</v>
      </c>
      <c r="H6435" s="43"/>
      <c r="I6435" s="119" t="n">
        <v>6336</v>
      </c>
    </row>
    <row r="6436" customFormat="false" ht="12.75" hidden="false" customHeight="true" outlineLevel="0" collapsed="false">
      <c r="A6436" s="38" t="n">
        <f aca="false">A6435+1</f>
        <v>6424</v>
      </c>
      <c r="B6436" s="39" t="n">
        <v>983</v>
      </c>
      <c r="C6436" s="40" t="s">
        <v>10881</v>
      </c>
      <c r="D6436" s="40" t="s">
        <v>33</v>
      </c>
      <c r="E6436" s="56" t="s">
        <v>11032</v>
      </c>
      <c r="F6436" s="56" t="s">
        <v>11033</v>
      </c>
      <c r="G6436" s="75" t="n">
        <v>18370</v>
      </c>
      <c r="H6436" s="43"/>
      <c r="I6436" s="119" t="n">
        <v>1008</v>
      </c>
    </row>
    <row r="6437" customFormat="false" ht="12.75" hidden="false" customHeight="true" outlineLevel="0" collapsed="false">
      <c r="A6437" s="38" t="n">
        <f aca="false">A6436+1</f>
        <v>6425</v>
      </c>
      <c r="B6437" s="39" t="n">
        <v>983</v>
      </c>
      <c r="C6437" s="40" t="s">
        <v>10881</v>
      </c>
      <c r="D6437" s="40" t="s">
        <v>33</v>
      </c>
      <c r="E6437" s="56" t="s">
        <v>11034</v>
      </c>
      <c r="F6437" s="56" t="s">
        <v>11035</v>
      </c>
      <c r="G6437" s="75" t="n">
        <v>18542</v>
      </c>
      <c r="H6437" s="43"/>
      <c r="I6437" s="119" t="n">
        <v>1850</v>
      </c>
    </row>
    <row r="6438" customFormat="false" ht="12.75" hidden="false" customHeight="true" outlineLevel="0" collapsed="false">
      <c r="A6438" s="38" t="n">
        <f aca="false">A6437+1</f>
        <v>6426</v>
      </c>
      <c r="B6438" s="39" t="n">
        <v>983</v>
      </c>
      <c r="C6438" s="40" t="s">
        <v>10881</v>
      </c>
      <c r="D6438" s="40" t="s">
        <v>33</v>
      </c>
      <c r="E6438" s="56" t="s">
        <v>11036</v>
      </c>
      <c r="F6438" s="56" t="s">
        <v>11037</v>
      </c>
      <c r="G6438" s="75" t="n">
        <v>18615</v>
      </c>
      <c r="H6438" s="43"/>
      <c r="I6438" s="119" t="n">
        <v>3000</v>
      </c>
    </row>
    <row r="6439" customFormat="false" ht="12.75" hidden="false" customHeight="true" outlineLevel="0" collapsed="false">
      <c r="A6439" s="38" t="n">
        <f aca="false">A6438+1</f>
        <v>6427</v>
      </c>
      <c r="B6439" s="39" t="n">
        <v>983</v>
      </c>
      <c r="C6439" s="40" t="s">
        <v>10881</v>
      </c>
      <c r="D6439" s="40" t="s">
        <v>33</v>
      </c>
      <c r="E6439" s="56" t="s">
        <v>11038</v>
      </c>
      <c r="F6439" s="56" t="s">
        <v>11039</v>
      </c>
      <c r="G6439" s="75" t="n">
        <v>18998</v>
      </c>
      <c r="H6439" s="43"/>
      <c r="I6439" s="119" t="n">
        <v>5080</v>
      </c>
    </row>
    <row r="6440" customFormat="false" ht="12.75" hidden="false" customHeight="true" outlineLevel="0" collapsed="false">
      <c r="A6440" s="38" t="n">
        <f aca="false">A6439+1</f>
        <v>6428</v>
      </c>
      <c r="B6440" s="39" t="n">
        <v>983</v>
      </c>
      <c r="C6440" s="40" t="s">
        <v>10881</v>
      </c>
      <c r="D6440" s="40" t="s">
        <v>33</v>
      </c>
      <c r="E6440" s="56" t="s">
        <v>11040</v>
      </c>
      <c r="F6440" s="56" t="s">
        <v>11041</v>
      </c>
      <c r="G6440" s="75" t="n">
        <v>19880</v>
      </c>
      <c r="H6440" s="43"/>
      <c r="I6440" s="119" t="n">
        <v>6032</v>
      </c>
    </row>
    <row r="6441" customFormat="false" ht="12.75" hidden="false" customHeight="true" outlineLevel="0" collapsed="false">
      <c r="A6441" s="38" t="n">
        <f aca="false">A6440+1</f>
        <v>6429</v>
      </c>
      <c r="B6441" s="39" t="n">
        <v>983</v>
      </c>
      <c r="C6441" s="40" t="s">
        <v>10881</v>
      </c>
      <c r="D6441" s="40" t="s">
        <v>33</v>
      </c>
      <c r="E6441" s="56" t="s">
        <v>11042</v>
      </c>
      <c r="F6441" s="56" t="s">
        <v>11043</v>
      </c>
      <c r="G6441" s="75" t="n">
        <v>20101</v>
      </c>
      <c r="H6441" s="43"/>
      <c r="I6441" s="119" t="n">
        <v>5445</v>
      </c>
    </row>
    <row r="6442" customFormat="false" ht="12.75" hidden="false" customHeight="true" outlineLevel="0" collapsed="false">
      <c r="A6442" s="38" t="n">
        <f aca="false">A6441+1</f>
        <v>6430</v>
      </c>
      <c r="B6442" s="39" t="n">
        <v>983</v>
      </c>
      <c r="C6442" s="40" t="s">
        <v>10881</v>
      </c>
      <c r="D6442" s="40" t="s">
        <v>33</v>
      </c>
      <c r="E6442" s="56" t="s">
        <v>11044</v>
      </c>
      <c r="F6442" s="56" t="s">
        <v>11045</v>
      </c>
      <c r="G6442" s="75" t="n">
        <v>30263</v>
      </c>
      <c r="H6442" s="43"/>
      <c r="I6442" s="119" t="n">
        <v>1714</v>
      </c>
    </row>
    <row r="6443" customFormat="false" ht="12.75" hidden="false" customHeight="true" outlineLevel="0" collapsed="false">
      <c r="A6443" s="38" t="n">
        <f aca="false">A6442+1</f>
        <v>6431</v>
      </c>
      <c r="B6443" s="39" t="n">
        <v>983</v>
      </c>
      <c r="C6443" s="40" t="s">
        <v>10881</v>
      </c>
      <c r="D6443" s="40" t="s">
        <v>33</v>
      </c>
      <c r="E6443" s="56" t="s">
        <v>11046</v>
      </c>
      <c r="F6443" s="56" t="s">
        <v>11047</v>
      </c>
      <c r="G6443" s="75" t="n">
        <v>9001969</v>
      </c>
      <c r="H6443" s="43"/>
      <c r="I6443" s="119" t="n">
        <v>1505</v>
      </c>
    </row>
    <row r="6444" customFormat="false" ht="12.75" hidden="false" customHeight="true" outlineLevel="0" collapsed="false">
      <c r="A6444" s="38" t="n">
        <f aca="false">A6443+1</f>
        <v>6432</v>
      </c>
      <c r="B6444" s="39" t="n">
        <v>983</v>
      </c>
      <c r="C6444" s="40" t="s">
        <v>10881</v>
      </c>
      <c r="D6444" s="40" t="s">
        <v>33</v>
      </c>
      <c r="E6444" s="56" t="s">
        <v>11048</v>
      </c>
      <c r="F6444" s="56" t="s">
        <v>11049</v>
      </c>
      <c r="G6444" s="75" t="n">
        <v>9008492</v>
      </c>
      <c r="H6444" s="43"/>
      <c r="I6444" s="119" t="n">
        <v>2685</v>
      </c>
    </row>
    <row r="6445" customFormat="false" ht="12.75" hidden="false" customHeight="true" outlineLevel="0" collapsed="false">
      <c r="A6445" s="38" t="n">
        <f aca="false">A6444+1</f>
        <v>6433</v>
      </c>
      <c r="B6445" s="39" t="n">
        <v>983</v>
      </c>
      <c r="C6445" s="40" t="s">
        <v>10881</v>
      </c>
      <c r="D6445" s="40" t="s">
        <v>33</v>
      </c>
      <c r="E6445" s="56" t="s">
        <v>11050</v>
      </c>
      <c r="F6445" s="56" t="s">
        <v>11051</v>
      </c>
      <c r="G6445" s="75" t="n">
        <v>9009501</v>
      </c>
      <c r="H6445" s="43"/>
      <c r="I6445" s="119" t="n">
        <v>35778.25</v>
      </c>
    </row>
    <row r="6446" customFormat="false" ht="12.75" hidden="false" customHeight="true" outlineLevel="0" collapsed="false">
      <c r="A6446" s="38" t="n">
        <f aca="false">A6445+1</f>
        <v>6434</v>
      </c>
      <c r="B6446" s="39" t="n">
        <v>983</v>
      </c>
      <c r="C6446" s="40" t="s">
        <v>10881</v>
      </c>
      <c r="D6446" s="40" t="s">
        <v>33</v>
      </c>
      <c r="E6446" s="56" t="s">
        <v>11052</v>
      </c>
      <c r="F6446" s="56" t="s">
        <v>11053</v>
      </c>
      <c r="G6446" s="75" t="n">
        <v>9010132</v>
      </c>
      <c r="H6446" s="43"/>
      <c r="I6446" s="119" t="n">
        <v>1267.81</v>
      </c>
    </row>
    <row r="6447" customFormat="false" ht="12.75" hidden="false" customHeight="true" outlineLevel="0" collapsed="false">
      <c r="A6447" s="38" t="n">
        <f aca="false">A6446+1</f>
        <v>6435</v>
      </c>
      <c r="B6447" s="39" t="n">
        <v>983</v>
      </c>
      <c r="C6447" s="40" t="s">
        <v>10881</v>
      </c>
      <c r="D6447" s="40" t="s">
        <v>33</v>
      </c>
      <c r="E6447" s="56" t="s">
        <v>11054</v>
      </c>
      <c r="F6447" s="56" t="s">
        <v>11055</v>
      </c>
      <c r="G6447" s="75" t="n">
        <v>9010251</v>
      </c>
      <c r="H6447" s="43"/>
      <c r="I6447" s="119" t="n">
        <v>6526.02</v>
      </c>
    </row>
    <row r="6448" customFormat="false" ht="12.75" hidden="false" customHeight="true" outlineLevel="0" collapsed="false">
      <c r="A6448" s="38" t="n">
        <f aca="false">A6447+1</f>
        <v>6436</v>
      </c>
      <c r="B6448" s="39" t="n">
        <v>983</v>
      </c>
      <c r="C6448" s="40" t="s">
        <v>10881</v>
      </c>
      <c r="D6448" s="40" t="s">
        <v>33</v>
      </c>
      <c r="E6448" s="56" t="s">
        <v>11056</v>
      </c>
      <c r="F6448" s="56" t="s">
        <v>11057</v>
      </c>
      <c r="G6448" s="75" t="n">
        <v>9011006</v>
      </c>
      <c r="H6448" s="43"/>
      <c r="I6448" s="119" t="n">
        <v>2068.15</v>
      </c>
    </row>
    <row r="6449" customFormat="false" ht="12.75" hidden="false" customHeight="true" outlineLevel="0" collapsed="false">
      <c r="A6449" s="38" t="n">
        <f aca="false">A6448+1</f>
        <v>6437</v>
      </c>
      <c r="B6449" s="39" t="n">
        <v>983</v>
      </c>
      <c r="C6449" s="40" t="s">
        <v>10881</v>
      </c>
      <c r="D6449" s="40" t="s">
        <v>33</v>
      </c>
      <c r="E6449" s="56" t="s">
        <v>11058</v>
      </c>
      <c r="F6449" s="56" t="s">
        <v>11059</v>
      </c>
      <c r="G6449" s="75" t="n">
        <v>9011251</v>
      </c>
      <c r="H6449" s="43"/>
      <c r="I6449" s="119" t="n">
        <v>1017.82</v>
      </c>
    </row>
    <row r="6450" customFormat="false" ht="12.75" hidden="false" customHeight="true" outlineLevel="0" collapsed="false">
      <c r="A6450" s="38" t="n">
        <f aca="false">A6449+1</f>
        <v>6438</v>
      </c>
      <c r="B6450" s="39" t="n">
        <v>983</v>
      </c>
      <c r="C6450" s="40" t="s">
        <v>10881</v>
      </c>
      <c r="D6450" s="40" t="s">
        <v>33</v>
      </c>
      <c r="E6450" s="56" t="s">
        <v>11060</v>
      </c>
      <c r="F6450" s="56" t="s">
        <v>11061</v>
      </c>
      <c r="G6450" s="75" t="n">
        <v>9011415</v>
      </c>
      <c r="H6450" s="43"/>
      <c r="I6450" s="119" t="n">
        <v>1710.7</v>
      </c>
    </row>
    <row r="6451" customFormat="false" ht="12.75" hidden="false" customHeight="true" outlineLevel="0" collapsed="false">
      <c r="A6451" s="38" t="n">
        <f aca="false">A6450+1</f>
        <v>6439</v>
      </c>
      <c r="B6451" s="39" t="n">
        <v>983</v>
      </c>
      <c r="C6451" s="40" t="s">
        <v>10881</v>
      </c>
      <c r="D6451" s="40" t="s">
        <v>33</v>
      </c>
      <c r="E6451" s="56" t="s">
        <v>11062</v>
      </c>
      <c r="F6451" s="56" t="s">
        <v>11063</v>
      </c>
      <c r="G6451" s="75" t="n">
        <v>9011933</v>
      </c>
      <c r="H6451" s="43"/>
      <c r="I6451" s="119" t="n">
        <v>935</v>
      </c>
    </row>
    <row r="6452" customFormat="false" ht="12.75" hidden="false" customHeight="true" outlineLevel="0" collapsed="false">
      <c r="A6452" s="38" t="n">
        <f aca="false">A6451+1</f>
        <v>6440</v>
      </c>
      <c r="B6452" s="39" t="n">
        <v>983</v>
      </c>
      <c r="C6452" s="40" t="s">
        <v>10881</v>
      </c>
      <c r="D6452" s="40" t="s">
        <v>33</v>
      </c>
      <c r="E6452" s="56" t="s">
        <v>11064</v>
      </c>
      <c r="F6452" s="56" t="s">
        <v>11065</v>
      </c>
      <c r="G6452" s="75" t="n">
        <v>9012299</v>
      </c>
      <c r="H6452" s="43"/>
      <c r="I6452" s="119" t="n">
        <v>8485.03</v>
      </c>
    </row>
    <row r="6453" customFormat="false" ht="12.75" hidden="false" customHeight="true" outlineLevel="0" collapsed="false">
      <c r="A6453" s="38" t="n">
        <f aca="false">A6452+1</f>
        <v>6441</v>
      </c>
      <c r="B6453" s="39" t="n">
        <v>983</v>
      </c>
      <c r="C6453" s="40" t="s">
        <v>10881</v>
      </c>
      <c r="D6453" s="40" t="s">
        <v>33</v>
      </c>
      <c r="E6453" s="56" t="s">
        <v>11066</v>
      </c>
      <c r="F6453" s="56" t="s">
        <v>11067</v>
      </c>
      <c r="G6453" s="75" t="n">
        <v>9012671</v>
      </c>
      <c r="H6453" s="43"/>
      <c r="I6453" s="119" t="n">
        <v>1258</v>
      </c>
    </row>
    <row r="6454" customFormat="false" ht="12.75" hidden="false" customHeight="true" outlineLevel="0" collapsed="false">
      <c r="A6454" s="38" t="n">
        <f aca="false">A6453+1</f>
        <v>6442</v>
      </c>
      <c r="B6454" s="39" t="n">
        <v>983</v>
      </c>
      <c r="C6454" s="40" t="s">
        <v>10881</v>
      </c>
      <c r="D6454" s="40" t="s">
        <v>33</v>
      </c>
      <c r="E6454" s="56" t="s">
        <v>11068</v>
      </c>
      <c r="F6454" s="56" t="s">
        <v>11069</v>
      </c>
      <c r="G6454" s="75" t="n">
        <v>9012761</v>
      </c>
      <c r="H6454" s="43"/>
      <c r="I6454" s="119" t="n">
        <v>874.44</v>
      </c>
    </row>
    <row r="6455" customFormat="false" ht="12.75" hidden="false" customHeight="true" outlineLevel="0" collapsed="false">
      <c r="A6455" s="38" t="n">
        <f aca="false">A6454+1</f>
        <v>6443</v>
      </c>
      <c r="B6455" s="39" t="n">
        <v>983</v>
      </c>
      <c r="C6455" s="40" t="s">
        <v>10881</v>
      </c>
      <c r="D6455" s="40" t="s">
        <v>33</v>
      </c>
      <c r="E6455" s="56" t="s">
        <v>11070</v>
      </c>
      <c r="F6455" s="56" t="s">
        <v>11071</v>
      </c>
      <c r="G6455" s="75" t="n">
        <v>9012999</v>
      </c>
      <c r="H6455" s="43"/>
      <c r="I6455" s="119" t="n">
        <v>3985</v>
      </c>
    </row>
    <row r="6456" customFormat="false" ht="12.75" hidden="false" customHeight="true" outlineLevel="0" collapsed="false">
      <c r="A6456" s="38" t="n">
        <f aca="false">A6455+1</f>
        <v>6444</v>
      </c>
      <c r="B6456" s="39" t="n">
        <v>983</v>
      </c>
      <c r="C6456" s="40" t="s">
        <v>10881</v>
      </c>
      <c r="D6456" s="40" t="s">
        <v>33</v>
      </c>
      <c r="E6456" s="56" t="s">
        <v>11072</v>
      </c>
      <c r="F6456" s="56" t="s">
        <v>11073</v>
      </c>
      <c r="G6456" s="75" t="n">
        <v>9013508</v>
      </c>
      <c r="H6456" s="43"/>
      <c r="I6456" s="119" t="n">
        <v>1306.31</v>
      </c>
    </row>
    <row r="6457" customFormat="false" ht="12.75" hidden="false" customHeight="true" outlineLevel="0" collapsed="false">
      <c r="A6457" s="38" t="n">
        <f aca="false">A6456+1</f>
        <v>6445</v>
      </c>
      <c r="B6457" s="39" t="n">
        <v>983</v>
      </c>
      <c r="C6457" s="40" t="s">
        <v>10881</v>
      </c>
      <c r="D6457" s="40" t="s">
        <v>33</v>
      </c>
      <c r="E6457" s="56" t="s">
        <v>11074</v>
      </c>
      <c r="F6457" s="56" t="s">
        <v>11075</v>
      </c>
      <c r="G6457" s="75" t="n">
        <v>9013926</v>
      </c>
      <c r="H6457" s="43"/>
      <c r="I6457" s="119" t="n">
        <v>1520</v>
      </c>
    </row>
    <row r="6458" customFormat="false" ht="12.75" hidden="false" customHeight="true" outlineLevel="0" collapsed="false">
      <c r="A6458" s="38" t="n">
        <f aca="false">A6457+1</f>
        <v>6446</v>
      </c>
      <c r="B6458" s="39" t="n">
        <v>983</v>
      </c>
      <c r="C6458" s="40" t="s">
        <v>10881</v>
      </c>
      <c r="D6458" s="40" t="s">
        <v>33</v>
      </c>
      <c r="E6458" s="56" t="s">
        <v>11076</v>
      </c>
      <c r="F6458" s="56" t="s">
        <v>11077</v>
      </c>
      <c r="G6458" s="75" t="n">
        <v>9014027</v>
      </c>
      <c r="H6458" s="43"/>
      <c r="I6458" s="119" t="n">
        <v>1340</v>
      </c>
    </row>
    <row r="6459" customFormat="false" ht="12.75" hidden="false" customHeight="true" outlineLevel="0" collapsed="false">
      <c r="A6459" s="38" t="n">
        <f aca="false">A6458+1</f>
        <v>6447</v>
      </c>
      <c r="B6459" s="39" t="n">
        <v>983</v>
      </c>
      <c r="C6459" s="40" t="s">
        <v>10881</v>
      </c>
      <c r="D6459" s="40" t="s">
        <v>33</v>
      </c>
      <c r="E6459" s="56" t="s">
        <v>844</v>
      </c>
      <c r="F6459" s="56" t="s">
        <v>11078</v>
      </c>
      <c r="G6459" s="75" t="n">
        <v>9014809</v>
      </c>
      <c r="H6459" s="43"/>
      <c r="I6459" s="119" t="n">
        <v>1250</v>
      </c>
    </row>
    <row r="6460" customFormat="false" ht="12.75" hidden="false" customHeight="true" outlineLevel="0" collapsed="false">
      <c r="A6460" s="38" t="n">
        <f aca="false">A6459+1</f>
        <v>6448</v>
      </c>
      <c r="B6460" s="39" t="n">
        <v>983</v>
      </c>
      <c r="C6460" s="40" t="s">
        <v>10881</v>
      </c>
      <c r="D6460" s="40" t="s">
        <v>33</v>
      </c>
      <c r="E6460" s="56" t="s">
        <v>11079</v>
      </c>
      <c r="F6460" s="56" t="s">
        <v>11080</v>
      </c>
      <c r="G6460" s="75" t="n">
        <v>9014827</v>
      </c>
      <c r="H6460" s="43"/>
      <c r="I6460" s="119" t="n">
        <v>4242</v>
      </c>
    </row>
    <row r="6461" customFormat="false" ht="12.75" hidden="false" customHeight="true" outlineLevel="0" collapsed="false">
      <c r="A6461" s="38" t="n">
        <f aca="false">A6460+1</f>
        <v>6449</v>
      </c>
      <c r="B6461" s="39" t="n">
        <v>983</v>
      </c>
      <c r="C6461" s="40" t="s">
        <v>10881</v>
      </c>
      <c r="D6461" s="40" t="s">
        <v>33</v>
      </c>
      <c r="E6461" s="56" t="s">
        <v>11081</v>
      </c>
      <c r="F6461" s="56" t="s">
        <v>11082</v>
      </c>
      <c r="G6461" s="75" t="n">
        <v>9014854</v>
      </c>
      <c r="H6461" s="43"/>
      <c r="I6461" s="119" t="n">
        <v>1538.5</v>
      </c>
    </row>
    <row r="6462" customFormat="false" ht="12.75" hidden="false" customHeight="true" outlineLevel="0" collapsed="false">
      <c r="A6462" s="38" t="n">
        <f aca="false">A6461+1</f>
        <v>6450</v>
      </c>
      <c r="B6462" s="39" t="n">
        <v>983</v>
      </c>
      <c r="C6462" s="40" t="s">
        <v>10881</v>
      </c>
      <c r="D6462" s="40" t="s">
        <v>33</v>
      </c>
      <c r="E6462" s="56" t="s">
        <v>11083</v>
      </c>
      <c r="F6462" s="56" t="s">
        <v>11084</v>
      </c>
      <c r="G6462" s="75" t="n">
        <v>9015000</v>
      </c>
      <c r="H6462" s="43"/>
      <c r="I6462" s="119" t="n">
        <v>2511.95</v>
      </c>
    </row>
    <row r="6463" customFormat="false" ht="12.75" hidden="false" customHeight="true" outlineLevel="0" collapsed="false">
      <c r="A6463" s="38" t="n">
        <f aca="false">A6462+1</f>
        <v>6451</v>
      </c>
      <c r="B6463" s="39" t="n">
        <v>983</v>
      </c>
      <c r="C6463" s="40" t="s">
        <v>10881</v>
      </c>
      <c r="D6463" s="40" t="s">
        <v>33</v>
      </c>
      <c r="E6463" s="56" t="s">
        <v>11085</v>
      </c>
      <c r="F6463" s="56" t="s">
        <v>11086</v>
      </c>
      <c r="G6463" s="75" t="n">
        <v>9015191</v>
      </c>
      <c r="H6463" s="43"/>
      <c r="I6463" s="119" t="n">
        <v>1246</v>
      </c>
    </row>
    <row r="6464" customFormat="false" ht="12.75" hidden="false" customHeight="true" outlineLevel="0" collapsed="false">
      <c r="A6464" s="38" t="n">
        <f aca="false">A6463+1</f>
        <v>6452</v>
      </c>
      <c r="B6464" s="39" t="n">
        <v>983</v>
      </c>
      <c r="C6464" s="40" t="s">
        <v>10881</v>
      </c>
      <c r="D6464" s="40" t="s">
        <v>33</v>
      </c>
      <c r="E6464" s="56" t="s">
        <v>11087</v>
      </c>
      <c r="F6464" s="56" t="s">
        <v>11088</v>
      </c>
      <c r="G6464" s="75" t="n">
        <v>9016210</v>
      </c>
      <c r="H6464" s="43"/>
      <c r="I6464" s="119" t="n">
        <v>945</v>
      </c>
    </row>
    <row r="6465" customFormat="false" ht="12.75" hidden="false" customHeight="true" outlineLevel="0" collapsed="false">
      <c r="A6465" s="38" t="n">
        <f aca="false">A6464+1</f>
        <v>6453</v>
      </c>
      <c r="B6465" s="39" t="n">
        <v>983</v>
      </c>
      <c r="C6465" s="40" t="s">
        <v>10881</v>
      </c>
      <c r="D6465" s="40" t="s">
        <v>33</v>
      </c>
      <c r="E6465" s="56" t="s">
        <v>11089</v>
      </c>
      <c r="F6465" s="56" t="s">
        <v>11090</v>
      </c>
      <c r="G6465" s="75" t="n">
        <v>9017001</v>
      </c>
      <c r="H6465" s="43"/>
      <c r="I6465" s="119" t="n">
        <v>2150</v>
      </c>
    </row>
    <row r="6466" customFormat="false" ht="12.75" hidden="false" customHeight="true" outlineLevel="0" collapsed="false">
      <c r="A6466" s="38" t="n">
        <f aca="false">A6465+1</f>
        <v>6454</v>
      </c>
      <c r="B6466" s="39" t="n">
        <v>983</v>
      </c>
      <c r="C6466" s="40" t="s">
        <v>10881</v>
      </c>
      <c r="D6466" s="40" t="s">
        <v>33</v>
      </c>
      <c r="E6466" s="56" t="s">
        <v>11091</v>
      </c>
      <c r="F6466" s="56" t="s">
        <v>11092</v>
      </c>
      <c r="G6466" s="75" t="n">
        <v>9017501</v>
      </c>
      <c r="H6466" s="43"/>
      <c r="I6466" s="119" t="n">
        <v>3462.56</v>
      </c>
    </row>
    <row r="6467" customFormat="false" ht="12.75" hidden="false" customHeight="true" outlineLevel="0" collapsed="false">
      <c r="A6467" s="38" t="n">
        <f aca="false">A6466+1</f>
        <v>6455</v>
      </c>
      <c r="B6467" s="39" t="n">
        <v>983</v>
      </c>
      <c r="C6467" s="40" t="s">
        <v>10881</v>
      </c>
      <c r="D6467" s="40" t="s">
        <v>33</v>
      </c>
      <c r="E6467" s="56" t="s">
        <v>11093</v>
      </c>
      <c r="F6467" s="56" t="s">
        <v>11094</v>
      </c>
      <c r="G6467" s="75" t="n">
        <v>9018230</v>
      </c>
      <c r="H6467" s="43"/>
      <c r="I6467" s="119" t="n">
        <v>1350</v>
      </c>
    </row>
    <row r="6468" customFormat="false" ht="12.75" hidden="false" customHeight="true" outlineLevel="0" collapsed="false">
      <c r="A6468" s="38" t="n">
        <f aca="false">A6467+1</f>
        <v>6456</v>
      </c>
      <c r="B6468" s="39" t="n">
        <v>983</v>
      </c>
      <c r="C6468" s="40" t="s">
        <v>10881</v>
      </c>
      <c r="D6468" s="40" t="s">
        <v>33</v>
      </c>
      <c r="E6468" s="56" t="s">
        <v>11095</v>
      </c>
      <c r="F6468" s="56" t="s">
        <v>11096</v>
      </c>
      <c r="G6468" s="75" t="n">
        <v>9018258</v>
      </c>
      <c r="H6468" s="43"/>
      <c r="I6468" s="119" t="n">
        <v>1150</v>
      </c>
    </row>
    <row r="6469" customFormat="false" ht="12.75" hidden="false" customHeight="true" outlineLevel="0" collapsed="false">
      <c r="A6469" s="38" t="n">
        <f aca="false">A6468+1</f>
        <v>6457</v>
      </c>
      <c r="B6469" s="39" t="n">
        <v>983</v>
      </c>
      <c r="C6469" s="40" t="s">
        <v>10881</v>
      </c>
      <c r="D6469" s="40" t="s">
        <v>33</v>
      </c>
      <c r="E6469" s="56" t="s">
        <v>11097</v>
      </c>
      <c r="F6469" s="56" t="s">
        <v>11098</v>
      </c>
      <c r="G6469" s="75" t="n">
        <v>9020171</v>
      </c>
      <c r="H6469" s="43"/>
      <c r="I6469" s="119" t="n">
        <v>2176.85</v>
      </c>
    </row>
    <row r="6470" customFormat="false" ht="12.75" hidden="false" customHeight="true" outlineLevel="0" collapsed="false">
      <c r="A6470" s="38" t="n">
        <f aca="false">A6469+1</f>
        <v>6458</v>
      </c>
      <c r="B6470" s="39" t="n">
        <v>983</v>
      </c>
      <c r="C6470" s="40" t="s">
        <v>10881</v>
      </c>
      <c r="D6470" s="40" t="s">
        <v>33</v>
      </c>
      <c r="E6470" s="56" t="s">
        <v>11099</v>
      </c>
      <c r="F6470" s="78" t="s">
        <v>11100</v>
      </c>
      <c r="G6470" s="75" t="n">
        <v>9020643</v>
      </c>
      <c r="H6470" s="43"/>
      <c r="I6470" s="119" t="n">
        <v>8093</v>
      </c>
    </row>
    <row r="6471" customFormat="false" ht="12.75" hidden="false" customHeight="true" outlineLevel="0" collapsed="false">
      <c r="A6471" s="38" t="n">
        <f aca="false">A6470+1</f>
        <v>6459</v>
      </c>
      <c r="B6471" s="39" t="n">
        <v>983</v>
      </c>
      <c r="C6471" s="40" t="s">
        <v>10881</v>
      </c>
      <c r="D6471" s="40" t="s">
        <v>33</v>
      </c>
      <c r="E6471" s="56" t="s">
        <v>11101</v>
      </c>
      <c r="F6471" s="56" t="s">
        <v>11102</v>
      </c>
      <c r="G6471" s="75" t="n">
        <v>9020916</v>
      </c>
      <c r="H6471" s="43"/>
      <c r="I6471" s="119" t="n">
        <v>6643.5</v>
      </c>
    </row>
    <row r="6472" customFormat="false" ht="12.75" hidden="false" customHeight="true" outlineLevel="0" collapsed="false">
      <c r="A6472" s="38" t="n">
        <f aca="false">A6471+1</f>
        <v>6460</v>
      </c>
      <c r="B6472" s="39" t="n">
        <v>983</v>
      </c>
      <c r="C6472" s="40" t="s">
        <v>10881</v>
      </c>
      <c r="D6472" s="40" t="s">
        <v>33</v>
      </c>
      <c r="E6472" s="56" t="s">
        <v>11103</v>
      </c>
      <c r="F6472" s="56" t="s">
        <v>11104</v>
      </c>
      <c r="G6472" s="75" t="n">
        <v>9021717</v>
      </c>
      <c r="H6472" s="43"/>
      <c r="I6472" s="119" t="n">
        <v>5000</v>
      </c>
    </row>
    <row r="6473" customFormat="false" ht="12.75" hidden="false" customHeight="true" outlineLevel="0" collapsed="false">
      <c r="A6473" s="38" t="n">
        <f aca="false">A6472+1</f>
        <v>6461</v>
      </c>
      <c r="B6473" s="39" t="n">
        <v>983</v>
      </c>
      <c r="C6473" s="40" t="s">
        <v>10881</v>
      </c>
      <c r="D6473" s="40" t="s">
        <v>33</v>
      </c>
      <c r="E6473" s="56" t="s">
        <v>11105</v>
      </c>
      <c r="F6473" s="56" t="s">
        <v>11106</v>
      </c>
      <c r="G6473" s="75" t="n">
        <v>9021853</v>
      </c>
      <c r="H6473" s="43"/>
      <c r="I6473" s="119" t="n">
        <v>1625</v>
      </c>
    </row>
    <row r="6474" customFormat="false" ht="12.75" hidden="false" customHeight="true" outlineLevel="0" collapsed="false">
      <c r="A6474" s="38" t="n">
        <f aca="false">A6473+1</f>
        <v>6462</v>
      </c>
      <c r="B6474" s="39" t="n">
        <v>983</v>
      </c>
      <c r="C6474" s="40" t="s">
        <v>10881</v>
      </c>
      <c r="D6474" s="40" t="s">
        <v>33</v>
      </c>
      <c r="E6474" s="56" t="s">
        <v>11107</v>
      </c>
      <c r="F6474" s="56" t="s">
        <v>11108</v>
      </c>
      <c r="G6474" s="75" t="n">
        <v>9025239</v>
      </c>
      <c r="H6474" s="43"/>
      <c r="I6474" s="119" t="n">
        <v>1578.29</v>
      </c>
    </row>
    <row r="6475" customFormat="false" ht="12.75" hidden="false" customHeight="true" outlineLevel="0" collapsed="false">
      <c r="A6475" s="38" t="n">
        <f aca="false">A6474+1</f>
        <v>6463</v>
      </c>
      <c r="B6475" s="39" t="n">
        <v>983</v>
      </c>
      <c r="C6475" s="40" t="s">
        <v>10881</v>
      </c>
      <c r="D6475" s="40" t="s">
        <v>33</v>
      </c>
      <c r="E6475" s="56" t="s">
        <v>11109</v>
      </c>
      <c r="F6475" s="56" t="s">
        <v>11110</v>
      </c>
      <c r="G6475" s="75" t="n">
        <v>9025301</v>
      </c>
      <c r="H6475" s="43"/>
      <c r="I6475" s="119" t="n">
        <v>2745</v>
      </c>
    </row>
    <row r="6476" customFormat="false" ht="12.75" hidden="false" customHeight="true" outlineLevel="0" collapsed="false">
      <c r="A6476" s="38" t="n">
        <f aca="false">A6475+1</f>
        <v>6464</v>
      </c>
      <c r="B6476" s="39" t="n">
        <v>983</v>
      </c>
      <c r="C6476" s="40" t="s">
        <v>10881</v>
      </c>
      <c r="D6476" s="40" t="s">
        <v>33</v>
      </c>
      <c r="E6476" s="56" t="s">
        <v>11111</v>
      </c>
      <c r="F6476" s="56" t="s">
        <v>11112</v>
      </c>
      <c r="G6476" s="75" t="n">
        <v>9025320</v>
      </c>
      <c r="H6476" s="43"/>
      <c r="I6476" s="119" t="n">
        <v>1578</v>
      </c>
    </row>
    <row r="6477" customFormat="false" ht="12.75" hidden="false" customHeight="true" outlineLevel="0" collapsed="false">
      <c r="A6477" s="38" t="n">
        <f aca="false">A6476+1</f>
        <v>6465</v>
      </c>
      <c r="B6477" s="39" t="n">
        <v>983</v>
      </c>
      <c r="C6477" s="40" t="s">
        <v>10881</v>
      </c>
      <c r="D6477" s="40" t="s">
        <v>33</v>
      </c>
      <c r="E6477" s="56" t="s">
        <v>11113</v>
      </c>
      <c r="F6477" s="56" t="s">
        <v>11114</v>
      </c>
      <c r="G6477" s="75" t="n">
        <v>9025448</v>
      </c>
      <c r="H6477" s="43"/>
      <c r="I6477" s="119" t="n">
        <v>1305</v>
      </c>
    </row>
    <row r="6478" customFormat="false" ht="12.75" hidden="false" customHeight="true" outlineLevel="0" collapsed="false">
      <c r="A6478" s="38" t="n">
        <f aca="false">A6477+1</f>
        <v>6466</v>
      </c>
      <c r="B6478" s="39" t="n">
        <v>983</v>
      </c>
      <c r="C6478" s="40" t="s">
        <v>10881</v>
      </c>
      <c r="D6478" s="40" t="s">
        <v>33</v>
      </c>
      <c r="E6478" s="56" t="s">
        <v>11115</v>
      </c>
      <c r="F6478" s="56" t="s">
        <v>11116</v>
      </c>
      <c r="G6478" s="75" t="n">
        <v>9025601</v>
      </c>
      <c r="H6478" s="43"/>
      <c r="I6478" s="119" t="n">
        <v>2811</v>
      </c>
    </row>
    <row r="6479" customFormat="false" ht="12.75" hidden="false" customHeight="true" outlineLevel="0" collapsed="false">
      <c r="A6479" s="38" t="n">
        <f aca="false">A6478+1</f>
        <v>6467</v>
      </c>
      <c r="B6479" s="39" t="n">
        <v>983</v>
      </c>
      <c r="C6479" s="40" t="s">
        <v>10881</v>
      </c>
      <c r="D6479" s="40" t="s">
        <v>33</v>
      </c>
      <c r="E6479" s="56" t="s">
        <v>11117</v>
      </c>
      <c r="F6479" s="56" t="s">
        <v>11118</v>
      </c>
      <c r="G6479" s="75" t="n">
        <v>9025711</v>
      </c>
      <c r="H6479" s="43"/>
      <c r="I6479" s="119" t="n">
        <v>1600</v>
      </c>
    </row>
    <row r="6480" customFormat="false" ht="12.75" hidden="false" customHeight="true" outlineLevel="0" collapsed="false">
      <c r="A6480" s="38" t="n">
        <f aca="false">A6479+1</f>
        <v>6468</v>
      </c>
      <c r="B6480" s="39" t="n">
        <v>983</v>
      </c>
      <c r="C6480" s="40" t="s">
        <v>10881</v>
      </c>
      <c r="D6480" s="40" t="s">
        <v>33</v>
      </c>
      <c r="E6480" s="56" t="s">
        <v>11119</v>
      </c>
      <c r="F6480" s="56" t="s">
        <v>11120</v>
      </c>
      <c r="G6480" s="75" t="n">
        <v>9026176</v>
      </c>
      <c r="H6480" s="43"/>
      <c r="I6480" s="119" t="n">
        <v>1030</v>
      </c>
    </row>
    <row r="6481" customFormat="false" ht="12.75" hidden="false" customHeight="true" outlineLevel="0" collapsed="false">
      <c r="A6481" s="38" t="n">
        <f aca="false">A6480+1</f>
        <v>6469</v>
      </c>
      <c r="B6481" s="39" t="n">
        <v>983</v>
      </c>
      <c r="C6481" s="40" t="s">
        <v>10881</v>
      </c>
      <c r="D6481" s="40" t="s">
        <v>33</v>
      </c>
      <c r="E6481" s="56" t="s">
        <v>11121</v>
      </c>
      <c r="F6481" s="56" t="s">
        <v>11122</v>
      </c>
      <c r="G6481" s="75" t="n">
        <v>9026267</v>
      </c>
      <c r="H6481" s="43"/>
      <c r="I6481" s="119" t="n">
        <v>1424</v>
      </c>
    </row>
    <row r="6482" customFormat="false" ht="12.75" hidden="false" customHeight="true" outlineLevel="0" collapsed="false">
      <c r="A6482" s="38" t="n">
        <f aca="false">A6481+1</f>
        <v>6470</v>
      </c>
      <c r="B6482" s="39" t="n">
        <v>983</v>
      </c>
      <c r="C6482" s="40" t="s">
        <v>10881</v>
      </c>
      <c r="D6482" s="40" t="s">
        <v>33</v>
      </c>
      <c r="E6482" s="56" t="s">
        <v>11123</v>
      </c>
      <c r="F6482" s="56" t="s">
        <v>11124</v>
      </c>
      <c r="G6482" s="75" t="n">
        <v>9026567</v>
      </c>
      <c r="H6482" s="43"/>
      <c r="I6482" s="119" t="n">
        <v>6150.84</v>
      </c>
    </row>
    <row r="6483" customFormat="false" ht="12.75" hidden="false" customHeight="true" outlineLevel="0" collapsed="false">
      <c r="A6483" s="38" t="n">
        <f aca="false">A6482+1</f>
        <v>6471</v>
      </c>
      <c r="B6483" s="39" t="n">
        <v>983</v>
      </c>
      <c r="C6483" s="40" t="s">
        <v>10881</v>
      </c>
      <c r="D6483" s="40" t="s">
        <v>33</v>
      </c>
      <c r="E6483" s="56" t="s">
        <v>11125</v>
      </c>
      <c r="F6483" s="56" t="s">
        <v>11126</v>
      </c>
      <c r="G6483" s="75" t="n">
        <v>9026602</v>
      </c>
      <c r="H6483" s="43"/>
      <c r="I6483" s="119" t="n">
        <v>35041</v>
      </c>
    </row>
    <row r="6484" customFormat="false" ht="12.75" hidden="false" customHeight="true" outlineLevel="0" collapsed="false">
      <c r="A6484" s="38" t="n">
        <f aca="false">A6483+1</f>
        <v>6472</v>
      </c>
      <c r="B6484" s="39" t="n">
        <v>983</v>
      </c>
      <c r="C6484" s="40" t="s">
        <v>10881</v>
      </c>
      <c r="D6484" s="40" t="s">
        <v>33</v>
      </c>
      <c r="E6484" s="56" t="s">
        <v>11127</v>
      </c>
      <c r="F6484" s="56" t="s">
        <v>11128</v>
      </c>
      <c r="G6484" s="75" t="n">
        <v>9028222</v>
      </c>
      <c r="H6484" s="43"/>
      <c r="I6484" s="119" t="n">
        <v>5411</v>
      </c>
    </row>
    <row r="6485" customFormat="false" ht="12.75" hidden="false" customHeight="true" outlineLevel="0" collapsed="false">
      <c r="A6485" s="38" t="n">
        <f aca="false">A6484+1</f>
        <v>6473</v>
      </c>
      <c r="B6485" s="39" t="n">
        <v>983</v>
      </c>
      <c r="C6485" s="40" t="s">
        <v>10881</v>
      </c>
      <c r="D6485" s="40" t="s">
        <v>33</v>
      </c>
      <c r="E6485" s="56" t="s">
        <v>11129</v>
      </c>
      <c r="F6485" s="56" t="s">
        <v>11130</v>
      </c>
      <c r="G6485" s="75" t="n">
        <v>9028569</v>
      </c>
      <c r="H6485" s="43"/>
      <c r="I6485" s="119" t="n">
        <v>6463</v>
      </c>
    </row>
    <row r="6486" customFormat="false" ht="12.75" hidden="false" customHeight="true" outlineLevel="0" collapsed="false">
      <c r="A6486" s="38" t="n">
        <f aca="false">A6485+1</f>
        <v>6474</v>
      </c>
      <c r="B6486" s="39" t="n">
        <v>983</v>
      </c>
      <c r="C6486" s="40" t="s">
        <v>10881</v>
      </c>
      <c r="D6486" s="40" t="s">
        <v>33</v>
      </c>
      <c r="E6486" s="56" t="s">
        <v>11131</v>
      </c>
      <c r="F6486" s="56" t="s">
        <v>11132</v>
      </c>
      <c r="G6486" s="75" t="n">
        <v>9029532</v>
      </c>
      <c r="H6486" s="43"/>
      <c r="I6486" s="119" t="n">
        <v>5340</v>
      </c>
    </row>
    <row r="6487" customFormat="false" ht="12.75" hidden="false" customHeight="true" outlineLevel="0" collapsed="false">
      <c r="A6487" s="38" t="n">
        <f aca="false">A6486+1</f>
        <v>6475</v>
      </c>
      <c r="B6487" s="39" t="n">
        <v>983</v>
      </c>
      <c r="C6487" s="40" t="s">
        <v>10881</v>
      </c>
      <c r="D6487" s="40" t="s">
        <v>33</v>
      </c>
      <c r="E6487" s="56" t="s">
        <v>11133</v>
      </c>
      <c r="F6487" s="56" t="s">
        <v>11134</v>
      </c>
      <c r="G6487" s="75" t="n">
        <v>165</v>
      </c>
      <c r="H6487" s="43"/>
      <c r="I6487" s="119" t="n">
        <v>1497.82</v>
      </c>
    </row>
    <row r="6488" customFormat="false" ht="12.75" hidden="false" customHeight="true" outlineLevel="0" collapsed="false">
      <c r="A6488" s="38" t="n">
        <f aca="false">A6487+1</f>
        <v>6476</v>
      </c>
      <c r="B6488" s="39" t="n">
        <v>983</v>
      </c>
      <c r="C6488" s="40" t="s">
        <v>10881</v>
      </c>
      <c r="D6488" s="40" t="s">
        <v>33</v>
      </c>
      <c r="E6488" s="56" t="s">
        <v>11135</v>
      </c>
      <c r="F6488" s="56" t="s">
        <v>11136</v>
      </c>
      <c r="G6488" s="75" t="n">
        <v>438</v>
      </c>
      <c r="H6488" s="43"/>
      <c r="I6488" s="119" t="n">
        <v>1215.96</v>
      </c>
    </row>
    <row r="6489" customFormat="false" ht="12.75" hidden="false" customHeight="true" outlineLevel="0" collapsed="false">
      <c r="A6489" s="38" t="n">
        <f aca="false">A6488+1</f>
        <v>6477</v>
      </c>
      <c r="B6489" s="39" t="n">
        <v>983</v>
      </c>
      <c r="C6489" s="40" t="s">
        <v>10881</v>
      </c>
      <c r="D6489" s="40" t="s">
        <v>33</v>
      </c>
      <c r="E6489" s="56" t="s">
        <v>11137</v>
      </c>
      <c r="F6489" s="56" t="s">
        <v>11138</v>
      </c>
      <c r="G6489" s="75" t="n">
        <v>683</v>
      </c>
      <c r="H6489" s="43"/>
      <c r="I6489" s="119" t="n">
        <v>3479.18</v>
      </c>
    </row>
    <row r="6490" customFormat="false" ht="12.75" hidden="false" customHeight="true" outlineLevel="0" collapsed="false">
      <c r="A6490" s="38" t="n">
        <f aca="false">A6489+1</f>
        <v>6478</v>
      </c>
      <c r="B6490" s="39" t="n">
        <v>983</v>
      </c>
      <c r="C6490" s="40" t="s">
        <v>10881</v>
      </c>
      <c r="D6490" s="40" t="s">
        <v>33</v>
      </c>
      <c r="E6490" s="56" t="s">
        <v>11139</v>
      </c>
      <c r="F6490" s="56" t="s">
        <v>11140</v>
      </c>
      <c r="G6490" s="75" t="n">
        <v>947</v>
      </c>
      <c r="H6490" s="43"/>
      <c r="I6490" s="119" t="n">
        <v>6265.88</v>
      </c>
    </row>
    <row r="6491" customFormat="false" ht="12.75" hidden="false" customHeight="true" outlineLevel="0" collapsed="false">
      <c r="A6491" s="38" t="n">
        <f aca="false">A6490+1</f>
        <v>6479</v>
      </c>
      <c r="B6491" s="39" t="n">
        <v>983</v>
      </c>
      <c r="C6491" s="40" t="s">
        <v>10881</v>
      </c>
      <c r="D6491" s="40" t="s">
        <v>33</v>
      </c>
      <c r="E6491" s="56" t="s">
        <v>11141</v>
      </c>
      <c r="F6491" s="56" t="s">
        <v>11142</v>
      </c>
      <c r="G6491" s="75" t="n">
        <v>1211</v>
      </c>
      <c r="H6491" s="43"/>
      <c r="I6491" s="119" t="n">
        <v>2450.76</v>
      </c>
    </row>
    <row r="6492" customFormat="false" ht="12.75" hidden="false" customHeight="true" outlineLevel="0" collapsed="false">
      <c r="A6492" s="38" t="n">
        <f aca="false">A6491+1</f>
        <v>6480</v>
      </c>
      <c r="B6492" s="39" t="n">
        <v>983</v>
      </c>
      <c r="C6492" s="40" t="s">
        <v>10881</v>
      </c>
      <c r="D6492" s="40" t="s">
        <v>33</v>
      </c>
      <c r="E6492" s="56" t="s">
        <v>254</v>
      </c>
      <c r="F6492" s="56" t="s">
        <v>11143</v>
      </c>
      <c r="G6492" s="75" t="n">
        <v>1557</v>
      </c>
      <c r="H6492" s="43"/>
      <c r="I6492" s="119" t="n">
        <v>6330.9</v>
      </c>
    </row>
    <row r="6493" customFormat="false" ht="12.75" hidden="false" customHeight="true" outlineLevel="0" collapsed="false">
      <c r="A6493" s="38" t="n">
        <f aca="false">A6492+1</f>
        <v>6481</v>
      </c>
      <c r="B6493" s="39" t="n">
        <v>983</v>
      </c>
      <c r="C6493" s="40" t="s">
        <v>10881</v>
      </c>
      <c r="D6493" s="40" t="s">
        <v>33</v>
      </c>
      <c r="E6493" s="56" t="s">
        <v>1065</v>
      </c>
      <c r="F6493" s="56" t="s">
        <v>11144</v>
      </c>
      <c r="G6493" s="75" t="n">
        <v>1648</v>
      </c>
      <c r="H6493" s="43"/>
      <c r="I6493" s="119" t="n">
        <v>22227.24</v>
      </c>
    </row>
    <row r="6494" customFormat="false" ht="12.75" hidden="false" customHeight="true" outlineLevel="0" collapsed="false">
      <c r="A6494" s="38" t="n">
        <f aca="false">A6493+1</f>
        <v>6482</v>
      </c>
      <c r="B6494" s="39" t="n">
        <v>983</v>
      </c>
      <c r="C6494" s="40" t="s">
        <v>10881</v>
      </c>
      <c r="D6494" s="40" t="s">
        <v>33</v>
      </c>
      <c r="E6494" s="56" t="s">
        <v>11145</v>
      </c>
      <c r="F6494" s="56" t="s">
        <v>11146</v>
      </c>
      <c r="G6494" s="75" t="n">
        <v>1784</v>
      </c>
      <c r="H6494" s="43"/>
      <c r="I6494" s="119" t="n">
        <v>3870.72</v>
      </c>
    </row>
    <row r="6495" customFormat="false" ht="12.75" hidden="false" customHeight="true" outlineLevel="0" collapsed="false">
      <c r="A6495" s="38" t="n">
        <f aca="false">A6494+1</f>
        <v>6483</v>
      </c>
      <c r="B6495" s="39" t="n">
        <v>983</v>
      </c>
      <c r="C6495" s="40" t="s">
        <v>10881</v>
      </c>
      <c r="D6495" s="40" t="s">
        <v>33</v>
      </c>
      <c r="E6495" s="56" t="s">
        <v>11147</v>
      </c>
      <c r="F6495" s="56" t="s">
        <v>11148</v>
      </c>
      <c r="G6495" s="75" t="n">
        <v>2302</v>
      </c>
      <c r="H6495" s="43"/>
      <c r="I6495" s="119" t="n">
        <v>1998</v>
      </c>
    </row>
    <row r="6496" customFormat="false" ht="12.75" hidden="false" customHeight="true" outlineLevel="0" collapsed="false">
      <c r="A6496" s="38" t="n">
        <f aca="false">A6495+1</f>
        <v>6484</v>
      </c>
      <c r="B6496" s="39" t="n">
        <v>983</v>
      </c>
      <c r="C6496" s="40" t="s">
        <v>10881</v>
      </c>
      <c r="D6496" s="40" t="s">
        <v>33</v>
      </c>
      <c r="E6496" s="56" t="s">
        <v>11149</v>
      </c>
      <c r="F6496" s="56" t="s">
        <v>11150</v>
      </c>
      <c r="G6496" s="75" t="n">
        <v>2330</v>
      </c>
      <c r="H6496" s="43"/>
      <c r="I6496" s="119" t="n">
        <v>6241.53</v>
      </c>
    </row>
    <row r="6497" customFormat="false" ht="12.75" hidden="false" customHeight="true" outlineLevel="0" collapsed="false">
      <c r="A6497" s="38" t="n">
        <f aca="false">A6496+1</f>
        <v>6485</v>
      </c>
      <c r="B6497" s="39" t="n">
        <v>983</v>
      </c>
      <c r="C6497" s="40" t="s">
        <v>10881</v>
      </c>
      <c r="D6497" s="40" t="s">
        <v>33</v>
      </c>
      <c r="E6497" s="56" t="s">
        <v>11151</v>
      </c>
      <c r="F6497" s="56" t="s">
        <v>11152</v>
      </c>
      <c r="G6497" s="75" t="n">
        <v>2385</v>
      </c>
      <c r="H6497" s="43"/>
      <c r="I6497" s="119" t="n">
        <v>1123.96</v>
      </c>
    </row>
    <row r="6498" customFormat="false" ht="12.75" hidden="false" customHeight="true" outlineLevel="0" collapsed="false">
      <c r="A6498" s="38" t="n">
        <f aca="false">A6497+1</f>
        <v>6486</v>
      </c>
      <c r="B6498" s="39" t="n">
        <v>983</v>
      </c>
      <c r="C6498" s="40" t="s">
        <v>10881</v>
      </c>
      <c r="D6498" s="40" t="s">
        <v>33</v>
      </c>
      <c r="E6498" s="56" t="s">
        <v>7703</v>
      </c>
      <c r="F6498" s="56" t="s">
        <v>11153</v>
      </c>
      <c r="G6498" s="75" t="n">
        <v>2885</v>
      </c>
      <c r="H6498" s="43"/>
      <c r="I6498" s="119" t="n">
        <v>2718.27</v>
      </c>
    </row>
    <row r="6499" customFormat="false" ht="12.75" hidden="false" customHeight="true" outlineLevel="0" collapsed="false">
      <c r="A6499" s="38" t="n">
        <f aca="false">A6498+1</f>
        <v>6487</v>
      </c>
      <c r="B6499" s="39" t="n">
        <v>983</v>
      </c>
      <c r="C6499" s="40" t="s">
        <v>10881</v>
      </c>
      <c r="D6499" s="40" t="s">
        <v>33</v>
      </c>
      <c r="E6499" s="56" t="s">
        <v>11085</v>
      </c>
      <c r="F6499" s="56" t="s">
        <v>11154</v>
      </c>
      <c r="G6499" s="75" t="n">
        <v>2985</v>
      </c>
      <c r="H6499" s="43"/>
      <c r="I6499" s="119" t="n">
        <v>1412.76</v>
      </c>
    </row>
    <row r="6500" customFormat="false" ht="12.75" hidden="false" customHeight="true" outlineLevel="0" collapsed="false">
      <c r="A6500" s="38" t="n">
        <f aca="false">A6499+1</f>
        <v>6488</v>
      </c>
      <c r="B6500" s="39" t="n">
        <v>983</v>
      </c>
      <c r="C6500" s="40" t="s">
        <v>10881</v>
      </c>
      <c r="D6500" s="40" t="s">
        <v>33</v>
      </c>
      <c r="E6500" s="56" t="s">
        <v>11155</v>
      </c>
      <c r="F6500" s="56" t="s">
        <v>11156</v>
      </c>
      <c r="G6500" s="75" t="n">
        <v>3303</v>
      </c>
      <c r="H6500" s="43"/>
      <c r="I6500" s="119" t="n">
        <v>4919.82</v>
      </c>
    </row>
    <row r="6501" customFormat="false" ht="12.75" hidden="false" customHeight="true" outlineLevel="0" collapsed="false">
      <c r="A6501" s="38" t="n">
        <f aca="false">A6500+1</f>
        <v>6489</v>
      </c>
      <c r="B6501" s="39" t="n">
        <v>983</v>
      </c>
      <c r="C6501" s="40" t="s">
        <v>10881</v>
      </c>
      <c r="D6501" s="40" t="s">
        <v>33</v>
      </c>
      <c r="E6501" s="56" t="s">
        <v>11157</v>
      </c>
      <c r="F6501" s="56" t="s">
        <v>11158</v>
      </c>
      <c r="G6501" s="75" t="n">
        <v>3431</v>
      </c>
      <c r="H6501" s="43"/>
      <c r="I6501" s="119" t="n">
        <v>906.19</v>
      </c>
    </row>
    <row r="6502" customFormat="false" ht="12.75" hidden="false" customHeight="true" outlineLevel="0" collapsed="false">
      <c r="A6502" s="38" t="n">
        <f aca="false">A6501+1</f>
        <v>6490</v>
      </c>
      <c r="B6502" s="39" t="n">
        <v>983</v>
      </c>
      <c r="C6502" s="40" t="s">
        <v>10881</v>
      </c>
      <c r="D6502" s="40" t="s">
        <v>33</v>
      </c>
      <c r="E6502" s="56" t="s">
        <v>11159</v>
      </c>
      <c r="F6502" s="56" t="s">
        <v>11160</v>
      </c>
      <c r="G6502" s="75" t="n">
        <v>3540</v>
      </c>
      <c r="H6502" s="43"/>
      <c r="I6502" s="119" t="n">
        <v>4122.33</v>
      </c>
    </row>
    <row r="6503" customFormat="false" ht="12.75" hidden="false" customHeight="true" outlineLevel="0" collapsed="false">
      <c r="A6503" s="38" t="n">
        <f aca="false">A6502+1</f>
        <v>6491</v>
      </c>
      <c r="B6503" s="39" t="n">
        <v>983</v>
      </c>
      <c r="C6503" s="40" t="s">
        <v>10881</v>
      </c>
      <c r="D6503" s="40" t="s">
        <v>33</v>
      </c>
      <c r="E6503" s="56" t="s">
        <v>11161</v>
      </c>
      <c r="F6503" s="56" t="s">
        <v>11162</v>
      </c>
      <c r="G6503" s="75" t="n">
        <v>3631</v>
      </c>
      <c r="H6503" s="43"/>
      <c r="I6503" s="119" t="n">
        <v>984.96</v>
      </c>
    </row>
    <row r="6504" customFormat="false" ht="12.75" hidden="false" customHeight="true" outlineLevel="0" collapsed="false">
      <c r="A6504" s="38" t="n">
        <f aca="false">A6503+1</f>
        <v>6492</v>
      </c>
      <c r="B6504" s="39" t="n">
        <v>983</v>
      </c>
      <c r="C6504" s="40" t="s">
        <v>10881</v>
      </c>
      <c r="D6504" s="40" t="s">
        <v>33</v>
      </c>
      <c r="E6504" s="56" t="s">
        <v>11163</v>
      </c>
      <c r="F6504" s="56" t="s">
        <v>11164</v>
      </c>
      <c r="G6504" s="75" t="n">
        <v>3777</v>
      </c>
      <c r="H6504" s="43"/>
      <c r="I6504" s="119" t="n">
        <v>1488.5</v>
      </c>
    </row>
    <row r="6505" customFormat="false" ht="12.75" hidden="false" customHeight="true" outlineLevel="0" collapsed="false">
      <c r="A6505" s="38" t="n">
        <f aca="false">A6504+1</f>
        <v>6493</v>
      </c>
      <c r="B6505" s="39" t="n">
        <v>983</v>
      </c>
      <c r="C6505" s="40" t="s">
        <v>10881</v>
      </c>
      <c r="D6505" s="40" t="s">
        <v>33</v>
      </c>
      <c r="E6505" s="56" t="s">
        <v>11165</v>
      </c>
      <c r="F6505" s="56" t="s">
        <v>11166</v>
      </c>
      <c r="G6505" s="75" t="n">
        <v>4078</v>
      </c>
      <c r="H6505" s="43"/>
      <c r="I6505" s="119" t="n">
        <v>5629.69</v>
      </c>
    </row>
    <row r="6506" customFormat="false" ht="12.75" hidden="false" customHeight="true" outlineLevel="0" collapsed="false">
      <c r="A6506" s="38" t="n">
        <f aca="false">A6505+1</f>
        <v>6494</v>
      </c>
      <c r="B6506" s="39" t="n">
        <v>983</v>
      </c>
      <c r="C6506" s="40" t="s">
        <v>10881</v>
      </c>
      <c r="D6506" s="40" t="s">
        <v>33</v>
      </c>
      <c r="E6506" s="56" t="s">
        <v>1028</v>
      </c>
      <c r="F6506" s="56" t="s">
        <v>11167</v>
      </c>
      <c r="G6506" s="75" t="n">
        <v>4269</v>
      </c>
      <c r="H6506" s="43"/>
      <c r="I6506" s="119" t="n">
        <v>1223.6</v>
      </c>
    </row>
    <row r="6507" customFormat="false" ht="12.75" hidden="false" customHeight="true" outlineLevel="0" collapsed="false">
      <c r="A6507" s="38" t="n">
        <f aca="false">A6506+1</f>
        <v>6495</v>
      </c>
      <c r="B6507" s="39" t="n">
        <v>983</v>
      </c>
      <c r="C6507" s="40" t="s">
        <v>10881</v>
      </c>
      <c r="D6507" s="40" t="s">
        <v>33</v>
      </c>
      <c r="E6507" s="56" t="s">
        <v>1660</v>
      </c>
      <c r="F6507" s="56" t="s">
        <v>11168</v>
      </c>
      <c r="G6507" s="75" t="n">
        <v>5160</v>
      </c>
      <c r="H6507" s="43"/>
      <c r="I6507" s="119" t="n">
        <v>1598.44</v>
      </c>
    </row>
    <row r="6508" customFormat="false" ht="12.75" hidden="false" customHeight="true" outlineLevel="0" collapsed="false">
      <c r="A6508" s="38" t="n">
        <f aca="false">A6507+1</f>
        <v>6496</v>
      </c>
      <c r="B6508" s="39" t="n">
        <v>983</v>
      </c>
      <c r="C6508" s="40" t="s">
        <v>10881</v>
      </c>
      <c r="D6508" s="40" t="s">
        <v>33</v>
      </c>
      <c r="E6508" s="56" t="s">
        <v>11169</v>
      </c>
      <c r="F6508" s="56" t="s">
        <v>11170</v>
      </c>
      <c r="G6508" s="75" t="n">
        <v>5479</v>
      </c>
      <c r="H6508" s="43"/>
      <c r="I6508" s="119" t="n">
        <v>1456.78</v>
      </c>
    </row>
    <row r="6509" customFormat="false" ht="12.75" hidden="false" customHeight="true" outlineLevel="0" collapsed="false">
      <c r="A6509" s="38" t="n">
        <f aca="false">A6508+1</f>
        <v>6497</v>
      </c>
      <c r="B6509" s="39" t="n">
        <v>983</v>
      </c>
      <c r="C6509" s="40" t="s">
        <v>10881</v>
      </c>
      <c r="D6509" s="40" t="s">
        <v>33</v>
      </c>
      <c r="E6509" s="56" t="s">
        <v>11171</v>
      </c>
      <c r="F6509" s="56" t="s">
        <v>11172</v>
      </c>
      <c r="G6509" s="75" t="n">
        <v>5660</v>
      </c>
      <c r="H6509" s="43"/>
      <c r="I6509" s="119" t="n">
        <v>1071.42</v>
      </c>
    </row>
    <row r="6510" customFormat="false" ht="12.75" hidden="false" customHeight="true" outlineLevel="0" collapsed="false">
      <c r="A6510" s="38" t="n">
        <f aca="false">A6509+1</f>
        <v>6498</v>
      </c>
      <c r="B6510" s="39" t="n">
        <v>983</v>
      </c>
      <c r="C6510" s="40" t="s">
        <v>10881</v>
      </c>
      <c r="D6510" s="40" t="s">
        <v>33</v>
      </c>
      <c r="E6510" s="56" t="s">
        <v>11173</v>
      </c>
      <c r="F6510" s="56" t="s">
        <v>11174</v>
      </c>
      <c r="G6510" s="75" t="n">
        <v>5732</v>
      </c>
      <c r="H6510" s="43"/>
      <c r="I6510" s="119" t="n">
        <v>4503.81</v>
      </c>
    </row>
    <row r="6511" customFormat="false" ht="12.75" hidden="false" customHeight="true" outlineLevel="0" collapsed="false">
      <c r="A6511" s="38" t="n">
        <f aca="false">A6510+1</f>
        <v>6499</v>
      </c>
      <c r="B6511" s="39" t="n">
        <v>983</v>
      </c>
      <c r="C6511" s="40" t="s">
        <v>10881</v>
      </c>
      <c r="D6511" s="40" t="s">
        <v>33</v>
      </c>
      <c r="E6511" s="56" t="s">
        <v>11175</v>
      </c>
      <c r="F6511" s="56" t="s">
        <v>11176</v>
      </c>
      <c r="G6511" s="75" t="n">
        <v>6124</v>
      </c>
      <c r="H6511" s="43"/>
      <c r="I6511" s="119" t="n">
        <v>2699.54</v>
      </c>
    </row>
    <row r="6512" customFormat="false" ht="12.75" hidden="false" customHeight="true" outlineLevel="0" collapsed="false">
      <c r="A6512" s="38" t="n">
        <f aca="false">A6511+1</f>
        <v>6500</v>
      </c>
      <c r="B6512" s="39" t="n">
        <v>983</v>
      </c>
      <c r="C6512" s="40" t="s">
        <v>10881</v>
      </c>
      <c r="D6512" s="40" t="s">
        <v>33</v>
      </c>
      <c r="E6512" s="56" t="s">
        <v>11177</v>
      </c>
      <c r="F6512" s="56" t="s">
        <v>11178</v>
      </c>
      <c r="G6512" s="75" t="n">
        <v>6133</v>
      </c>
      <c r="H6512" s="43"/>
      <c r="I6512" s="119" t="n">
        <v>3004.94</v>
      </c>
    </row>
    <row r="6513" customFormat="false" ht="12.75" hidden="false" customHeight="true" outlineLevel="0" collapsed="false">
      <c r="A6513" s="38" t="n">
        <f aca="false">A6512+1</f>
        <v>6501</v>
      </c>
      <c r="B6513" s="39" t="n">
        <v>983</v>
      </c>
      <c r="C6513" s="40" t="s">
        <v>10881</v>
      </c>
      <c r="D6513" s="40" t="s">
        <v>33</v>
      </c>
      <c r="E6513" s="56" t="s">
        <v>11179</v>
      </c>
      <c r="F6513" s="56" t="s">
        <v>11180</v>
      </c>
      <c r="G6513" s="75" t="n">
        <v>6233</v>
      </c>
      <c r="H6513" s="43"/>
      <c r="I6513" s="119" t="n">
        <v>10263.67</v>
      </c>
    </row>
    <row r="6514" customFormat="false" ht="12.75" hidden="false" customHeight="true" outlineLevel="0" collapsed="false">
      <c r="A6514" s="38" t="n">
        <f aca="false">A6513+1</f>
        <v>6502</v>
      </c>
      <c r="B6514" s="39" t="n">
        <v>983</v>
      </c>
      <c r="C6514" s="40" t="s">
        <v>10881</v>
      </c>
      <c r="D6514" s="40" t="s">
        <v>33</v>
      </c>
      <c r="E6514" s="56" t="s">
        <v>11181</v>
      </c>
      <c r="F6514" s="56" t="s">
        <v>11182</v>
      </c>
      <c r="G6514" s="75" t="n">
        <v>6342</v>
      </c>
      <c r="H6514" s="43"/>
      <c r="I6514" s="119" t="n">
        <v>3193.63</v>
      </c>
    </row>
    <row r="6515" customFormat="false" ht="12.75" hidden="false" customHeight="true" outlineLevel="0" collapsed="false">
      <c r="A6515" s="38" t="n">
        <f aca="false">A6514+1</f>
        <v>6503</v>
      </c>
      <c r="B6515" s="39" t="n">
        <v>983</v>
      </c>
      <c r="C6515" s="40" t="s">
        <v>10881</v>
      </c>
      <c r="D6515" s="40" t="s">
        <v>33</v>
      </c>
      <c r="E6515" s="56" t="s">
        <v>11183</v>
      </c>
      <c r="F6515" s="56" t="s">
        <v>11184</v>
      </c>
      <c r="G6515" s="75" t="n">
        <v>6533</v>
      </c>
      <c r="H6515" s="43"/>
      <c r="I6515" s="119" t="n">
        <v>6252.02</v>
      </c>
    </row>
    <row r="6516" customFormat="false" ht="12.75" hidden="false" customHeight="true" outlineLevel="0" collapsed="false">
      <c r="A6516" s="38" t="n">
        <f aca="false">A6515+1</f>
        <v>6504</v>
      </c>
      <c r="B6516" s="39" t="n">
        <v>983</v>
      </c>
      <c r="C6516" s="40" t="s">
        <v>10881</v>
      </c>
      <c r="D6516" s="40" t="s">
        <v>33</v>
      </c>
      <c r="E6516" s="56" t="s">
        <v>6982</v>
      </c>
      <c r="F6516" s="56" t="s">
        <v>11185</v>
      </c>
      <c r="G6516" s="75" t="n">
        <v>7325</v>
      </c>
      <c r="H6516" s="43"/>
      <c r="I6516" s="119" t="n">
        <v>1573.22</v>
      </c>
    </row>
    <row r="6517" customFormat="false" ht="12.75" hidden="false" customHeight="true" outlineLevel="0" collapsed="false">
      <c r="A6517" s="38" t="n">
        <f aca="false">A6516+1</f>
        <v>6505</v>
      </c>
      <c r="B6517" s="39" t="n">
        <v>983</v>
      </c>
      <c r="C6517" s="40" t="s">
        <v>10881</v>
      </c>
      <c r="D6517" s="40" t="s">
        <v>33</v>
      </c>
      <c r="E6517" s="56" t="s">
        <v>11186</v>
      </c>
      <c r="F6517" s="56" t="s">
        <v>11187</v>
      </c>
      <c r="G6517" s="75" t="n">
        <v>7334</v>
      </c>
      <c r="H6517" s="43"/>
      <c r="I6517" s="119" t="n">
        <v>3017.31</v>
      </c>
    </row>
    <row r="6518" customFormat="false" ht="12.75" hidden="false" customHeight="true" outlineLevel="0" collapsed="false">
      <c r="A6518" s="38" t="n">
        <f aca="false">A6517+1</f>
        <v>6506</v>
      </c>
      <c r="B6518" s="39" t="n">
        <v>983</v>
      </c>
      <c r="C6518" s="40" t="s">
        <v>10881</v>
      </c>
      <c r="D6518" s="40" t="s">
        <v>33</v>
      </c>
      <c r="E6518" s="56" t="s">
        <v>11188</v>
      </c>
      <c r="F6518" s="56" t="s">
        <v>11189</v>
      </c>
      <c r="G6518" s="75" t="n">
        <v>7599</v>
      </c>
      <c r="H6518" s="43"/>
      <c r="I6518" s="119" t="n">
        <v>1607.77</v>
      </c>
    </row>
    <row r="6519" customFormat="false" ht="12.75" hidden="false" customHeight="true" outlineLevel="0" collapsed="false">
      <c r="A6519" s="38" t="n">
        <f aca="false">A6518+1</f>
        <v>6507</v>
      </c>
      <c r="B6519" s="39" t="n">
        <v>983</v>
      </c>
      <c r="C6519" s="40" t="s">
        <v>10881</v>
      </c>
      <c r="D6519" s="40" t="s">
        <v>33</v>
      </c>
      <c r="E6519" s="56" t="s">
        <v>11190</v>
      </c>
      <c r="F6519" s="56" t="s">
        <v>11191</v>
      </c>
      <c r="G6519" s="75" t="n">
        <v>8181</v>
      </c>
      <c r="H6519" s="43"/>
      <c r="I6519" s="119" t="n">
        <v>3119.17</v>
      </c>
    </row>
    <row r="6520" customFormat="false" ht="12.75" hidden="false" customHeight="true" outlineLevel="0" collapsed="false">
      <c r="A6520" s="38" t="n">
        <f aca="false">A6519+1</f>
        <v>6508</v>
      </c>
      <c r="B6520" s="39" t="n">
        <v>983</v>
      </c>
      <c r="C6520" s="40" t="s">
        <v>10881</v>
      </c>
      <c r="D6520" s="40" t="s">
        <v>33</v>
      </c>
      <c r="E6520" s="56" t="s">
        <v>11192</v>
      </c>
      <c r="F6520" s="56" t="s">
        <v>11193</v>
      </c>
      <c r="G6520" s="75" t="n">
        <v>8308</v>
      </c>
      <c r="H6520" s="43"/>
      <c r="I6520" s="119" t="n">
        <v>1915.1</v>
      </c>
    </row>
    <row r="6521" customFormat="false" ht="12.75" hidden="false" customHeight="true" outlineLevel="0" collapsed="false">
      <c r="A6521" s="38" t="n">
        <f aca="false">A6520+1</f>
        <v>6509</v>
      </c>
      <c r="B6521" s="39" t="n">
        <v>983</v>
      </c>
      <c r="C6521" s="40" t="s">
        <v>10881</v>
      </c>
      <c r="D6521" s="40" t="s">
        <v>33</v>
      </c>
      <c r="E6521" s="56" t="s">
        <v>11194</v>
      </c>
      <c r="F6521" s="56" t="s">
        <v>11195</v>
      </c>
      <c r="G6521" s="75" t="n">
        <v>8462</v>
      </c>
      <c r="H6521" s="43"/>
      <c r="I6521" s="119" t="n">
        <v>1820.84</v>
      </c>
    </row>
    <row r="6522" customFormat="false" ht="12.75" hidden="false" customHeight="true" outlineLevel="0" collapsed="false">
      <c r="A6522" s="38" t="n">
        <f aca="false">A6521+1</f>
        <v>6510</v>
      </c>
      <c r="B6522" s="39" t="n">
        <v>983</v>
      </c>
      <c r="C6522" s="40" t="s">
        <v>10881</v>
      </c>
      <c r="D6522" s="40" t="s">
        <v>33</v>
      </c>
      <c r="E6522" s="56" t="s">
        <v>8584</v>
      </c>
      <c r="F6522" s="56" t="s">
        <v>11196</v>
      </c>
      <c r="G6522" s="75" t="n">
        <v>8635</v>
      </c>
      <c r="H6522" s="43"/>
      <c r="I6522" s="119" t="n">
        <v>1153.95</v>
      </c>
    </row>
    <row r="6523" customFormat="false" ht="12.75" hidden="false" customHeight="true" outlineLevel="0" collapsed="false">
      <c r="A6523" s="38" t="n">
        <f aca="false">A6522+1</f>
        <v>6511</v>
      </c>
      <c r="B6523" s="39" t="n">
        <v>983</v>
      </c>
      <c r="C6523" s="40" t="s">
        <v>10881</v>
      </c>
      <c r="D6523" s="40" t="s">
        <v>33</v>
      </c>
      <c r="E6523" s="56" t="s">
        <v>11197</v>
      </c>
      <c r="F6523" s="56" t="s">
        <v>11198</v>
      </c>
      <c r="G6523" s="75" t="n">
        <v>8835</v>
      </c>
      <c r="H6523" s="43"/>
      <c r="I6523" s="119" t="n">
        <v>4207.96</v>
      </c>
    </row>
    <row r="6524" customFormat="false" ht="12.75" hidden="false" customHeight="true" outlineLevel="0" collapsed="false">
      <c r="A6524" s="38" t="n">
        <f aca="false">A6523+1</f>
        <v>6512</v>
      </c>
      <c r="B6524" s="39" t="n">
        <v>983</v>
      </c>
      <c r="C6524" s="40" t="s">
        <v>10881</v>
      </c>
      <c r="D6524" s="40" t="s">
        <v>33</v>
      </c>
      <c r="E6524" s="56" t="s">
        <v>11199</v>
      </c>
      <c r="F6524" s="56" t="s">
        <v>11200</v>
      </c>
      <c r="G6524" s="75" t="n">
        <v>9154</v>
      </c>
      <c r="H6524" s="43"/>
      <c r="I6524" s="119" t="n">
        <v>423.04</v>
      </c>
    </row>
    <row r="6525" customFormat="false" ht="12.75" hidden="false" customHeight="true" outlineLevel="0" collapsed="false">
      <c r="A6525" s="38" t="n">
        <f aca="false">A6524+1</f>
        <v>6513</v>
      </c>
      <c r="B6525" s="39" t="n">
        <v>983</v>
      </c>
      <c r="C6525" s="40" t="s">
        <v>10881</v>
      </c>
      <c r="D6525" s="40" t="s">
        <v>33</v>
      </c>
      <c r="E6525" s="56" t="s">
        <v>4708</v>
      </c>
      <c r="F6525" s="56" t="s">
        <v>11201</v>
      </c>
      <c r="G6525" s="75" t="n">
        <v>9281</v>
      </c>
      <c r="H6525" s="43"/>
      <c r="I6525" s="119" t="n">
        <v>1436.11</v>
      </c>
    </row>
    <row r="6526" customFormat="false" ht="12.75" hidden="false" customHeight="true" outlineLevel="0" collapsed="false">
      <c r="A6526" s="38" t="n">
        <f aca="false">A6525+1</f>
        <v>6514</v>
      </c>
      <c r="B6526" s="39" t="n">
        <v>983</v>
      </c>
      <c r="C6526" s="40" t="s">
        <v>10881</v>
      </c>
      <c r="D6526" s="40" t="s">
        <v>33</v>
      </c>
      <c r="E6526" s="56" t="s">
        <v>11202</v>
      </c>
      <c r="F6526" s="56" t="s">
        <v>11203</v>
      </c>
      <c r="G6526" s="75" t="n">
        <v>9363</v>
      </c>
      <c r="H6526" s="43"/>
      <c r="I6526" s="119" t="n">
        <v>1048.23</v>
      </c>
    </row>
    <row r="6527" customFormat="false" ht="12.75" hidden="false" customHeight="true" outlineLevel="0" collapsed="false">
      <c r="A6527" s="38" t="n">
        <f aca="false">A6526+1</f>
        <v>6515</v>
      </c>
      <c r="B6527" s="39" t="n">
        <v>983</v>
      </c>
      <c r="C6527" s="40" t="s">
        <v>10881</v>
      </c>
      <c r="D6527" s="40" t="s">
        <v>33</v>
      </c>
      <c r="E6527" s="56" t="s">
        <v>11204</v>
      </c>
      <c r="F6527" s="56" t="s">
        <v>11205</v>
      </c>
      <c r="G6527" s="75" t="n">
        <v>9454</v>
      </c>
      <c r="H6527" s="43"/>
      <c r="I6527" s="119" t="n">
        <v>1452.21</v>
      </c>
    </row>
    <row r="6528" customFormat="false" ht="12.75" hidden="false" customHeight="true" outlineLevel="0" collapsed="false">
      <c r="A6528" s="38" t="n">
        <f aca="false">A6527+1</f>
        <v>6516</v>
      </c>
      <c r="B6528" s="39" t="n">
        <v>983</v>
      </c>
      <c r="C6528" s="40" t="s">
        <v>10881</v>
      </c>
      <c r="D6528" s="40" t="s">
        <v>33</v>
      </c>
      <c r="E6528" s="56" t="s">
        <v>11206</v>
      </c>
      <c r="F6528" s="56" t="s">
        <v>11207</v>
      </c>
      <c r="G6528" s="75" t="n">
        <v>9518</v>
      </c>
      <c r="H6528" s="43"/>
      <c r="I6528" s="119" t="n">
        <v>25522.42</v>
      </c>
    </row>
    <row r="6529" customFormat="false" ht="12.75" hidden="false" customHeight="true" outlineLevel="0" collapsed="false">
      <c r="A6529" s="38" t="n">
        <f aca="false">A6528+1</f>
        <v>6517</v>
      </c>
      <c r="B6529" s="39" t="n">
        <v>983</v>
      </c>
      <c r="C6529" s="40" t="s">
        <v>10881</v>
      </c>
      <c r="D6529" s="40" t="s">
        <v>33</v>
      </c>
      <c r="E6529" s="56" t="s">
        <v>1660</v>
      </c>
      <c r="F6529" s="56" t="s">
        <v>11208</v>
      </c>
      <c r="G6529" s="75" t="n">
        <v>9545</v>
      </c>
      <c r="H6529" s="43"/>
      <c r="I6529" s="119" t="n">
        <v>1530.07</v>
      </c>
    </row>
    <row r="6530" customFormat="false" ht="12.75" hidden="false" customHeight="true" outlineLevel="0" collapsed="false">
      <c r="A6530" s="38" t="n">
        <f aca="false">A6529+1</f>
        <v>6518</v>
      </c>
      <c r="B6530" s="39" t="n">
        <v>983</v>
      </c>
      <c r="C6530" s="40" t="s">
        <v>10881</v>
      </c>
      <c r="D6530" s="40" t="s">
        <v>33</v>
      </c>
      <c r="E6530" s="56" t="s">
        <v>11209</v>
      </c>
      <c r="F6530" s="56" t="s">
        <v>11210</v>
      </c>
      <c r="G6530" s="75" t="n">
        <v>9609</v>
      </c>
      <c r="H6530" s="43"/>
      <c r="I6530" s="119" t="n">
        <v>1703.55</v>
      </c>
    </row>
    <row r="6531" customFormat="false" ht="12.75" hidden="false" customHeight="true" outlineLevel="0" collapsed="false">
      <c r="A6531" s="38" t="n">
        <f aca="false">A6530+1</f>
        <v>6519</v>
      </c>
      <c r="B6531" s="39" t="n">
        <v>983</v>
      </c>
      <c r="C6531" s="40" t="s">
        <v>10881</v>
      </c>
      <c r="D6531" s="40" t="s">
        <v>33</v>
      </c>
      <c r="E6531" s="56" t="s">
        <v>11211</v>
      </c>
      <c r="F6531" s="56" t="s">
        <v>11212</v>
      </c>
      <c r="G6531" s="75" t="n">
        <v>9754</v>
      </c>
      <c r="H6531" s="43"/>
      <c r="I6531" s="119" t="n">
        <v>6363.83</v>
      </c>
    </row>
    <row r="6532" customFormat="false" ht="12.75" hidden="false" customHeight="true" outlineLevel="0" collapsed="false">
      <c r="A6532" s="38" t="n">
        <f aca="false">A6531+1</f>
        <v>6520</v>
      </c>
      <c r="B6532" s="39" t="n">
        <v>983</v>
      </c>
      <c r="C6532" s="40" t="s">
        <v>10881</v>
      </c>
      <c r="D6532" s="40" t="s">
        <v>33</v>
      </c>
      <c r="E6532" s="56" t="s">
        <v>11213</v>
      </c>
      <c r="F6532" s="56" t="s">
        <v>11214</v>
      </c>
      <c r="G6532" s="75" t="n">
        <v>9781</v>
      </c>
      <c r="H6532" s="43"/>
      <c r="I6532" s="119" t="n">
        <v>10071.1</v>
      </c>
    </row>
    <row r="6533" customFormat="false" ht="12.75" hidden="false" customHeight="true" outlineLevel="0" collapsed="false">
      <c r="A6533" s="38" t="n">
        <f aca="false">A6532+1</f>
        <v>6521</v>
      </c>
      <c r="B6533" s="39" t="n">
        <v>983</v>
      </c>
      <c r="C6533" s="40" t="s">
        <v>10881</v>
      </c>
      <c r="D6533" s="40" t="s">
        <v>33</v>
      </c>
      <c r="E6533" s="56" t="s">
        <v>11215</v>
      </c>
      <c r="F6533" s="56" t="s">
        <v>11216</v>
      </c>
      <c r="G6533" s="75" t="n">
        <v>10211</v>
      </c>
      <c r="H6533" s="43"/>
      <c r="I6533" s="119" t="n">
        <v>6290.24</v>
      </c>
    </row>
    <row r="6534" customFormat="false" ht="12.75" hidden="false" customHeight="true" outlineLevel="0" collapsed="false">
      <c r="A6534" s="38" t="n">
        <f aca="false">A6533+1</f>
        <v>6522</v>
      </c>
      <c r="B6534" s="39" t="n">
        <v>983</v>
      </c>
      <c r="C6534" s="40" t="s">
        <v>10881</v>
      </c>
      <c r="D6534" s="40" t="s">
        <v>33</v>
      </c>
      <c r="E6534" s="56" t="s">
        <v>11217</v>
      </c>
      <c r="F6534" s="56" t="s">
        <v>11218</v>
      </c>
      <c r="G6534" s="75" t="n">
        <v>10276</v>
      </c>
      <c r="H6534" s="43"/>
      <c r="I6534" s="119" t="n">
        <v>1197.43</v>
      </c>
    </row>
    <row r="6535" customFormat="false" ht="12.75" hidden="false" customHeight="true" outlineLevel="0" collapsed="false">
      <c r="A6535" s="38" t="n">
        <f aca="false">A6534+1</f>
        <v>6523</v>
      </c>
      <c r="B6535" s="39" t="n">
        <v>983</v>
      </c>
      <c r="C6535" s="40" t="s">
        <v>10881</v>
      </c>
      <c r="D6535" s="40" t="s">
        <v>33</v>
      </c>
      <c r="E6535" s="56" t="s">
        <v>533</v>
      </c>
      <c r="F6535" s="56" t="s">
        <v>11219</v>
      </c>
      <c r="G6535" s="75" t="n">
        <v>10285</v>
      </c>
      <c r="H6535" s="43"/>
      <c r="I6535" s="119" t="n">
        <v>1773.66</v>
      </c>
    </row>
    <row r="6536" customFormat="false" ht="12.75" hidden="false" customHeight="true" outlineLevel="0" collapsed="false">
      <c r="A6536" s="38" t="n">
        <f aca="false">A6535+1</f>
        <v>6524</v>
      </c>
      <c r="B6536" s="39" t="n">
        <v>983</v>
      </c>
      <c r="C6536" s="40" t="s">
        <v>10881</v>
      </c>
      <c r="D6536" s="40" t="s">
        <v>33</v>
      </c>
      <c r="E6536" s="56" t="s">
        <v>11220</v>
      </c>
      <c r="F6536" s="56" t="s">
        <v>11221</v>
      </c>
      <c r="G6536" s="75" t="n">
        <v>10294</v>
      </c>
      <c r="H6536" s="43"/>
      <c r="I6536" s="119" t="n">
        <v>3821.87</v>
      </c>
    </row>
    <row r="6537" customFormat="false" ht="12.75" hidden="false" customHeight="true" outlineLevel="0" collapsed="false">
      <c r="A6537" s="38" t="n">
        <f aca="false">A6536+1</f>
        <v>6525</v>
      </c>
      <c r="B6537" s="39" t="n">
        <v>983</v>
      </c>
      <c r="C6537" s="40" t="s">
        <v>10881</v>
      </c>
      <c r="D6537" s="40" t="s">
        <v>33</v>
      </c>
      <c r="E6537" s="56" t="s">
        <v>502</v>
      </c>
      <c r="F6537" s="56" t="s">
        <v>11222</v>
      </c>
      <c r="G6537" s="75" t="n">
        <v>10321</v>
      </c>
      <c r="H6537" s="43"/>
      <c r="I6537" s="119" t="n">
        <v>1040.31</v>
      </c>
    </row>
    <row r="6538" customFormat="false" ht="12.75" hidden="false" customHeight="true" outlineLevel="0" collapsed="false">
      <c r="A6538" s="38" t="n">
        <f aca="false">A6537+1</f>
        <v>6526</v>
      </c>
      <c r="B6538" s="39" t="n">
        <v>983</v>
      </c>
      <c r="C6538" s="40" t="s">
        <v>10881</v>
      </c>
      <c r="D6538" s="40" t="s">
        <v>33</v>
      </c>
      <c r="E6538" s="56" t="s">
        <v>11223</v>
      </c>
      <c r="F6538" s="56" t="s">
        <v>11224</v>
      </c>
      <c r="G6538" s="75" t="n">
        <v>10367</v>
      </c>
      <c r="H6538" s="43"/>
      <c r="I6538" s="119" t="n">
        <v>3176.02</v>
      </c>
    </row>
    <row r="6539" customFormat="false" ht="12.75" hidden="false" customHeight="true" outlineLevel="0" collapsed="false">
      <c r="A6539" s="38" t="n">
        <f aca="false">A6538+1</f>
        <v>6527</v>
      </c>
      <c r="B6539" s="39" t="n">
        <v>983</v>
      </c>
      <c r="C6539" s="40" t="s">
        <v>10881</v>
      </c>
      <c r="D6539" s="40" t="s">
        <v>33</v>
      </c>
      <c r="E6539" s="56" t="s">
        <v>11225</v>
      </c>
      <c r="F6539" s="56" t="s">
        <v>11226</v>
      </c>
      <c r="G6539" s="75" t="n">
        <v>10449</v>
      </c>
      <c r="H6539" s="43"/>
      <c r="I6539" s="119" t="n">
        <v>6299.67</v>
      </c>
    </row>
    <row r="6540" customFormat="false" ht="12.75" hidden="false" customHeight="true" outlineLevel="0" collapsed="false">
      <c r="A6540" s="38" t="n">
        <f aca="false">A6539+1</f>
        <v>6528</v>
      </c>
      <c r="B6540" s="39" t="n">
        <v>983</v>
      </c>
      <c r="C6540" s="40" t="s">
        <v>10881</v>
      </c>
      <c r="D6540" s="40" t="s">
        <v>33</v>
      </c>
      <c r="E6540" s="56" t="s">
        <v>11227</v>
      </c>
      <c r="F6540" s="56" t="s">
        <v>11228</v>
      </c>
      <c r="G6540" s="75" t="n">
        <v>10521</v>
      </c>
      <c r="H6540" s="43"/>
      <c r="I6540" s="119" t="n">
        <v>2088.8</v>
      </c>
    </row>
    <row r="6541" customFormat="false" ht="12.75" hidden="false" customHeight="true" outlineLevel="0" collapsed="false">
      <c r="A6541" s="38" t="n">
        <f aca="false">A6540+1</f>
        <v>6529</v>
      </c>
      <c r="B6541" s="39" t="n">
        <v>983</v>
      </c>
      <c r="C6541" s="40" t="s">
        <v>10881</v>
      </c>
      <c r="D6541" s="40" t="s">
        <v>33</v>
      </c>
      <c r="E6541" s="56" t="s">
        <v>11229</v>
      </c>
      <c r="F6541" s="56" t="s">
        <v>11230</v>
      </c>
      <c r="G6541" s="75" t="n">
        <v>10530</v>
      </c>
      <c r="H6541" s="43"/>
      <c r="I6541" s="119" t="n">
        <v>12362.75</v>
      </c>
    </row>
    <row r="6542" customFormat="false" ht="12.75" hidden="false" customHeight="true" outlineLevel="0" collapsed="false">
      <c r="A6542" s="38" t="n">
        <f aca="false">A6541+1</f>
        <v>6530</v>
      </c>
      <c r="B6542" s="39" t="n">
        <v>983</v>
      </c>
      <c r="C6542" s="40" t="s">
        <v>10881</v>
      </c>
      <c r="D6542" s="40" t="s">
        <v>33</v>
      </c>
      <c r="E6542" s="56" t="s">
        <v>2899</v>
      </c>
      <c r="F6542" s="56" t="s">
        <v>11231</v>
      </c>
      <c r="G6542" s="75" t="n">
        <v>10549</v>
      </c>
      <c r="H6542" s="43"/>
      <c r="I6542" s="119" t="n">
        <v>2447.2</v>
      </c>
    </row>
    <row r="6543" customFormat="false" ht="12.75" hidden="false" customHeight="true" outlineLevel="0" collapsed="false">
      <c r="A6543" s="38" t="n">
        <f aca="false">A6542+1</f>
        <v>6531</v>
      </c>
      <c r="B6543" s="39" t="n">
        <v>983</v>
      </c>
      <c r="C6543" s="40" t="s">
        <v>10881</v>
      </c>
      <c r="D6543" s="40" t="s">
        <v>33</v>
      </c>
      <c r="E6543" s="56" t="s">
        <v>11232</v>
      </c>
      <c r="F6543" s="56" t="s">
        <v>11233</v>
      </c>
      <c r="G6543" s="75" t="n">
        <v>10576</v>
      </c>
      <c r="H6543" s="43"/>
      <c r="I6543" s="119" t="n">
        <v>1270.73</v>
      </c>
    </row>
    <row r="6544" customFormat="false" ht="12.75" hidden="false" customHeight="true" outlineLevel="0" collapsed="false">
      <c r="A6544" s="38" t="n">
        <f aca="false">A6543+1</f>
        <v>6532</v>
      </c>
      <c r="B6544" s="39" t="n">
        <v>983</v>
      </c>
      <c r="C6544" s="40" t="s">
        <v>10881</v>
      </c>
      <c r="D6544" s="40" t="s">
        <v>33</v>
      </c>
      <c r="E6544" s="56" t="s">
        <v>11234</v>
      </c>
      <c r="F6544" s="56" t="s">
        <v>11235</v>
      </c>
      <c r="G6544" s="75" t="n">
        <v>10611</v>
      </c>
      <c r="H6544" s="43"/>
      <c r="I6544" s="119" t="n">
        <v>1236.65</v>
      </c>
    </row>
    <row r="6545" customFormat="false" ht="12.75" hidden="false" customHeight="true" outlineLevel="0" collapsed="false">
      <c r="A6545" s="38" t="n">
        <f aca="false">A6544+1</f>
        <v>6533</v>
      </c>
      <c r="B6545" s="39" t="n">
        <v>983</v>
      </c>
      <c r="C6545" s="40" t="s">
        <v>10881</v>
      </c>
      <c r="D6545" s="40" t="s">
        <v>33</v>
      </c>
      <c r="E6545" s="56" t="s">
        <v>11236</v>
      </c>
      <c r="F6545" s="56" t="s">
        <v>11237</v>
      </c>
      <c r="G6545" s="75" t="n">
        <v>10958</v>
      </c>
      <c r="H6545" s="43"/>
      <c r="I6545" s="119" t="n">
        <v>1454.31</v>
      </c>
    </row>
    <row r="6546" customFormat="false" ht="12.75" hidden="false" customHeight="true" outlineLevel="0" collapsed="false">
      <c r="A6546" s="38" t="n">
        <f aca="false">A6545+1</f>
        <v>6534</v>
      </c>
      <c r="B6546" s="39" t="n">
        <v>983</v>
      </c>
      <c r="C6546" s="40" t="s">
        <v>10881</v>
      </c>
      <c r="D6546" s="40" t="s">
        <v>33</v>
      </c>
      <c r="E6546" s="56" t="s">
        <v>11238</v>
      </c>
      <c r="F6546" s="56" t="s">
        <v>11239</v>
      </c>
      <c r="G6546" s="75" t="n">
        <v>11031</v>
      </c>
      <c r="H6546" s="43"/>
      <c r="I6546" s="119" t="n">
        <v>1617.33</v>
      </c>
    </row>
    <row r="6547" customFormat="false" ht="12.75" hidden="false" customHeight="true" outlineLevel="0" collapsed="false">
      <c r="A6547" s="38" t="n">
        <f aca="false">A6546+1</f>
        <v>6535</v>
      </c>
      <c r="B6547" s="39" t="n">
        <v>983</v>
      </c>
      <c r="C6547" s="40" t="s">
        <v>10881</v>
      </c>
      <c r="D6547" s="40" t="s">
        <v>33</v>
      </c>
      <c r="E6547" s="56" t="s">
        <v>11240</v>
      </c>
      <c r="F6547" s="56" t="s">
        <v>11241</v>
      </c>
      <c r="G6547" s="75" t="n">
        <v>11040</v>
      </c>
      <c r="H6547" s="43"/>
      <c r="I6547" s="119" t="n">
        <v>1068.92</v>
      </c>
    </row>
    <row r="6548" customFormat="false" ht="12.75" hidden="false" customHeight="true" outlineLevel="0" collapsed="false">
      <c r="A6548" s="38" t="n">
        <f aca="false">A6547+1</f>
        <v>6536</v>
      </c>
      <c r="B6548" s="39" t="n">
        <v>983</v>
      </c>
      <c r="C6548" s="40" t="s">
        <v>10881</v>
      </c>
      <c r="D6548" s="40" t="s">
        <v>33</v>
      </c>
      <c r="E6548" s="56" t="s">
        <v>11242</v>
      </c>
      <c r="F6548" s="56" t="s">
        <v>11243</v>
      </c>
      <c r="G6548" s="75" t="n">
        <v>11059</v>
      </c>
      <c r="H6548" s="43"/>
      <c r="I6548" s="119" t="n">
        <v>999.86</v>
      </c>
    </row>
    <row r="6549" customFormat="false" ht="12.75" hidden="false" customHeight="true" outlineLevel="0" collapsed="false">
      <c r="A6549" s="38" t="n">
        <f aca="false">A6548+1</f>
        <v>6537</v>
      </c>
      <c r="B6549" s="39" t="n">
        <v>983</v>
      </c>
      <c r="C6549" s="40" t="s">
        <v>10881</v>
      </c>
      <c r="D6549" s="40" t="s">
        <v>33</v>
      </c>
      <c r="E6549" s="56" t="s">
        <v>233</v>
      </c>
      <c r="F6549" s="56" t="s">
        <v>11244</v>
      </c>
      <c r="G6549" s="75" t="s">
        <v>11245</v>
      </c>
      <c r="H6549" s="43"/>
      <c r="I6549" s="119" t="n">
        <v>27779.02</v>
      </c>
    </row>
    <row r="6550" customFormat="false" ht="12.75" hidden="false" customHeight="true" outlineLevel="0" collapsed="false">
      <c r="A6550" s="38" t="n">
        <f aca="false">A6549+1</f>
        <v>6538</v>
      </c>
      <c r="B6550" s="39" t="n">
        <v>983</v>
      </c>
      <c r="C6550" s="40" t="s">
        <v>10881</v>
      </c>
      <c r="D6550" s="40" t="s">
        <v>33</v>
      </c>
      <c r="E6550" s="56" t="s">
        <v>1635</v>
      </c>
      <c r="F6550" s="56" t="s">
        <v>11167</v>
      </c>
      <c r="G6550" s="75" t="n">
        <v>11377</v>
      </c>
      <c r="H6550" s="43"/>
      <c r="I6550" s="119" t="n">
        <v>12220.74</v>
      </c>
    </row>
    <row r="6551" customFormat="false" ht="12.75" hidden="false" customHeight="true" outlineLevel="0" collapsed="false">
      <c r="A6551" s="38" t="n">
        <f aca="false">A6550+1</f>
        <v>6539</v>
      </c>
      <c r="B6551" s="39" t="n">
        <v>983</v>
      </c>
      <c r="C6551" s="40" t="s">
        <v>10881</v>
      </c>
      <c r="D6551" s="40" t="s">
        <v>33</v>
      </c>
      <c r="E6551" s="56" t="s">
        <v>11246</v>
      </c>
      <c r="F6551" s="56" t="s">
        <v>11247</v>
      </c>
      <c r="G6551" s="75" t="n">
        <v>11440</v>
      </c>
      <c r="H6551" s="43"/>
      <c r="I6551" s="119" t="n">
        <v>6199.82</v>
      </c>
    </row>
    <row r="6552" customFormat="false" ht="12.75" hidden="false" customHeight="true" outlineLevel="0" collapsed="false">
      <c r="A6552" s="38" t="n">
        <f aca="false">A6551+1</f>
        <v>6540</v>
      </c>
      <c r="B6552" s="39" t="n">
        <v>983</v>
      </c>
      <c r="C6552" s="40" t="s">
        <v>10881</v>
      </c>
      <c r="D6552" s="40" t="s">
        <v>33</v>
      </c>
      <c r="E6552" s="56" t="s">
        <v>11248</v>
      </c>
      <c r="F6552" s="56" t="s">
        <v>11249</v>
      </c>
      <c r="G6552" s="75" t="n">
        <v>11612</v>
      </c>
      <c r="H6552" s="43"/>
      <c r="I6552" s="119" t="n">
        <v>29915.04</v>
      </c>
    </row>
    <row r="6553" customFormat="false" ht="12.75" hidden="false" customHeight="true" outlineLevel="0" collapsed="false">
      <c r="A6553" s="38" t="n">
        <f aca="false">A6552+1</f>
        <v>6541</v>
      </c>
      <c r="B6553" s="39" t="n">
        <v>983</v>
      </c>
      <c r="C6553" s="40" t="s">
        <v>10881</v>
      </c>
      <c r="D6553" s="40" t="s">
        <v>33</v>
      </c>
      <c r="E6553" s="56" t="s">
        <v>6737</v>
      </c>
      <c r="F6553" s="56" t="s">
        <v>11250</v>
      </c>
      <c r="G6553" s="75" t="n">
        <v>11621</v>
      </c>
      <c r="H6553" s="43"/>
      <c r="I6553" s="119" t="n">
        <v>8287.08</v>
      </c>
    </row>
    <row r="6554" customFormat="false" ht="12.75" hidden="false" customHeight="true" outlineLevel="0" collapsed="false">
      <c r="A6554" s="38" t="n">
        <f aca="false">A6553+1</f>
        <v>6542</v>
      </c>
      <c r="B6554" s="39" t="n">
        <v>983</v>
      </c>
      <c r="C6554" s="40" t="s">
        <v>10881</v>
      </c>
      <c r="D6554" s="40" t="s">
        <v>33</v>
      </c>
      <c r="E6554" s="56" t="s">
        <v>11251</v>
      </c>
      <c r="F6554" s="56" t="s">
        <v>11252</v>
      </c>
      <c r="G6554" s="75" t="n">
        <v>11668</v>
      </c>
      <c r="H6554" s="43"/>
      <c r="I6554" s="119" t="n">
        <v>2242.48</v>
      </c>
    </row>
    <row r="6555" customFormat="false" ht="12.75" hidden="false" customHeight="true" outlineLevel="0" collapsed="false">
      <c r="A6555" s="38" t="n">
        <f aca="false">A6554+1</f>
        <v>6543</v>
      </c>
      <c r="B6555" s="39" t="n">
        <v>983</v>
      </c>
      <c r="C6555" s="40" t="s">
        <v>10881</v>
      </c>
      <c r="D6555" s="40" t="s">
        <v>33</v>
      </c>
      <c r="E6555" s="56" t="s">
        <v>4696</v>
      </c>
      <c r="F6555" s="56" t="s">
        <v>11253</v>
      </c>
      <c r="G6555" s="75" t="n">
        <v>11677</v>
      </c>
      <c r="H6555" s="43"/>
      <c r="I6555" s="119" t="n">
        <v>1526.62</v>
      </c>
    </row>
    <row r="6556" customFormat="false" ht="12.75" hidden="false" customHeight="true" outlineLevel="0" collapsed="false">
      <c r="A6556" s="38" t="n">
        <f aca="false">A6555+1</f>
        <v>6544</v>
      </c>
      <c r="B6556" s="39" t="n">
        <v>983</v>
      </c>
      <c r="C6556" s="40" t="s">
        <v>10881</v>
      </c>
      <c r="D6556" s="40" t="s">
        <v>33</v>
      </c>
      <c r="E6556" s="56" t="s">
        <v>2792</v>
      </c>
      <c r="F6556" s="56" t="s">
        <v>11254</v>
      </c>
      <c r="G6556" s="75" t="n">
        <v>11921</v>
      </c>
      <c r="H6556" s="43"/>
      <c r="I6556" s="119" t="n">
        <v>1956.42</v>
      </c>
    </row>
    <row r="6557" customFormat="false" ht="12.75" hidden="false" customHeight="true" outlineLevel="0" collapsed="false">
      <c r="A6557" s="38" t="n">
        <f aca="false">A6556+1</f>
        <v>6545</v>
      </c>
      <c r="B6557" s="39" t="n">
        <v>983</v>
      </c>
      <c r="C6557" s="40" t="s">
        <v>10881</v>
      </c>
      <c r="D6557" s="40" t="s">
        <v>33</v>
      </c>
      <c r="E6557" s="56" t="s">
        <v>11255</v>
      </c>
      <c r="F6557" s="56" t="s">
        <v>11256</v>
      </c>
      <c r="G6557" s="75" t="n">
        <v>12078</v>
      </c>
      <c r="H6557" s="43"/>
      <c r="I6557" s="119" t="n">
        <v>2699.63</v>
      </c>
    </row>
    <row r="6558" customFormat="false" ht="12.75" hidden="false" customHeight="true" outlineLevel="0" collapsed="false">
      <c r="A6558" s="38" t="n">
        <f aca="false">A6557+1</f>
        <v>6546</v>
      </c>
      <c r="B6558" s="39" t="n">
        <v>983</v>
      </c>
      <c r="C6558" s="40" t="s">
        <v>10881</v>
      </c>
      <c r="D6558" s="40" t="s">
        <v>33</v>
      </c>
      <c r="E6558" s="56" t="s">
        <v>11257</v>
      </c>
      <c r="F6558" s="56" t="s">
        <v>11258</v>
      </c>
      <c r="G6558" s="75" t="n">
        <v>12469</v>
      </c>
      <c r="H6558" s="43"/>
      <c r="I6558" s="119" t="n">
        <v>1297.21</v>
      </c>
    </row>
    <row r="6559" customFormat="false" ht="12.75" hidden="false" customHeight="true" outlineLevel="0" collapsed="false">
      <c r="A6559" s="38" t="n">
        <f aca="false">A6558+1</f>
        <v>6547</v>
      </c>
      <c r="B6559" s="39" t="n">
        <v>983</v>
      </c>
      <c r="C6559" s="40" t="s">
        <v>10881</v>
      </c>
      <c r="D6559" s="40" t="s">
        <v>33</v>
      </c>
      <c r="E6559" s="56" t="s">
        <v>11259</v>
      </c>
      <c r="F6559" s="56" t="s">
        <v>11260</v>
      </c>
      <c r="G6559" s="75" t="n">
        <v>12869</v>
      </c>
      <c r="H6559" s="43"/>
      <c r="I6559" s="119" t="n">
        <v>1840.04</v>
      </c>
    </row>
    <row r="6560" customFormat="false" ht="12.75" hidden="false" customHeight="true" outlineLevel="0" collapsed="false">
      <c r="A6560" s="38" t="n">
        <f aca="false">A6559+1</f>
        <v>6548</v>
      </c>
      <c r="B6560" s="39" t="n">
        <v>983</v>
      </c>
      <c r="C6560" s="40" t="s">
        <v>10881</v>
      </c>
      <c r="D6560" s="40" t="s">
        <v>33</v>
      </c>
      <c r="E6560" s="56" t="s">
        <v>2786</v>
      </c>
      <c r="F6560" s="56" t="s">
        <v>11261</v>
      </c>
      <c r="G6560" s="75" t="n">
        <v>13151</v>
      </c>
      <c r="H6560" s="43"/>
      <c r="I6560" s="119" t="n">
        <v>1123.92</v>
      </c>
    </row>
    <row r="6561" customFormat="false" ht="12.75" hidden="false" customHeight="true" outlineLevel="0" collapsed="false">
      <c r="A6561" s="38" t="n">
        <f aca="false">A6560+1</f>
        <v>6549</v>
      </c>
      <c r="B6561" s="39" t="n">
        <v>983</v>
      </c>
      <c r="C6561" s="40" t="s">
        <v>10881</v>
      </c>
      <c r="D6561" s="40" t="s">
        <v>33</v>
      </c>
      <c r="E6561" s="56" t="s">
        <v>11262</v>
      </c>
      <c r="F6561" s="56" t="s">
        <v>11263</v>
      </c>
      <c r="G6561" s="75" t="n">
        <v>13441</v>
      </c>
      <c r="H6561" s="43"/>
      <c r="I6561" s="119" t="n">
        <v>2518.28</v>
      </c>
    </row>
    <row r="6562" customFormat="false" ht="12.75" hidden="false" customHeight="true" outlineLevel="0" collapsed="false">
      <c r="A6562" s="38" t="n">
        <f aca="false">A6561+1</f>
        <v>6550</v>
      </c>
      <c r="B6562" s="39" t="n">
        <v>983</v>
      </c>
      <c r="C6562" s="40" t="s">
        <v>10881</v>
      </c>
      <c r="D6562" s="40" t="s">
        <v>33</v>
      </c>
      <c r="E6562" s="56" t="s">
        <v>11264</v>
      </c>
      <c r="F6562" s="56" t="s">
        <v>11265</v>
      </c>
      <c r="G6562" s="75" t="n">
        <v>13651</v>
      </c>
      <c r="H6562" s="43"/>
      <c r="I6562" s="119" t="n">
        <v>1796.9</v>
      </c>
    </row>
    <row r="6563" customFormat="false" ht="12.75" hidden="false" customHeight="true" outlineLevel="0" collapsed="false">
      <c r="A6563" s="38" t="n">
        <f aca="false">A6562+1</f>
        <v>6551</v>
      </c>
      <c r="B6563" s="39" t="n">
        <v>983</v>
      </c>
      <c r="C6563" s="40" t="s">
        <v>10881</v>
      </c>
      <c r="D6563" s="40" t="s">
        <v>33</v>
      </c>
      <c r="E6563" s="56" t="s">
        <v>11266</v>
      </c>
      <c r="F6563" s="56" t="s">
        <v>11267</v>
      </c>
      <c r="G6563" s="75" t="n">
        <v>13779</v>
      </c>
      <c r="H6563" s="43"/>
      <c r="I6563" s="119" t="n">
        <v>1121.39</v>
      </c>
    </row>
    <row r="6564" customFormat="false" ht="12.75" hidden="false" customHeight="true" outlineLevel="0" collapsed="false">
      <c r="A6564" s="38" t="n">
        <f aca="false">A6563+1</f>
        <v>6552</v>
      </c>
      <c r="B6564" s="39" t="n">
        <v>983</v>
      </c>
      <c r="C6564" s="40" t="s">
        <v>10881</v>
      </c>
      <c r="D6564" s="40" t="s">
        <v>33</v>
      </c>
      <c r="E6564" s="56" t="s">
        <v>11268</v>
      </c>
      <c r="F6564" s="56" t="s">
        <v>11269</v>
      </c>
      <c r="G6564" s="75" t="n">
        <v>14006</v>
      </c>
      <c r="H6564" s="43"/>
      <c r="I6564" s="119" t="n">
        <v>6207.79</v>
      </c>
    </row>
    <row r="6565" customFormat="false" ht="12.75" hidden="false" customHeight="true" outlineLevel="0" collapsed="false">
      <c r="A6565" s="38" t="n">
        <f aca="false">A6564+1</f>
        <v>6553</v>
      </c>
      <c r="B6565" s="39" t="n">
        <v>983</v>
      </c>
      <c r="C6565" s="40" t="s">
        <v>10881</v>
      </c>
      <c r="D6565" s="40" t="s">
        <v>33</v>
      </c>
      <c r="E6565" s="56" t="s">
        <v>9869</v>
      </c>
      <c r="F6565" s="56" t="s">
        <v>11270</v>
      </c>
      <c r="G6565" s="75" t="n">
        <v>14015</v>
      </c>
      <c r="H6565" s="43"/>
      <c r="I6565" s="119" t="n">
        <v>3454.13</v>
      </c>
    </row>
    <row r="6566" customFormat="false" ht="12.75" hidden="false" customHeight="true" outlineLevel="0" collapsed="false">
      <c r="A6566" s="38" t="n">
        <f aca="false">A6565+1</f>
        <v>6554</v>
      </c>
      <c r="B6566" s="39" t="n">
        <v>983</v>
      </c>
      <c r="C6566" s="40" t="s">
        <v>10881</v>
      </c>
      <c r="D6566" s="40" t="s">
        <v>33</v>
      </c>
      <c r="E6566" s="56" t="s">
        <v>11271</v>
      </c>
      <c r="F6566" s="56" t="s">
        <v>11272</v>
      </c>
      <c r="G6566" s="75" t="n">
        <v>14051</v>
      </c>
      <c r="H6566" s="43"/>
      <c r="I6566" s="119" t="n">
        <v>6158.9</v>
      </c>
    </row>
    <row r="6567" customFormat="false" ht="12.75" hidden="false" customHeight="true" outlineLevel="0" collapsed="false">
      <c r="A6567" s="38" t="n">
        <f aca="false">A6566+1</f>
        <v>6555</v>
      </c>
      <c r="B6567" s="39" t="n">
        <v>983</v>
      </c>
      <c r="C6567" s="40" t="s">
        <v>10881</v>
      </c>
      <c r="D6567" s="40" t="s">
        <v>33</v>
      </c>
      <c r="E6567" s="56" t="s">
        <v>11273</v>
      </c>
      <c r="F6567" s="56" t="s">
        <v>11274</v>
      </c>
      <c r="G6567" s="75" t="n">
        <v>14070</v>
      </c>
      <c r="H6567" s="43"/>
      <c r="I6567" s="119" t="n">
        <v>1185.73</v>
      </c>
    </row>
    <row r="6568" customFormat="false" ht="12.75" hidden="false" customHeight="true" outlineLevel="0" collapsed="false">
      <c r="A6568" s="38" t="n">
        <f aca="false">A6567+1</f>
        <v>6556</v>
      </c>
      <c r="B6568" s="39" t="n">
        <v>983</v>
      </c>
      <c r="C6568" s="40" t="s">
        <v>10881</v>
      </c>
      <c r="D6568" s="40" t="s">
        <v>33</v>
      </c>
      <c r="E6568" s="56" t="s">
        <v>11275</v>
      </c>
      <c r="F6568" s="56" t="s">
        <v>11276</v>
      </c>
      <c r="G6568" s="75" t="n">
        <v>14142</v>
      </c>
      <c r="H6568" s="43"/>
      <c r="I6568" s="119" t="n">
        <v>4033.54</v>
      </c>
    </row>
    <row r="6569" customFormat="false" ht="12.75" hidden="false" customHeight="true" outlineLevel="0" collapsed="false">
      <c r="A6569" s="38" t="n">
        <f aca="false">A6568+1</f>
        <v>6557</v>
      </c>
      <c r="B6569" s="39" t="n">
        <v>983</v>
      </c>
      <c r="C6569" s="40" t="s">
        <v>10881</v>
      </c>
      <c r="D6569" s="40" t="s">
        <v>33</v>
      </c>
      <c r="E6569" s="56" t="s">
        <v>1668</v>
      </c>
      <c r="F6569" s="56" t="s">
        <v>11277</v>
      </c>
      <c r="G6569" s="75" t="n">
        <v>14242</v>
      </c>
      <c r="H6569" s="43"/>
      <c r="I6569" s="119" t="n">
        <v>5925.19</v>
      </c>
    </row>
    <row r="6570" customFormat="false" ht="12.75" hidden="false" customHeight="true" outlineLevel="0" collapsed="false">
      <c r="A6570" s="38" t="n">
        <f aca="false">A6569+1</f>
        <v>6558</v>
      </c>
      <c r="B6570" s="39" t="n">
        <v>983</v>
      </c>
      <c r="C6570" s="40" t="s">
        <v>10881</v>
      </c>
      <c r="D6570" s="40" t="s">
        <v>33</v>
      </c>
      <c r="E6570" s="56" t="s">
        <v>11278</v>
      </c>
      <c r="F6570" s="56" t="s">
        <v>11279</v>
      </c>
      <c r="G6570" s="75" t="n">
        <v>14251</v>
      </c>
      <c r="H6570" s="43"/>
      <c r="I6570" s="119" t="n">
        <v>1855.54</v>
      </c>
    </row>
    <row r="6571" customFormat="false" ht="12.75" hidden="false" customHeight="true" outlineLevel="0" collapsed="false">
      <c r="A6571" s="38" t="n">
        <f aca="false">A6570+1</f>
        <v>6559</v>
      </c>
      <c r="B6571" s="39" t="n">
        <v>983</v>
      </c>
      <c r="C6571" s="40" t="s">
        <v>10881</v>
      </c>
      <c r="D6571" s="40" t="s">
        <v>33</v>
      </c>
      <c r="E6571" s="56" t="s">
        <v>11280</v>
      </c>
      <c r="F6571" s="56" t="s">
        <v>11281</v>
      </c>
      <c r="G6571" s="75" t="n">
        <v>146069</v>
      </c>
      <c r="H6571" s="43"/>
      <c r="I6571" s="119" t="n">
        <v>942.62</v>
      </c>
    </row>
    <row r="6572" customFormat="false" ht="12.75" hidden="false" customHeight="true" outlineLevel="0" collapsed="false">
      <c r="A6572" s="38" t="n">
        <f aca="false">A6571+1</f>
        <v>6560</v>
      </c>
      <c r="B6572" s="39" t="n">
        <v>983</v>
      </c>
      <c r="C6572" s="40" t="s">
        <v>10881</v>
      </c>
      <c r="D6572" s="40" t="s">
        <v>33</v>
      </c>
      <c r="E6572" s="56" t="s">
        <v>11282</v>
      </c>
      <c r="F6572" s="56" t="s">
        <v>11283</v>
      </c>
      <c r="G6572" s="75" t="n">
        <v>14842</v>
      </c>
      <c r="H6572" s="43"/>
      <c r="I6572" s="119" t="n">
        <v>1106.32</v>
      </c>
    </row>
    <row r="6573" customFormat="false" ht="12.75" hidden="false" customHeight="true" outlineLevel="0" collapsed="false">
      <c r="A6573" s="38" t="n">
        <f aca="false">A6572+1</f>
        <v>6561</v>
      </c>
      <c r="B6573" s="39" t="n">
        <v>983</v>
      </c>
      <c r="C6573" s="40" t="s">
        <v>10881</v>
      </c>
      <c r="D6573" s="40" t="s">
        <v>33</v>
      </c>
      <c r="E6573" s="56" t="s">
        <v>11284</v>
      </c>
      <c r="F6573" s="56" t="s">
        <v>11285</v>
      </c>
      <c r="G6573" s="75" t="n">
        <v>14861</v>
      </c>
      <c r="H6573" s="43"/>
      <c r="I6573" s="119" t="n">
        <v>1881.33</v>
      </c>
    </row>
    <row r="6574" customFormat="false" ht="12.75" hidden="false" customHeight="true" outlineLevel="0" collapsed="false">
      <c r="A6574" s="38" t="n">
        <f aca="false">A6573+1</f>
        <v>6562</v>
      </c>
      <c r="B6574" s="39" t="n">
        <v>983</v>
      </c>
      <c r="C6574" s="40" t="s">
        <v>10881</v>
      </c>
      <c r="D6574" s="40" t="s">
        <v>33</v>
      </c>
      <c r="E6574" s="56" t="s">
        <v>11286</v>
      </c>
      <c r="F6574" s="56" t="s">
        <v>11285</v>
      </c>
      <c r="G6574" s="75" t="n">
        <v>14870</v>
      </c>
      <c r="H6574" s="43"/>
      <c r="I6574" s="119" t="n">
        <v>2178.75</v>
      </c>
    </row>
    <row r="6575" customFormat="false" ht="12.75" hidden="false" customHeight="true" outlineLevel="0" collapsed="false">
      <c r="A6575" s="38" t="n">
        <f aca="false">A6574+1</f>
        <v>6563</v>
      </c>
      <c r="B6575" s="39" t="n">
        <v>983</v>
      </c>
      <c r="C6575" s="40" t="s">
        <v>10881</v>
      </c>
      <c r="D6575" s="40" t="s">
        <v>33</v>
      </c>
      <c r="E6575" s="56" t="s">
        <v>4795</v>
      </c>
      <c r="F6575" s="56" t="s">
        <v>11287</v>
      </c>
      <c r="G6575" s="75" t="n">
        <v>15171</v>
      </c>
      <c r="H6575" s="43"/>
      <c r="I6575" s="119" t="n">
        <v>1410.33</v>
      </c>
    </row>
    <row r="6576" customFormat="false" ht="12.75" hidden="false" customHeight="true" outlineLevel="0" collapsed="false">
      <c r="A6576" s="38" t="n">
        <f aca="false">A6575+1</f>
        <v>6564</v>
      </c>
      <c r="B6576" s="39" t="n">
        <v>983</v>
      </c>
      <c r="C6576" s="40" t="s">
        <v>10881</v>
      </c>
      <c r="D6576" s="40" t="s">
        <v>33</v>
      </c>
      <c r="E6576" s="56" t="s">
        <v>11288</v>
      </c>
      <c r="F6576" s="56" t="s">
        <v>11289</v>
      </c>
      <c r="G6576" s="75" t="n">
        <v>15234</v>
      </c>
      <c r="H6576" s="43"/>
      <c r="I6576" s="119" t="n">
        <v>1263.7</v>
      </c>
    </row>
    <row r="6577" customFormat="false" ht="12.75" hidden="false" customHeight="true" outlineLevel="0" collapsed="false">
      <c r="A6577" s="38" t="n">
        <f aca="false">A6576+1</f>
        <v>6565</v>
      </c>
      <c r="B6577" s="39" t="n">
        <v>983</v>
      </c>
      <c r="C6577" s="40" t="s">
        <v>10881</v>
      </c>
      <c r="D6577" s="40" t="s">
        <v>33</v>
      </c>
      <c r="E6577" s="56" t="s">
        <v>1659</v>
      </c>
      <c r="F6577" s="56" t="s">
        <v>11290</v>
      </c>
      <c r="G6577" s="75" t="n">
        <v>15443</v>
      </c>
      <c r="H6577" s="43"/>
      <c r="I6577" s="119" t="n">
        <v>218.52</v>
      </c>
    </row>
    <row r="6578" customFormat="false" ht="12.75" hidden="false" customHeight="true" outlineLevel="0" collapsed="false">
      <c r="A6578" s="38" t="n">
        <f aca="false">A6577+1</f>
        <v>6566</v>
      </c>
      <c r="B6578" s="39" t="n">
        <v>983</v>
      </c>
      <c r="C6578" s="40" t="s">
        <v>10881</v>
      </c>
      <c r="D6578" s="40" t="s">
        <v>33</v>
      </c>
      <c r="E6578" s="56" t="s">
        <v>11291</v>
      </c>
      <c r="F6578" s="56" t="s">
        <v>11292</v>
      </c>
      <c r="G6578" s="75" t="n">
        <v>15943</v>
      </c>
      <c r="H6578" s="43"/>
      <c r="I6578" s="119" t="n">
        <v>997.9</v>
      </c>
    </row>
    <row r="6579" customFormat="false" ht="12.75" hidden="false" customHeight="true" outlineLevel="0" collapsed="false">
      <c r="A6579" s="38" t="n">
        <f aca="false">A6578+1</f>
        <v>6567</v>
      </c>
      <c r="B6579" s="39" t="n">
        <v>983</v>
      </c>
      <c r="C6579" s="40" t="s">
        <v>10881</v>
      </c>
      <c r="D6579" s="40" t="s">
        <v>33</v>
      </c>
      <c r="E6579" s="56" t="s">
        <v>11293</v>
      </c>
      <c r="F6579" s="56" t="s">
        <v>11294</v>
      </c>
      <c r="G6579" s="75" t="n">
        <v>15952</v>
      </c>
      <c r="H6579" s="43"/>
      <c r="I6579" s="119" t="n">
        <v>1201.74</v>
      </c>
    </row>
    <row r="6580" customFormat="false" ht="12.75" hidden="false" customHeight="true" outlineLevel="0" collapsed="false">
      <c r="A6580" s="38" t="n">
        <f aca="false">A6579+1</f>
        <v>6568</v>
      </c>
      <c r="B6580" s="39" t="n">
        <v>983</v>
      </c>
      <c r="C6580" s="40" t="s">
        <v>10881</v>
      </c>
      <c r="D6580" s="40" t="s">
        <v>33</v>
      </c>
      <c r="E6580" s="56" t="s">
        <v>11295</v>
      </c>
      <c r="F6580" s="56" t="s">
        <v>11296</v>
      </c>
      <c r="G6580" s="75" t="n">
        <v>16735</v>
      </c>
      <c r="H6580" s="43"/>
      <c r="I6580" s="119" t="n">
        <v>1945.35</v>
      </c>
    </row>
    <row r="6581" customFormat="false" ht="12.75" hidden="false" customHeight="true" outlineLevel="0" collapsed="false">
      <c r="A6581" s="38" t="n">
        <f aca="false">A6580+1</f>
        <v>6569</v>
      </c>
      <c r="B6581" s="39" t="n">
        <v>983</v>
      </c>
      <c r="C6581" s="40" t="s">
        <v>10881</v>
      </c>
      <c r="D6581" s="40" t="s">
        <v>33</v>
      </c>
      <c r="E6581" s="56" t="s">
        <v>11297</v>
      </c>
      <c r="F6581" s="56" t="s">
        <v>11298</v>
      </c>
      <c r="G6581" s="75" t="n">
        <v>16753</v>
      </c>
      <c r="H6581" s="43"/>
      <c r="I6581" s="119" t="n">
        <v>1188.99</v>
      </c>
    </row>
    <row r="6582" customFormat="false" ht="12.75" hidden="false" customHeight="true" outlineLevel="0" collapsed="false">
      <c r="A6582" s="38" t="n">
        <f aca="false">A6581+1</f>
        <v>6570</v>
      </c>
      <c r="B6582" s="39" t="n">
        <v>983</v>
      </c>
      <c r="C6582" s="40" t="s">
        <v>10881</v>
      </c>
      <c r="D6582" s="40" t="s">
        <v>33</v>
      </c>
      <c r="E6582" s="56" t="s">
        <v>3572</v>
      </c>
      <c r="F6582" s="56" t="s">
        <v>11299</v>
      </c>
      <c r="G6582" s="75" t="n">
        <v>16771</v>
      </c>
      <c r="H6582" s="43"/>
      <c r="I6582" s="119" t="n">
        <v>1158.68</v>
      </c>
    </row>
    <row r="6583" customFormat="false" ht="12.75" hidden="false" customHeight="true" outlineLevel="0" collapsed="false">
      <c r="A6583" s="38" t="n">
        <f aca="false">A6582+1</f>
        <v>6571</v>
      </c>
      <c r="B6583" s="39" t="n">
        <v>983</v>
      </c>
      <c r="C6583" s="40" t="s">
        <v>10881</v>
      </c>
      <c r="D6583" s="40" t="s">
        <v>33</v>
      </c>
      <c r="E6583" s="56" t="s">
        <v>2899</v>
      </c>
      <c r="F6583" s="56" t="s">
        <v>11300</v>
      </c>
      <c r="G6583" s="75" t="n">
        <v>16844</v>
      </c>
      <c r="H6583" s="43"/>
      <c r="I6583" s="119" t="n">
        <v>6269.14</v>
      </c>
    </row>
    <row r="6584" customFormat="false" ht="12.75" hidden="false" customHeight="true" outlineLevel="0" collapsed="false">
      <c r="A6584" s="38" t="n">
        <f aca="false">A6583+1</f>
        <v>6572</v>
      </c>
      <c r="B6584" s="39" t="n">
        <v>983</v>
      </c>
      <c r="C6584" s="40" t="s">
        <v>10881</v>
      </c>
      <c r="D6584" s="40" t="s">
        <v>33</v>
      </c>
      <c r="E6584" s="56" t="s">
        <v>8247</v>
      </c>
      <c r="F6584" s="56" t="s">
        <v>11301</v>
      </c>
      <c r="G6584" s="75" t="n">
        <v>17154</v>
      </c>
      <c r="H6584" s="43"/>
      <c r="I6584" s="119" t="n">
        <v>1383.77</v>
      </c>
    </row>
    <row r="6585" customFormat="false" ht="12.75" hidden="false" customHeight="true" outlineLevel="0" collapsed="false">
      <c r="A6585" s="38" t="n">
        <f aca="false">A6584+1</f>
        <v>6573</v>
      </c>
      <c r="B6585" s="39" t="n">
        <v>983</v>
      </c>
      <c r="C6585" s="40" t="s">
        <v>10881</v>
      </c>
      <c r="D6585" s="40" t="s">
        <v>33</v>
      </c>
      <c r="E6585" s="56" t="s">
        <v>11302</v>
      </c>
      <c r="F6585" s="56" t="s">
        <v>11303</v>
      </c>
      <c r="G6585" s="75" t="n">
        <v>17718</v>
      </c>
      <c r="H6585" s="43"/>
      <c r="I6585" s="119" t="n">
        <v>1432.92</v>
      </c>
    </row>
    <row r="6586" customFormat="false" ht="12.75" hidden="false" customHeight="true" outlineLevel="0" collapsed="false">
      <c r="A6586" s="38" t="n">
        <f aca="false">A6585+1</f>
        <v>6574</v>
      </c>
      <c r="B6586" s="39" t="n">
        <v>983</v>
      </c>
      <c r="C6586" s="40" t="s">
        <v>10881</v>
      </c>
      <c r="D6586" s="40" t="s">
        <v>33</v>
      </c>
      <c r="E6586" s="56" t="s">
        <v>11304</v>
      </c>
      <c r="F6586" s="56" t="s">
        <v>11303</v>
      </c>
      <c r="G6586" s="75" t="n">
        <v>17727</v>
      </c>
      <c r="H6586" s="43"/>
      <c r="I6586" s="119" t="n">
        <v>1431.39</v>
      </c>
    </row>
    <row r="6587" customFormat="false" ht="12.75" hidden="false" customHeight="true" outlineLevel="0" collapsed="false">
      <c r="A6587" s="38" t="n">
        <f aca="false">A6586+1</f>
        <v>6575</v>
      </c>
      <c r="B6587" s="39" t="n">
        <v>983</v>
      </c>
      <c r="C6587" s="40" t="s">
        <v>10881</v>
      </c>
      <c r="D6587" s="40" t="s">
        <v>33</v>
      </c>
      <c r="E6587" s="56" t="s">
        <v>1830</v>
      </c>
      <c r="F6587" s="56" t="s">
        <v>11305</v>
      </c>
      <c r="G6587" s="75" t="n">
        <v>17927</v>
      </c>
      <c r="H6587" s="43"/>
      <c r="I6587" s="119" t="n">
        <v>2269.85</v>
      </c>
    </row>
    <row r="6588" customFormat="false" ht="12.75" hidden="false" customHeight="true" outlineLevel="0" collapsed="false">
      <c r="A6588" s="38" t="n">
        <f aca="false">A6587+1</f>
        <v>6576</v>
      </c>
      <c r="B6588" s="39" t="n">
        <v>983</v>
      </c>
      <c r="C6588" s="40" t="s">
        <v>10881</v>
      </c>
      <c r="D6588" s="40" t="s">
        <v>33</v>
      </c>
      <c r="E6588" s="56" t="s">
        <v>1198</v>
      </c>
      <c r="F6588" s="56" t="s">
        <v>11306</v>
      </c>
      <c r="G6588" s="75" t="n">
        <v>17972</v>
      </c>
      <c r="H6588" s="43"/>
      <c r="I6588" s="119" t="n">
        <v>3300.18</v>
      </c>
    </row>
    <row r="6589" customFormat="false" ht="12.75" hidden="false" customHeight="true" outlineLevel="0" collapsed="false">
      <c r="A6589" s="38" t="n">
        <f aca="false">A6588+1</f>
        <v>6577</v>
      </c>
      <c r="B6589" s="39" t="n">
        <v>983</v>
      </c>
      <c r="C6589" s="40" t="s">
        <v>10881</v>
      </c>
      <c r="D6589" s="40" t="s">
        <v>33</v>
      </c>
      <c r="E6589" s="56" t="s">
        <v>10209</v>
      </c>
      <c r="F6589" s="56" t="s">
        <v>11307</v>
      </c>
      <c r="G6589" s="75" t="n">
        <v>18428</v>
      </c>
      <c r="H6589" s="43"/>
      <c r="I6589" s="119" t="n">
        <v>1798.68</v>
      </c>
    </row>
    <row r="6590" customFormat="false" ht="12.75" hidden="false" customHeight="true" outlineLevel="0" collapsed="false">
      <c r="A6590" s="38" t="n">
        <f aca="false">A6589+1</f>
        <v>6578</v>
      </c>
      <c r="B6590" s="39" t="n">
        <v>983</v>
      </c>
      <c r="C6590" s="40" t="s">
        <v>10881</v>
      </c>
      <c r="D6590" s="40" t="s">
        <v>33</v>
      </c>
      <c r="E6590" s="56" t="s">
        <v>11308</v>
      </c>
      <c r="F6590" s="56" t="s">
        <v>11309</v>
      </c>
      <c r="G6590" s="75" t="n">
        <v>18591</v>
      </c>
      <c r="H6590" s="43"/>
      <c r="I6590" s="119" t="n">
        <v>1290.79</v>
      </c>
    </row>
    <row r="6591" customFormat="false" ht="12.75" hidden="false" customHeight="true" outlineLevel="0" collapsed="false">
      <c r="A6591" s="38" t="n">
        <f aca="false">A6590+1</f>
        <v>6579</v>
      </c>
      <c r="B6591" s="39" t="n">
        <v>983</v>
      </c>
      <c r="C6591" s="40" t="s">
        <v>10881</v>
      </c>
      <c r="D6591" s="40" t="s">
        <v>33</v>
      </c>
      <c r="E6591" s="56" t="s">
        <v>5493</v>
      </c>
      <c r="F6591" s="56" t="s">
        <v>11310</v>
      </c>
      <c r="G6591" s="75" t="n">
        <v>18700</v>
      </c>
      <c r="H6591" s="43"/>
      <c r="I6591" s="119" t="n">
        <v>1499.53</v>
      </c>
    </row>
    <row r="6592" customFormat="false" ht="12.75" hidden="false" customHeight="true" outlineLevel="0" collapsed="false">
      <c r="A6592" s="38" t="n">
        <f aca="false">A6591+1</f>
        <v>6580</v>
      </c>
      <c r="B6592" s="39" t="n">
        <v>983</v>
      </c>
      <c r="C6592" s="40" t="s">
        <v>10881</v>
      </c>
      <c r="D6592" s="40" t="s">
        <v>33</v>
      </c>
      <c r="E6592" s="56" t="s">
        <v>3575</v>
      </c>
      <c r="F6592" s="56" t="s">
        <v>11311</v>
      </c>
      <c r="G6592" s="75" t="n">
        <v>18782</v>
      </c>
      <c r="H6592" s="43"/>
      <c r="I6592" s="119" t="n">
        <v>3677.07</v>
      </c>
    </row>
    <row r="6593" customFormat="false" ht="12.75" hidden="false" customHeight="true" outlineLevel="0" collapsed="false">
      <c r="A6593" s="38" t="n">
        <f aca="false">A6592+1</f>
        <v>6581</v>
      </c>
      <c r="B6593" s="39" t="n">
        <v>983</v>
      </c>
      <c r="C6593" s="40" t="s">
        <v>10881</v>
      </c>
      <c r="D6593" s="40" t="s">
        <v>33</v>
      </c>
      <c r="E6593" s="56" t="s">
        <v>11312</v>
      </c>
      <c r="F6593" s="56" t="s">
        <v>11313</v>
      </c>
      <c r="G6593" s="75" t="n">
        <v>19174</v>
      </c>
      <c r="H6593" s="43"/>
      <c r="I6593" s="119" t="n">
        <v>31719.48</v>
      </c>
    </row>
    <row r="6594" customFormat="false" ht="12.75" hidden="false" customHeight="true" outlineLevel="0" collapsed="false">
      <c r="A6594" s="38" t="n">
        <f aca="false">A6593+1</f>
        <v>6582</v>
      </c>
      <c r="B6594" s="39" t="n">
        <v>983</v>
      </c>
      <c r="C6594" s="40" t="s">
        <v>10881</v>
      </c>
      <c r="D6594" s="40" t="s">
        <v>33</v>
      </c>
      <c r="E6594" s="56" t="s">
        <v>11314</v>
      </c>
      <c r="F6594" s="56" t="s">
        <v>11315</v>
      </c>
      <c r="G6594" s="75" t="n">
        <v>19210</v>
      </c>
      <c r="H6594" s="43"/>
      <c r="I6594" s="119" t="n">
        <v>972.8</v>
      </c>
    </row>
    <row r="6595" customFormat="false" ht="12.75" hidden="false" customHeight="true" outlineLevel="0" collapsed="false">
      <c r="A6595" s="38" t="n">
        <f aca="false">A6594+1</f>
        <v>6583</v>
      </c>
      <c r="B6595" s="39" t="n">
        <v>983</v>
      </c>
      <c r="C6595" s="40" t="s">
        <v>10881</v>
      </c>
      <c r="D6595" s="40" t="s">
        <v>33</v>
      </c>
      <c r="E6595" s="56" t="s">
        <v>11316</v>
      </c>
      <c r="F6595" s="56" t="s">
        <v>11317</v>
      </c>
      <c r="G6595" s="75" t="n">
        <v>19329</v>
      </c>
      <c r="H6595" s="43"/>
      <c r="I6595" s="119" t="n">
        <v>9050.54</v>
      </c>
    </row>
    <row r="6596" customFormat="false" ht="12.75" hidden="false" customHeight="true" outlineLevel="0" collapsed="false">
      <c r="A6596" s="38" t="n">
        <f aca="false">A6595+1</f>
        <v>6584</v>
      </c>
      <c r="B6596" s="39" t="n">
        <v>983</v>
      </c>
      <c r="C6596" s="40" t="s">
        <v>10881</v>
      </c>
      <c r="D6596" s="40" t="s">
        <v>33</v>
      </c>
      <c r="E6596" s="56" t="s">
        <v>11318</v>
      </c>
      <c r="F6596" s="56" t="s">
        <v>11319</v>
      </c>
      <c r="G6596" s="75" t="n">
        <v>19374</v>
      </c>
      <c r="H6596" s="43"/>
      <c r="I6596" s="119" t="n">
        <v>1007.83</v>
      </c>
    </row>
    <row r="6597" customFormat="false" ht="12.75" hidden="false" customHeight="true" outlineLevel="0" collapsed="false">
      <c r="A6597" s="38" t="n">
        <f aca="false">A6596+1</f>
        <v>6585</v>
      </c>
      <c r="B6597" s="39" t="n">
        <v>983</v>
      </c>
      <c r="C6597" s="40" t="s">
        <v>10881</v>
      </c>
      <c r="D6597" s="40" t="s">
        <v>33</v>
      </c>
      <c r="E6597" s="56" t="s">
        <v>11320</v>
      </c>
      <c r="F6597" s="56" t="s">
        <v>11321</v>
      </c>
      <c r="G6597" s="75" t="n">
        <v>19392</v>
      </c>
      <c r="H6597" s="43"/>
      <c r="I6597" s="119" t="n">
        <v>3135.1</v>
      </c>
    </row>
    <row r="6598" customFormat="false" ht="12.75" hidden="false" customHeight="true" outlineLevel="0" collapsed="false">
      <c r="A6598" s="38" t="n">
        <f aca="false">A6597+1</f>
        <v>6586</v>
      </c>
      <c r="B6598" s="39" t="n">
        <v>983</v>
      </c>
      <c r="C6598" s="40" t="s">
        <v>10881</v>
      </c>
      <c r="D6598" s="40" t="s">
        <v>33</v>
      </c>
      <c r="E6598" s="56" t="s">
        <v>11322</v>
      </c>
      <c r="F6598" s="56" t="s">
        <v>11323</v>
      </c>
      <c r="G6598" s="75" t="n">
        <v>19401</v>
      </c>
      <c r="H6598" s="43"/>
      <c r="I6598" s="119" t="n">
        <v>973.17</v>
      </c>
    </row>
    <row r="6599" customFormat="false" ht="12.75" hidden="false" customHeight="true" outlineLevel="0" collapsed="false">
      <c r="A6599" s="38" t="n">
        <f aca="false">A6598+1</f>
        <v>6587</v>
      </c>
      <c r="B6599" s="39" t="n">
        <v>983</v>
      </c>
      <c r="C6599" s="40" t="s">
        <v>10881</v>
      </c>
      <c r="D6599" s="40" t="s">
        <v>33</v>
      </c>
      <c r="E6599" s="56" t="s">
        <v>11324</v>
      </c>
      <c r="F6599" s="56" t="s">
        <v>11325</v>
      </c>
      <c r="G6599" s="75" t="n">
        <v>19510</v>
      </c>
      <c r="H6599" s="43"/>
      <c r="I6599" s="119" t="n">
        <v>1112.63</v>
      </c>
    </row>
    <row r="6600" customFormat="false" ht="12.75" hidden="false" customHeight="true" outlineLevel="0" collapsed="false">
      <c r="A6600" s="38" t="n">
        <f aca="false">A6599+1</f>
        <v>6588</v>
      </c>
      <c r="B6600" s="39" t="n">
        <v>983</v>
      </c>
      <c r="C6600" s="40" t="s">
        <v>10881</v>
      </c>
      <c r="D6600" s="40" t="s">
        <v>33</v>
      </c>
      <c r="E6600" s="56" t="s">
        <v>11326</v>
      </c>
      <c r="F6600" s="56" t="s">
        <v>11327</v>
      </c>
      <c r="G6600" s="75" t="n">
        <v>19729</v>
      </c>
      <c r="H6600" s="43"/>
      <c r="I6600" s="119" t="n">
        <v>2014.57</v>
      </c>
    </row>
    <row r="6601" customFormat="false" ht="12.75" hidden="false" customHeight="true" outlineLevel="0" collapsed="false">
      <c r="A6601" s="38" t="n">
        <f aca="false">A6600+1</f>
        <v>6589</v>
      </c>
      <c r="B6601" s="39" t="n">
        <v>983</v>
      </c>
      <c r="C6601" s="40" t="s">
        <v>10881</v>
      </c>
      <c r="D6601" s="40" t="s">
        <v>33</v>
      </c>
      <c r="E6601" s="56" t="s">
        <v>844</v>
      </c>
      <c r="F6601" s="56" t="s">
        <v>11328</v>
      </c>
      <c r="G6601" s="75" t="n">
        <v>19747</v>
      </c>
      <c r="H6601" s="43"/>
      <c r="I6601" s="119" t="n">
        <v>4545.76</v>
      </c>
    </row>
    <row r="6602" customFormat="false" ht="12.75" hidden="false" customHeight="true" outlineLevel="0" collapsed="false">
      <c r="A6602" s="38" t="n">
        <f aca="false">A6601+1</f>
        <v>6590</v>
      </c>
      <c r="B6602" s="39" t="n">
        <v>983</v>
      </c>
      <c r="C6602" s="40" t="s">
        <v>10881</v>
      </c>
      <c r="D6602" s="40" t="s">
        <v>33</v>
      </c>
      <c r="E6602" s="56" t="s">
        <v>11329</v>
      </c>
      <c r="F6602" s="56" t="s">
        <v>11330</v>
      </c>
      <c r="G6602" s="75" t="n">
        <v>19774</v>
      </c>
      <c r="H6602" s="43"/>
      <c r="I6602" s="119" t="n">
        <v>2169.46</v>
      </c>
    </row>
    <row r="6603" customFormat="false" ht="12.75" hidden="false" customHeight="true" outlineLevel="0" collapsed="false">
      <c r="A6603" s="38" t="n">
        <f aca="false">A6602+1</f>
        <v>6591</v>
      </c>
      <c r="B6603" s="39" t="n">
        <v>983</v>
      </c>
      <c r="C6603" s="40" t="s">
        <v>10881</v>
      </c>
      <c r="D6603" s="40" t="s">
        <v>33</v>
      </c>
      <c r="E6603" s="56" t="s">
        <v>4880</v>
      </c>
      <c r="F6603" s="56" t="s">
        <v>11331</v>
      </c>
      <c r="G6603" s="75" t="n">
        <v>20150</v>
      </c>
      <c r="H6603" s="43"/>
      <c r="I6603" s="119" t="n">
        <v>2060.18</v>
      </c>
    </row>
    <row r="6604" customFormat="false" ht="12.75" hidden="false" customHeight="true" outlineLevel="0" collapsed="false">
      <c r="A6604" s="38" t="n">
        <f aca="false">A6603+1</f>
        <v>6592</v>
      </c>
      <c r="B6604" s="39" t="n">
        <v>983</v>
      </c>
      <c r="C6604" s="40" t="s">
        <v>10881</v>
      </c>
      <c r="D6604" s="40" t="s">
        <v>33</v>
      </c>
      <c r="E6604" s="56" t="s">
        <v>11332</v>
      </c>
      <c r="F6604" s="56" t="s">
        <v>11333</v>
      </c>
      <c r="G6604" s="75" t="n">
        <v>20222</v>
      </c>
      <c r="H6604" s="43"/>
      <c r="I6604" s="119" t="n">
        <v>1442.47</v>
      </c>
    </row>
    <row r="6605" customFormat="false" ht="12.75" hidden="false" customHeight="true" outlineLevel="0" collapsed="false">
      <c r="A6605" s="38" t="n">
        <f aca="false">A6604+1</f>
        <v>6593</v>
      </c>
      <c r="B6605" s="39" t="n">
        <v>983</v>
      </c>
      <c r="C6605" s="40" t="s">
        <v>10881</v>
      </c>
      <c r="D6605" s="40" t="s">
        <v>33</v>
      </c>
      <c r="E6605" s="56" t="s">
        <v>11334</v>
      </c>
      <c r="F6605" s="56" t="s">
        <v>11335</v>
      </c>
      <c r="G6605" s="75" t="n">
        <v>20422</v>
      </c>
      <c r="H6605" s="43"/>
      <c r="I6605" s="119" t="n">
        <v>17254.02</v>
      </c>
    </row>
    <row r="6606" customFormat="false" ht="12.75" hidden="false" customHeight="true" outlineLevel="0" collapsed="false">
      <c r="A6606" s="38" t="n">
        <f aca="false">A6605+1</f>
        <v>6594</v>
      </c>
      <c r="B6606" s="39" t="n">
        <v>983</v>
      </c>
      <c r="C6606" s="40" t="s">
        <v>10881</v>
      </c>
      <c r="D6606" s="40" t="s">
        <v>33</v>
      </c>
      <c r="E6606" s="56" t="s">
        <v>11336</v>
      </c>
      <c r="F6606" s="56" t="s">
        <v>11241</v>
      </c>
      <c r="G6606" s="75" t="n">
        <v>20622</v>
      </c>
      <c r="H6606" s="43"/>
      <c r="I6606" s="119" t="n">
        <v>2961.73</v>
      </c>
    </row>
    <row r="6607" customFormat="false" ht="12.75" hidden="false" customHeight="true" outlineLevel="0" collapsed="false">
      <c r="A6607" s="38" t="n">
        <f aca="false">A6606+1</f>
        <v>6595</v>
      </c>
      <c r="B6607" s="39" t="n">
        <v>983</v>
      </c>
      <c r="C6607" s="40" t="s">
        <v>10881</v>
      </c>
      <c r="D6607" s="40" t="s">
        <v>33</v>
      </c>
      <c r="E6607" s="56" t="s">
        <v>11337</v>
      </c>
      <c r="F6607" s="56" t="s">
        <v>11338</v>
      </c>
      <c r="G6607" s="75" t="n">
        <v>20687</v>
      </c>
      <c r="H6607" s="43"/>
      <c r="I6607" s="119" t="n">
        <v>1381.7</v>
      </c>
    </row>
    <row r="6608" customFormat="false" ht="12.75" hidden="false" customHeight="true" outlineLevel="0" collapsed="false">
      <c r="A6608" s="38" t="n">
        <f aca="false">A6607+1</f>
        <v>6596</v>
      </c>
      <c r="B6608" s="39" t="n">
        <v>983</v>
      </c>
      <c r="C6608" s="40" t="s">
        <v>10881</v>
      </c>
      <c r="D6608" s="40" t="s">
        <v>33</v>
      </c>
      <c r="E6608" s="56" t="s">
        <v>11339</v>
      </c>
      <c r="F6608" s="56" t="s">
        <v>11340</v>
      </c>
      <c r="G6608" s="75" t="n">
        <v>20804</v>
      </c>
      <c r="H6608" s="43"/>
      <c r="I6608" s="119" t="n">
        <v>3137.47</v>
      </c>
    </row>
    <row r="6609" customFormat="false" ht="12.75" hidden="false" customHeight="true" outlineLevel="0" collapsed="false">
      <c r="A6609" s="38" t="n">
        <f aca="false">A6608+1</f>
        <v>6597</v>
      </c>
      <c r="B6609" s="39" t="n">
        <v>983</v>
      </c>
      <c r="C6609" s="40" t="s">
        <v>10881</v>
      </c>
      <c r="D6609" s="40" t="s">
        <v>33</v>
      </c>
      <c r="E6609" s="56" t="s">
        <v>11341</v>
      </c>
      <c r="F6609" s="56" t="s">
        <v>11342</v>
      </c>
      <c r="G6609" s="75" t="n">
        <v>20931</v>
      </c>
      <c r="H6609" s="43"/>
      <c r="I6609" s="119" t="n">
        <v>2457.4</v>
      </c>
    </row>
    <row r="6610" customFormat="false" ht="12.75" hidden="false" customHeight="true" outlineLevel="0" collapsed="false">
      <c r="A6610" s="38" t="n">
        <f aca="false">A6609+1</f>
        <v>6598</v>
      </c>
      <c r="B6610" s="39" t="n">
        <v>983</v>
      </c>
      <c r="C6610" s="40" t="s">
        <v>10881</v>
      </c>
      <c r="D6610" s="40" t="s">
        <v>33</v>
      </c>
      <c r="E6610" s="56" t="s">
        <v>1610</v>
      </c>
      <c r="F6610" s="56" t="s">
        <v>11343</v>
      </c>
      <c r="G6610" s="75" t="n">
        <v>21141</v>
      </c>
      <c r="H6610" s="43"/>
      <c r="I6610" s="119" t="n">
        <v>1350.15</v>
      </c>
    </row>
    <row r="6611" customFormat="false" ht="12.75" hidden="false" customHeight="true" outlineLevel="0" collapsed="false">
      <c r="A6611" s="38" t="n">
        <f aca="false">A6610+1</f>
        <v>6599</v>
      </c>
      <c r="B6611" s="39" t="n">
        <v>983</v>
      </c>
      <c r="C6611" s="40" t="s">
        <v>10881</v>
      </c>
      <c r="D6611" s="40" t="s">
        <v>33</v>
      </c>
      <c r="E6611" s="56" t="s">
        <v>11344</v>
      </c>
      <c r="F6611" s="56" t="s">
        <v>11345</v>
      </c>
      <c r="G6611" s="75" t="n">
        <v>21297</v>
      </c>
      <c r="H6611" s="43"/>
      <c r="I6611" s="119" t="n">
        <v>19988.7</v>
      </c>
    </row>
    <row r="6612" customFormat="false" ht="12.75" hidden="false" customHeight="true" outlineLevel="0" collapsed="false">
      <c r="A6612" s="38" t="n">
        <f aca="false">A6611+1</f>
        <v>6600</v>
      </c>
      <c r="B6612" s="39" t="n">
        <v>983</v>
      </c>
      <c r="C6612" s="40" t="s">
        <v>10881</v>
      </c>
      <c r="D6612" s="40" t="s">
        <v>33</v>
      </c>
      <c r="E6612" s="56" t="s">
        <v>11346</v>
      </c>
      <c r="F6612" s="56" t="s">
        <v>11347</v>
      </c>
      <c r="G6612" s="75" t="n">
        <v>21305</v>
      </c>
      <c r="H6612" s="43"/>
      <c r="I6612" s="119" t="n">
        <v>1076.76</v>
      </c>
    </row>
    <row r="6613" customFormat="false" ht="12.75" hidden="false" customHeight="true" outlineLevel="0" collapsed="false">
      <c r="A6613" s="38" t="n">
        <f aca="false">A6612+1</f>
        <v>6601</v>
      </c>
      <c r="B6613" s="39" t="n">
        <v>983</v>
      </c>
      <c r="C6613" s="40" t="s">
        <v>10881</v>
      </c>
      <c r="D6613" s="40" t="s">
        <v>33</v>
      </c>
      <c r="E6613" s="56" t="s">
        <v>11348</v>
      </c>
      <c r="F6613" s="56" t="s">
        <v>11349</v>
      </c>
      <c r="G6613" s="75" t="n">
        <v>21523</v>
      </c>
      <c r="H6613" s="43"/>
      <c r="I6613" s="119" t="n">
        <v>1134.81</v>
      </c>
    </row>
    <row r="6614" customFormat="false" ht="12.75" hidden="false" customHeight="true" outlineLevel="0" collapsed="false">
      <c r="A6614" s="38" t="n">
        <f aca="false">A6613+1</f>
        <v>6602</v>
      </c>
      <c r="B6614" s="39" t="n">
        <v>983</v>
      </c>
      <c r="C6614" s="40" t="s">
        <v>10881</v>
      </c>
      <c r="D6614" s="40" t="s">
        <v>33</v>
      </c>
      <c r="E6614" s="56" t="s">
        <v>11350</v>
      </c>
      <c r="F6614" s="56" t="s">
        <v>11351</v>
      </c>
      <c r="G6614" s="75" t="n">
        <v>21560</v>
      </c>
      <c r="H6614" s="43"/>
      <c r="I6614" s="119" t="n">
        <v>6310.24</v>
      </c>
    </row>
    <row r="6615" customFormat="false" ht="12.75" hidden="false" customHeight="true" outlineLevel="0" collapsed="false">
      <c r="A6615" s="38" t="n">
        <f aca="false">A6614+1</f>
        <v>6603</v>
      </c>
      <c r="B6615" s="39" t="n">
        <v>983</v>
      </c>
      <c r="C6615" s="40" t="s">
        <v>10881</v>
      </c>
      <c r="D6615" s="40" t="s">
        <v>33</v>
      </c>
      <c r="E6615" s="56" t="s">
        <v>10082</v>
      </c>
      <c r="F6615" s="56" t="s">
        <v>11352</v>
      </c>
      <c r="G6615" s="75" t="n">
        <v>21597</v>
      </c>
      <c r="H6615" s="43"/>
      <c r="I6615" s="119" t="n">
        <v>1512.13</v>
      </c>
    </row>
    <row r="6616" customFormat="false" ht="12.75" hidden="false" customHeight="true" outlineLevel="0" collapsed="false">
      <c r="A6616" s="38" t="n">
        <f aca="false">A6615+1</f>
        <v>6604</v>
      </c>
      <c r="B6616" s="39" t="n">
        <v>983</v>
      </c>
      <c r="C6616" s="40" t="s">
        <v>10881</v>
      </c>
      <c r="D6616" s="40" t="s">
        <v>33</v>
      </c>
      <c r="E6616" s="56" t="s">
        <v>11353</v>
      </c>
      <c r="F6616" s="56" t="s">
        <v>11354</v>
      </c>
      <c r="G6616" s="75" t="n">
        <v>21623</v>
      </c>
      <c r="H6616" s="43"/>
      <c r="I6616" s="119" t="n">
        <v>1833.58</v>
      </c>
    </row>
    <row r="6617" customFormat="false" ht="12.75" hidden="false" customHeight="true" outlineLevel="0" collapsed="false">
      <c r="A6617" s="38" t="n">
        <f aca="false">A6616+1</f>
        <v>6605</v>
      </c>
      <c r="B6617" s="39" t="n">
        <v>983</v>
      </c>
      <c r="C6617" s="40" t="s">
        <v>10881</v>
      </c>
      <c r="D6617" s="40" t="s">
        <v>33</v>
      </c>
      <c r="E6617" s="56" t="s">
        <v>11355</v>
      </c>
      <c r="F6617" s="56" t="s">
        <v>11356</v>
      </c>
      <c r="G6617" s="75" t="n">
        <v>21660</v>
      </c>
      <c r="H6617" s="43"/>
      <c r="I6617" s="119" t="n">
        <v>1907.01</v>
      </c>
    </row>
    <row r="6618" customFormat="false" ht="12.75" hidden="false" customHeight="true" outlineLevel="0" collapsed="false">
      <c r="A6618" s="38" t="n">
        <f aca="false">A6617+1</f>
        <v>6606</v>
      </c>
      <c r="B6618" s="39" t="n">
        <v>983</v>
      </c>
      <c r="C6618" s="40" t="s">
        <v>10881</v>
      </c>
      <c r="D6618" s="40" t="s">
        <v>33</v>
      </c>
      <c r="E6618" s="56" t="s">
        <v>11357</v>
      </c>
      <c r="F6618" s="56" t="s">
        <v>11358</v>
      </c>
      <c r="G6618" s="75" t="n">
        <v>21805</v>
      </c>
      <c r="H6618" s="43"/>
      <c r="I6618" s="119" t="n">
        <v>1028</v>
      </c>
    </row>
    <row r="6619" customFormat="false" ht="12.75" hidden="false" customHeight="true" outlineLevel="0" collapsed="false">
      <c r="A6619" s="38" t="n">
        <f aca="false">A6618+1</f>
        <v>6607</v>
      </c>
      <c r="B6619" s="39" t="n">
        <v>983</v>
      </c>
      <c r="C6619" s="40" t="s">
        <v>10881</v>
      </c>
      <c r="D6619" s="40" t="s">
        <v>33</v>
      </c>
      <c r="E6619" s="56" t="s">
        <v>11359</v>
      </c>
      <c r="F6619" s="56" t="s">
        <v>11360</v>
      </c>
      <c r="G6619" s="75" t="n">
        <v>21814</v>
      </c>
      <c r="H6619" s="43"/>
      <c r="I6619" s="119" t="n">
        <v>1091.83</v>
      </c>
    </row>
    <row r="6620" customFormat="false" ht="12.75" hidden="false" customHeight="true" outlineLevel="0" collapsed="false">
      <c r="A6620" s="38" t="n">
        <f aca="false">A6619+1</f>
        <v>6608</v>
      </c>
      <c r="B6620" s="39" t="n">
        <v>983</v>
      </c>
      <c r="C6620" s="40" t="s">
        <v>10881</v>
      </c>
      <c r="D6620" s="40" t="s">
        <v>33</v>
      </c>
      <c r="E6620" s="56" t="s">
        <v>3435</v>
      </c>
      <c r="F6620" s="56" t="s">
        <v>11361</v>
      </c>
      <c r="G6620" s="75" t="n">
        <v>21832</v>
      </c>
      <c r="H6620" s="43"/>
      <c r="I6620" s="119" t="n">
        <v>6568.55</v>
      </c>
    </row>
    <row r="6621" customFormat="false" ht="12.75" hidden="false" customHeight="true" outlineLevel="0" collapsed="false">
      <c r="A6621" s="38" t="n">
        <f aca="false">A6620+1</f>
        <v>6609</v>
      </c>
      <c r="B6621" s="39" t="n">
        <v>983</v>
      </c>
      <c r="C6621" s="40" t="s">
        <v>10881</v>
      </c>
      <c r="D6621" s="40" t="s">
        <v>33</v>
      </c>
      <c r="E6621" s="56" t="s">
        <v>11362</v>
      </c>
      <c r="F6621" s="56" t="s">
        <v>11363</v>
      </c>
      <c r="G6621" s="75" t="n">
        <v>22024</v>
      </c>
      <c r="H6621" s="43"/>
      <c r="I6621" s="119" t="n">
        <v>1143.28</v>
      </c>
    </row>
    <row r="6622" customFormat="false" ht="12.75" hidden="false" customHeight="true" outlineLevel="0" collapsed="false">
      <c r="A6622" s="38" t="n">
        <f aca="false">A6621+1</f>
        <v>6610</v>
      </c>
      <c r="B6622" s="39" t="n">
        <v>983</v>
      </c>
      <c r="C6622" s="40" t="s">
        <v>10881</v>
      </c>
      <c r="D6622" s="40" t="s">
        <v>33</v>
      </c>
      <c r="E6622" s="56" t="s">
        <v>11364</v>
      </c>
      <c r="F6622" s="56" t="s">
        <v>11365</v>
      </c>
      <c r="G6622" s="75" t="n">
        <v>22161</v>
      </c>
      <c r="H6622" s="43"/>
      <c r="I6622" s="119" t="n">
        <v>2155.07</v>
      </c>
    </row>
    <row r="6623" customFormat="false" ht="12.75" hidden="false" customHeight="true" outlineLevel="0" collapsed="false">
      <c r="A6623" s="38" t="n">
        <f aca="false">A6622+1</f>
        <v>6611</v>
      </c>
      <c r="B6623" s="39" t="n">
        <v>983</v>
      </c>
      <c r="C6623" s="40" t="s">
        <v>10881</v>
      </c>
      <c r="D6623" s="40" t="s">
        <v>33</v>
      </c>
      <c r="E6623" s="56" t="s">
        <v>8129</v>
      </c>
      <c r="F6623" s="56" t="s">
        <v>11365</v>
      </c>
      <c r="G6623" s="75" t="n">
        <v>22189</v>
      </c>
      <c r="H6623" s="43"/>
      <c r="I6623" s="119" t="n">
        <v>2150.36</v>
      </c>
    </row>
    <row r="6624" customFormat="false" ht="12.75" hidden="false" customHeight="true" outlineLevel="0" collapsed="false">
      <c r="A6624" s="38" t="n">
        <f aca="false">A6623+1</f>
        <v>6612</v>
      </c>
      <c r="B6624" s="39" t="n">
        <v>983</v>
      </c>
      <c r="C6624" s="40" t="s">
        <v>10881</v>
      </c>
      <c r="D6624" s="40" t="s">
        <v>33</v>
      </c>
      <c r="E6624" s="56" t="s">
        <v>11366</v>
      </c>
      <c r="F6624" s="56" t="s">
        <v>11367</v>
      </c>
      <c r="G6624" s="75" t="n">
        <v>22224</v>
      </c>
      <c r="H6624" s="43"/>
      <c r="I6624" s="119" t="n">
        <v>2163.21</v>
      </c>
    </row>
    <row r="6625" customFormat="false" ht="12.75" hidden="false" customHeight="true" outlineLevel="0" collapsed="false">
      <c r="A6625" s="38" t="n">
        <f aca="false">A6624+1</f>
        <v>6613</v>
      </c>
      <c r="B6625" s="39" t="n">
        <v>983</v>
      </c>
      <c r="C6625" s="40" t="s">
        <v>10881</v>
      </c>
      <c r="D6625" s="40" t="s">
        <v>33</v>
      </c>
      <c r="E6625" s="56" t="s">
        <v>11368</v>
      </c>
      <c r="F6625" s="56" t="s">
        <v>11369</v>
      </c>
      <c r="G6625" s="75" t="n">
        <v>22415</v>
      </c>
      <c r="H6625" s="43"/>
      <c r="I6625" s="119" t="n">
        <v>1704.83</v>
      </c>
    </row>
    <row r="6626" customFormat="false" ht="12.75" hidden="false" customHeight="true" outlineLevel="0" collapsed="false">
      <c r="A6626" s="38" t="n">
        <f aca="false">A6625+1</f>
        <v>6614</v>
      </c>
      <c r="B6626" s="39" t="n">
        <v>983</v>
      </c>
      <c r="C6626" s="40" t="s">
        <v>10881</v>
      </c>
      <c r="D6626" s="40" t="s">
        <v>33</v>
      </c>
      <c r="E6626" s="56" t="s">
        <v>11370</v>
      </c>
      <c r="F6626" s="56" t="s">
        <v>11371</v>
      </c>
      <c r="G6626" s="75" t="n">
        <v>22451</v>
      </c>
      <c r="H6626" s="43"/>
      <c r="I6626" s="119" t="n">
        <v>6294.59</v>
      </c>
    </row>
    <row r="6627" customFormat="false" ht="12.75" hidden="false" customHeight="true" outlineLevel="0" collapsed="false">
      <c r="A6627" s="38" t="n">
        <f aca="false">A6626+1</f>
        <v>6615</v>
      </c>
      <c r="B6627" s="39" t="n">
        <v>983</v>
      </c>
      <c r="C6627" s="40" t="s">
        <v>10881</v>
      </c>
      <c r="D6627" s="40" t="s">
        <v>33</v>
      </c>
      <c r="E6627" s="56" t="s">
        <v>11372</v>
      </c>
      <c r="F6627" s="56" t="s">
        <v>11373</v>
      </c>
      <c r="G6627" s="75" t="n">
        <v>22689</v>
      </c>
      <c r="H6627" s="43"/>
      <c r="I6627" s="119" t="n">
        <v>6201.72</v>
      </c>
    </row>
    <row r="6628" customFormat="false" ht="12.75" hidden="false" customHeight="true" outlineLevel="0" collapsed="false">
      <c r="A6628" s="38" t="n">
        <f aca="false">A6627+1</f>
        <v>6616</v>
      </c>
      <c r="B6628" s="39" t="n">
        <v>983</v>
      </c>
      <c r="C6628" s="40" t="s">
        <v>10881</v>
      </c>
      <c r="D6628" s="40" t="s">
        <v>33</v>
      </c>
      <c r="E6628" s="56" t="s">
        <v>11374</v>
      </c>
      <c r="F6628" s="56" t="s">
        <v>11375</v>
      </c>
      <c r="G6628" s="75" t="n">
        <v>22815</v>
      </c>
      <c r="H6628" s="43"/>
      <c r="I6628" s="119" t="n">
        <v>3298.13</v>
      </c>
    </row>
    <row r="6629" customFormat="false" ht="12.75" hidden="false" customHeight="true" outlineLevel="0" collapsed="false">
      <c r="A6629" s="38" t="n">
        <f aca="false">A6628+1</f>
        <v>6617</v>
      </c>
      <c r="B6629" s="39" t="n">
        <v>983</v>
      </c>
      <c r="C6629" s="40" t="s">
        <v>10881</v>
      </c>
      <c r="D6629" s="40" t="s">
        <v>33</v>
      </c>
      <c r="E6629" s="56" t="s">
        <v>11376</v>
      </c>
      <c r="F6629" s="56" t="s">
        <v>11377</v>
      </c>
      <c r="G6629" s="75" t="n">
        <v>22989</v>
      </c>
      <c r="H6629" s="43"/>
      <c r="I6629" s="119" t="n">
        <v>1641.55</v>
      </c>
    </row>
    <row r="6630" customFormat="false" ht="12.75" hidden="false" customHeight="true" outlineLevel="0" collapsed="false">
      <c r="A6630" s="38" t="n">
        <f aca="false">A6629+1</f>
        <v>6618</v>
      </c>
      <c r="B6630" s="39" t="n">
        <v>983</v>
      </c>
      <c r="C6630" s="40" t="s">
        <v>10881</v>
      </c>
      <c r="D6630" s="40" t="s">
        <v>33</v>
      </c>
      <c r="E6630" s="56" t="s">
        <v>11378</v>
      </c>
      <c r="F6630" s="56" t="s">
        <v>11379</v>
      </c>
      <c r="G6630" s="75" t="n">
        <v>23307</v>
      </c>
      <c r="H6630" s="43"/>
      <c r="I6630" s="119" t="n">
        <v>1287.67</v>
      </c>
    </row>
    <row r="6631" customFormat="false" ht="12.75" hidden="false" customHeight="true" outlineLevel="0" collapsed="false">
      <c r="A6631" s="38" t="n">
        <f aca="false">A6630+1</f>
        <v>6619</v>
      </c>
      <c r="B6631" s="39" t="n">
        <v>983</v>
      </c>
      <c r="C6631" s="40" t="s">
        <v>10881</v>
      </c>
      <c r="D6631" s="40" t="s">
        <v>33</v>
      </c>
      <c r="E6631" s="56" t="s">
        <v>11380</v>
      </c>
      <c r="F6631" s="56" t="s">
        <v>11185</v>
      </c>
      <c r="G6631" s="75" t="n">
        <v>23425</v>
      </c>
      <c r="H6631" s="43"/>
      <c r="I6631" s="119" t="n">
        <v>3172.32</v>
      </c>
    </row>
    <row r="6632" customFormat="false" ht="12.75" hidden="false" customHeight="true" outlineLevel="0" collapsed="false">
      <c r="A6632" s="38" t="n">
        <f aca="false">A6631+1</f>
        <v>6620</v>
      </c>
      <c r="B6632" s="39" t="n">
        <v>983</v>
      </c>
      <c r="C6632" s="40" t="s">
        <v>10881</v>
      </c>
      <c r="D6632" s="40" t="s">
        <v>33</v>
      </c>
      <c r="E6632" s="56" t="s">
        <v>11381</v>
      </c>
      <c r="F6632" s="56" t="s">
        <v>11382</v>
      </c>
      <c r="G6632" s="75" t="n">
        <v>23574</v>
      </c>
      <c r="H6632" s="43"/>
      <c r="I6632" s="119" t="n">
        <v>948.94</v>
      </c>
    </row>
    <row r="6633" customFormat="false" ht="12.75" hidden="false" customHeight="true" outlineLevel="0" collapsed="false">
      <c r="A6633" s="38" t="n">
        <f aca="false">A6632+1</f>
        <v>6621</v>
      </c>
      <c r="B6633" s="39" t="n">
        <v>983</v>
      </c>
      <c r="C6633" s="40" t="s">
        <v>10881</v>
      </c>
      <c r="D6633" s="40" t="s">
        <v>33</v>
      </c>
      <c r="E6633" s="56" t="s">
        <v>11383</v>
      </c>
      <c r="F6633" s="56" t="s">
        <v>11384</v>
      </c>
      <c r="G6633" s="75" t="n">
        <v>23625</v>
      </c>
      <c r="H6633" s="43"/>
      <c r="I6633" s="119" t="n">
        <v>3996.69</v>
      </c>
    </row>
    <row r="6634" customFormat="false" ht="12.75" hidden="false" customHeight="true" outlineLevel="0" collapsed="false">
      <c r="A6634" s="38" t="n">
        <f aca="false">A6633+1</f>
        <v>6622</v>
      </c>
      <c r="B6634" s="39" t="n">
        <v>983</v>
      </c>
      <c r="C6634" s="40" t="s">
        <v>10881</v>
      </c>
      <c r="D6634" s="40" t="s">
        <v>33</v>
      </c>
      <c r="E6634" s="56" t="s">
        <v>11385</v>
      </c>
      <c r="F6634" s="56" t="s">
        <v>11386</v>
      </c>
      <c r="G6634" s="75" t="n">
        <v>23861</v>
      </c>
      <c r="H6634" s="43"/>
      <c r="I6634" s="119" t="n">
        <v>3898.32</v>
      </c>
    </row>
    <row r="6635" customFormat="false" ht="12.75" hidden="false" customHeight="true" outlineLevel="0" collapsed="false">
      <c r="A6635" s="38" t="n">
        <f aca="false">A6634+1</f>
        <v>6623</v>
      </c>
      <c r="B6635" s="39" t="n">
        <v>983</v>
      </c>
      <c r="C6635" s="40" t="s">
        <v>10881</v>
      </c>
      <c r="D6635" s="40" t="s">
        <v>33</v>
      </c>
      <c r="E6635" s="56" t="s">
        <v>11387</v>
      </c>
      <c r="F6635" s="56" t="s">
        <v>11388</v>
      </c>
      <c r="G6635" s="75" t="n">
        <v>24162</v>
      </c>
      <c r="H6635" s="43"/>
      <c r="I6635" s="119" t="n">
        <v>1253.86</v>
      </c>
    </row>
    <row r="6636" customFormat="false" ht="12.75" hidden="false" customHeight="true" outlineLevel="0" collapsed="false">
      <c r="A6636" s="38" t="n">
        <f aca="false">A6635+1</f>
        <v>6624</v>
      </c>
      <c r="B6636" s="39" t="n">
        <v>983</v>
      </c>
      <c r="C6636" s="40" t="s">
        <v>10881</v>
      </c>
      <c r="D6636" s="40" t="s">
        <v>33</v>
      </c>
      <c r="E6636" s="56" t="s">
        <v>11389</v>
      </c>
      <c r="F6636" s="56" t="s">
        <v>11390</v>
      </c>
      <c r="G6636" s="75" t="n">
        <v>24335</v>
      </c>
      <c r="H6636" s="43"/>
      <c r="I6636" s="119" t="n">
        <v>1945.35</v>
      </c>
    </row>
    <row r="6637" customFormat="false" ht="12.75" hidden="false" customHeight="true" outlineLevel="0" collapsed="false">
      <c r="A6637" s="38" t="n">
        <f aca="false">A6636+1</f>
        <v>6625</v>
      </c>
      <c r="B6637" s="39" t="n">
        <v>983</v>
      </c>
      <c r="C6637" s="40" t="s">
        <v>10881</v>
      </c>
      <c r="D6637" s="40" t="s">
        <v>33</v>
      </c>
      <c r="E6637" s="56" t="s">
        <v>11391</v>
      </c>
      <c r="F6637" s="56" t="s">
        <v>11392</v>
      </c>
      <c r="G6637" s="75" t="n">
        <v>24353</v>
      </c>
      <c r="H6637" s="43"/>
      <c r="I6637" s="119" t="n">
        <v>11281.23</v>
      </c>
    </row>
    <row r="6638" customFormat="false" ht="12.75" hidden="false" customHeight="true" outlineLevel="0" collapsed="false">
      <c r="A6638" s="38" t="n">
        <f aca="false">A6637+1</f>
        <v>6626</v>
      </c>
      <c r="B6638" s="39" t="n">
        <v>983</v>
      </c>
      <c r="C6638" s="40" t="s">
        <v>10881</v>
      </c>
      <c r="D6638" s="40" t="s">
        <v>33</v>
      </c>
      <c r="E6638" s="56" t="s">
        <v>11393</v>
      </c>
      <c r="F6638" s="56" t="s">
        <v>11394</v>
      </c>
      <c r="G6638" s="75" t="n">
        <v>24481</v>
      </c>
      <c r="H6638" s="43"/>
      <c r="I6638" s="119" t="n">
        <v>1542.19</v>
      </c>
    </row>
    <row r="6639" customFormat="false" ht="12.75" hidden="false" customHeight="true" outlineLevel="0" collapsed="false">
      <c r="A6639" s="38" t="n">
        <f aca="false">A6638+1</f>
        <v>6627</v>
      </c>
      <c r="B6639" s="39" t="n">
        <v>983</v>
      </c>
      <c r="C6639" s="40" t="s">
        <v>10881</v>
      </c>
      <c r="D6639" s="40" t="s">
        <v>33</v>
      </c>
      <c r="E6639" s="56" t="s">
        <v>11395</v>
      </c>
      <c r="F6639" s="56" t="s">
        <v>11396</v>
      </c>
      <c r="G6639" s="75" t="n">
        <v>24944</v>
      </c>
      <c r="H6639" s="43"/>
      <c r="I6639" s="119" t="n">
        <v>1821.6</v>
      </c>
    </row>
    <row r="6640" customFormat="false" ht="12.75" hidden="false" customHeight="true" outlineLevel="0" collapsed="false">
      <c r="A6640" s="38" t="n">
        <f aca="false">A6639+1</f>
        <v>6628</v>
      </c>
      <c r="B6640" s="39" t="n">
        <v>983</v>
      </c>
      <c r="C6640" s="40" t="s">
        <v>10881</v>
      </c>
      <c r="D6640" s="40" t="s">
        <v>33</v>
      </c>
      <c r="E6640" s="56" t="s">
        <v>11397</v>
      </c>
      <c r="F6640" s="56" t="s">
        <v>11398</v>
      </c>
      <c r="G6640" s="75" t="n">
        <v>24962</v>
      </c>
      <c r="H6640" s="43"/>
      <c r="I6640" s="119" t="n">
        <v>2464.83</v>
      </c>
    </row>
    <row r="6641" customFormat="false" ht="12.75" hidden="false" customHeight="true" outlineLevel="0" collapsed="false">
      <c r="A6641" s="38" t="n">
        <f aca="false">A6640+1</f>
        <v>6629</v>
      </c>
      <c r="B6641" s="39" t="n">
        <v>983</v>
      </c>
      <c r="C6641" s="40" t="s">
        <v>10881</v>
      </c>
      <c r="D6641" s="40" t="s">
        <v>33</v>
      </c>
      <c r="E6641" s="56" t="s">
        <v>11399</v>
      </c>
      <c r="F6641" s="56" t="s">
        <v>11400</v>
      </c>
      <c r="G6641" s="75" t="n">
        <v>25018</v>
      </c>
      <c r="H6641" s="43"/>
      <c r="I6641" s="119" t="n">
        <v>1429.95</v>
      </c>
    </row>
    <row r="6642" customFormat="false" ht="12.75" hidden="false" customHeight="true" outlineLevel="0" collapsed="false">
      <c r="A6642" s="38" t="n">
        <f aca="false">A6641+1</f>
        <v>6630</v>
      </c>
      <c r="B6642" s="39" t="n">
        <v>983</v>
      </c>
      <c r="C6642" s="40" t="s">
        <v>10881</v>
      </c>
      <c r="D6642" s="40" t="s">
        <v>33</v>
      </c>
      <c r="E6642" s="56" t="s">
        <v>11401</v>
      </c>
      <c r="F6642" s="56" t="s">
        <v>11402</v>
      </c>
      <c r="G6642" s="75" t="n">
        <v>25072</v>
      </c>
      <c r="H6642" s="43"/>
      <c r="I6642" s="119" t="n">
        <v>550.11</v>
      </c>
    </row>
    <row r="6643" customFormat="false" ht="12.75" hidden="false" customHeight="true" outlineLevel="0" collapsed="false">
      <c r="A6643" s="38" t="n">
        <f aca="false">A6642+1</f>
        <v>6631</v>
      </c>
      <c r="B6643" s="39" t="n">
        <v>983</v>
      </c>
      <c r="C6643" s="40" t="s">
        <v>10881</v>
      </c>
      <c r="D6643" s="40" t="s">
        <v>33</v>
      </c>
      <c r="E6643" s="56" t="s">
        <v>11403</v>
      </c>
      <c r="F6643" s="56" t="s">
        <v>11404</v>
      </c>
      <c r="G6643" s="75" t="n">
        <v>25154</v>
      </c>
      <c r="H6643" s="43"/>
      <c r="I6643" s="119" t="n">
        <v>1523.46</v>
      </c>
    </row>
    <row r="6644" customFormat="false" ht="12.75" hidden="false" customHeight="true" outlineLevel="0" collapsed="false">
      <c r="A6644" s="38" t="n">
        <f aca="false">A6643+1</f>
        <v>6632</v>
      </c>
      <c r="B6644" s="39" t="n">
        <v>983</v>
      </c>
      <c r="C6644" s="40" t="s">
        <v>10881</v>
      </c>
      <c r="D6644" s="40" t="s">
        <v>33</v>
      </c>
      <c r="E6644" s="56" t="s">
        <v>11405</v>
      </c>
      <c r="F6644" s="56" t="s">
        <v>11406</v>
      </c>
      <c r="G6644" s="75" t="n">
        <v>25409</v>
      </c>
      <c r="H6644" s="43"/>
      <c r="I6644" s="119" t="n">
        <v>1880.58</v>
      </c>
    </row>
    <row r="6645" customFormat="false" ht="12.75" hidden="false" customHeight="true" outlineLevel="0" collapsed="false">
      <c r="A6645" s="38" t="n">
        <f aca="false">A6644+1</f>
        <v>6633</v>
      </c>
      <c r="B6645" s="39" t="n">
        <v>983</v>
      </c>
      <c r="C6645" s="40" t="s">
        <v>10881</v>
      </c>
      <c r="D6645" s="40" t="s">
        <v>33</v>
      </c>
      <c r="E6645" s="56" t="s">
        <v>11407</v>
      </c>
      <c r="F6645" s="56" t="s">
        <v>11408</v>
      </c>
      <c r="G6645" s="75" t="n">
        <v>25481</v>
      </c>
      <c r="H6645" s="43"/>
      <c r="I6645" s="119" t="n">
        <v>5762.67</v>
      </c>
    </row>
    <row r="6646" customFormat="false" ht="12.75" hidden="false" customHeight="true" outlineLevel="0" collapsed="false">
      <c r="A6646" s="38" t="n">
        <f aca="false">A6645+1</f>
        <v>6634</v>
      </c>
      <c r="B6646" s="39" t="n">
        <v>983</v>
      </c>
      <c r="C6646" s="40" t="s">
        <v>10881</v>
      </c>
      <c r="D6646" s="40" t="s">
        <v>33</v>
      </c>
      <c r="E6646" s="56" t="s">
        <v>11409</v>
      </c>
      <c r="F6646" s="56" t="s">
        <v>11410</v>
      </c>
      <c r="G6646" s="75" t="n">
        <v>25691</v>
      </c>
      <c r="H6646" s="43"/>
      <c r="I6646" s="119" t="n">
        <v>1716.61</v>
      </c>
    </row>
    <row r="6647" customFormat="false" ht="12.75" hidden="false" customHeight="true" outlineLevel="0" collapsed="false">
      <c r="A6647" s="38" t="n">
        <f aca="false">A6646+1</f>
        <v>6635</v>
      </c>
      <c r="B6647" s="39" t="n">
        <v>983</v>
      </c>
      <c r="C6647" s="40" t="s">
        <v>10881</v>
      </c>
      <c r="D6647" s="40" t="s">
        <v>33</v>
      </c>
      <c r="E6647" s="56" t="s">
        <v>2766</v>
      </c>
      <c r="F6647" s="56" t="s">
        <v>11411</v>
      </c>
      <c r="G6647" s="75" t="n">
        <v>26382</v>
      </c>
      <c r="H6647" s="43"/>
      <c r="I6647" s="119" t="n">
        <v>1068.47</v>
      </c>
    </row>
    <row r="6648" customFormat="false" ht="12.75" hidden="false" customHeight="true" outlineLevel="0" collapsed="false">
      <c r="A6648" s="38" t="n">
        <f aca="false">A6647+1</f>
        <v>6636</v>
      </c>
      <c r="B6648" s="39" t="n">
        <v>983</v>
      </c>
      <c r="C6648" s="40" t="s">
        <v>10881</v>
      </c>
      <c r="D6648" s="40" t="s">
        <v>33</v>
      </c>
      <c r="E6648" s="56" t="s">
        <v>2809</v>
      </c>
      <c r="F6648" s="56" t="s">
        <v>11412</v>
      </c>
      <c r="G6648" s="75" t="n">
        <v>27138</v>
      </c>
      <c r="H6648" s="43"/>
      <c r="I6648" s="119" t="n">
        <v>936.98</v>
      </c>
    </row>
    <row r="6649" customFormat="false" ht="12.75" hidden="false" customHeight="true" outlineLevel="0" collapsed="false">
      <c r="A6649" s="38" t="n">
        <f aca="false">A6648+1</f>
        <v>6637</v>
      </c>
      <c r="B6649" s="39" t="n">
        <v>983</v>
      </c>
      <c r="C6649" s="40" t="s">
        <v>10881</v>
      </c>
      <c r="D6649" s="40" t="s">
        <v>33</v>
      </c>
      <c r="E6649" s="56" t="s">
        <v>11413</v>
      </c>
      <c r="F6649" s="56" t="s">
        <v>11414</v>
      </c>
      <c r="G6649" s="75" t="n">
        <v>27401</v>
      </c>
      <c r="H6649" s="43"/>
      <c r="I6649" s="119" t="n">
        <v>2301.38</v>
      </c>
    </row>
    <row r="6650" customFormat="false" ht="12.75" hidden="false" customHeight="true" outlineLevel="0" collapsed="false">
      <c r="A6650" s="38" t="n">
        <f aca="false">A6649+1</f>
        <v>6638</v>
      </c>
      <c r="B6650" s="39" t="n">
        <v>983</v>
      </c>
      <c r="C6650" s="40" t="s">
        <v>10881</v>
      </c>
      <c r="D6650" s="40" t="s">
        <v>33</v>
      </c>
      <c r="E6650" s="56" t="s">
        <v>11415</v>
      </c>
      <c r="F6650" s="56" t="s">
        <v>11416</v>
      </c>
      <c r="G6650" s="75" t="n">
        <v>27447</v>
      </c>
      <c r="H6650" s="43"/>
      <c r="I6650" s="119" t="n">
        <v>0.2</v>
      </c>
    </row>
    <row r="6651" customFormat="false" ht="12.75" hidden="false" customHeight="true" outlineLevel="0" collapsed="false">
      <c r="A6651" s="38" t="n">
        <f aca="false">A6650+1</f>
        <v>6639</v>
      </c>
      <c r="B6651" s="39" t="n">
        <v>983</v>
      </c>
      <c r="C6651" s="40" t="s">
        <v>10881</v>
      </c>
      <c r="D6651" s="40" t="s">
        <v>33</v>
      </c>
      <c r="E6651" s="56" t="s">
        <v>11417</v>
      </c>
      <c r="F6651" s="56" t="s">
        <v>11418</v>
      </c>
      <c r="G6651" s="75" t="n">
        <v>27510</v>
      </c>
      <c r="H6651" s="43"/>
      <c r="I6651" s="119" t="n">
        <v>2048.69</v>
      </c>
    </row>
    <row r="6652" customFormat="false" ht="12.75" hidden="false" customHeight="true" outlineLevel="0" collapsed="false">
      <c r="A6652" s="38" t="n">
        <f aca="false">A6651+1</f>
        <v>6640</v>
      </c>
      <c r="B6652" s="39" t="n">
        <v>983</v>
      </c>
      <c r="C6652" s="40" t="s">
        <v>10881</v>
      </c>
      <c r="D6652" s="40" t="s">
        <v>33</v>
      </c>
      <c r="E6652" s="56" t="s">
        <v>11419</v>
      </c>
      <c r="F6652" s="56" t="s">
        <v>11420</v>
      </c>
      <c r="G6652" s="75" t="n">
        <v>27529</v>
      </c>
      <c r="H6652" s="43"/>
      <c r="I6652" s="119" t="n">
        <v>1540.73</v>
      </c>
    </row>
    <row r="6653" customFormat="false" ht="12.75" hidden="false" customHeight="true" outlineLevel="0" collapsed="false">
      <c r="A6653" s="38" t="n">
        <f aca="false">A6652+1</f>
        <v>6641</v>
      </c>
      <c r="B6653" s="39" t="n">
        <v>983</v>
      </c>
      <c r="C6653" s="40" t="s">
        <v>10881</v>
      </c>
      <c r="D6653" s="40" t="s">
        <v>33</v>
      </c>
      <c r="E6653" s="56" t="s">
        <v>11421</v>
      </c>
      <c r="F6653" s="56" t="s">
        <v>11422</v>
      </c>
      <c r="G6653" s="75" t="n">
        <v>27729</v>
      </c>
      <c r="H6653" s="43"/>
      <c r="I6653" s="119" t="n">
        <v>1199.03</v>
      </c>
    </row>
    <row r="6654" customFormat="false" ht="12.75" hidden="false" customHeight="true" outlineLevel="0" collapsed="false">
      <c r="A6654" s="38" t="n">
        <f aca="false">A6653+1</f>
        <v>6642</v>
      </c>
      <c r="B6654" s="39" t="n">
        <v>983</v>
      </c>
      <c r="C6654" s="40" t="s">
        <v>10881</v>
      </c>
      <c r="D6654" s="40" t="s">
        <v>33</v>
      </c>
      <c r="E6654" s="56" t="s">
        <v>11423</v>
      </c>
      <c r="F6654" s="56" t="s">
        <v>11420</v>
      </c>
      <c r="G6654" s="75" t="n">
        <v>27956</v>
      </c>
      <c r="H6654" s="43"/>
      <c r="I6654" s="119" t="n">
        <v>1061.98</v>
      </c>
    </row>
    <row r="6655" customFormat="false" ht="12.75" hidden="false" customHeight="true" outlineLevel="0" collapsed="false">
      <c r="A6655" s="38" t="n">
        <f aca="false">A6654+1</f>
        <v>6643</v>
      </c>
      <c r="B6655" s="39" t="n">
        <v>983</v>
      </c>
      <c r="C6655" s="40" t="s">
        <v>10881</v>
      </c>
      <c r="D6655" s="40" t="s">
        <v>33</v>
      </c>
      <c r="E6655" s="56" t="s">
        <v>11424</v>
      </c>
      <c r="F6655" s="56" t="s">
        <v>11425</v>
      </c>
      <c r="G6655" s="75" t="n">
        <v>28001</v>
      </c>
      <c r="H6655" s="43"/>
      <c r="I6655" s="119" t="n">
        <v>3226.27</v>
      </c>
    </row>
    <row r="6656" customFormat="false" ht="12.75" hidden="false" customHeight="true" outlineLevel="0" collapsed="false">
      <c r="A6656" s="38" t="n">
        <f aca="false">A6655+1</f>
        <v>6644</v>
      </c>
      <c r="B6656" s="39" t="n">
        <v>983</v>
      </c>
      <c r="C6656" s="40" t="s">
        <v>10881</v>
      </c>
      <c r="D6656" s="40" t="s">
        <v>33</v>
      </c>
      <c r="E6656" s="56" t="s">
        <v>11426</v>
      </c>
      <c r="F6656" s="56" t="s">
        <v>11427</v>
      </c>
      <c r="G6656" s="75" t="n">
        <v>28039</v>
      </c>
      <c r="H6656" s="43"/>
      <c r="I6656" s="119" t="n">
        <v>5033.53</v>
      </c>
    </row>
    <row r="6657" customFormat="false" ht="12.75" hidden="false" customHeight="true" outlineLevel="0" collapsed="false">
      <c r="A6657" s="38" t="n">
        <f aca="false">A6656+1</f>
        <v>6645</v>
      </c>
      <c r="B6657" s="39" t="n">
        <v>983</v>
      </c>
      <c r="C6657" s="40" t="s">
        <v>10881</v>
      </c>
      <c r="D6657" s="40" t="s">
        <v>33</v>
      </c>
      <c r="E6657" s="56" t="s">
        <v>11428</v>
      </c>
      <c r="F6657" s="56" t="s">
        <v>11429</v>
      </c>
      <c r="G6657" s="75" t="n">
        <v>28157</v>
      </c>
      <c r="H6657" s="43"/>
      <c r="I6657" s="119" t="n">
        <v>5946.94</v>
      </c>
    </row>
    <row r="6658" customFormat="false" ht="12.75" hidden="false" customHeight="true" outlineLevel="0" collapsed="false">
      <c r="A6658" s="38" t="n">
        <f aca="false">A6657+1</f>
        <v>6646</v>
      </c>
      <c r="B6658" s="39" t="n">
        <v>983</v>
      </c>
      <c r="C6658" s="40" t="s">
        <v>10881</v>
      </c>
      <c r="D6658" s="40" t="s">
        <v>33</v>
      </c>
      <c r="E6658" s="56" t="s">
        <v>11242</v>
      </c>
      <c r="F6658" s="56" t="s">
        <v>11430</v>
      </c>
      <c r="G6658" s="75" t="n">
        <v>28239</v>
      </c>
      <c r="H6658" s="43"/>
      <c r="I6658" s="119" t="n">
        <v>1166.5</v>
      </c>
    </row>
    <row r="6659" customFormat="false" ht="12.75" hidden="false" customHeight="true" outlineLevel="0" collapsed="false">
      <c r="A6659" s="38" t="n">
        <f aca="false">A6658+1</f>
        <v>6647</v>
      </c>
      <c r="B6659" s="39" t="n">
        <v>983</v>
      </c>
      <c r="C6659" s="40" t="s">
        <v>10881</v>
      </c>
      <c r="D6659" s="40" t="s">
        <v>33</v>
      </c>
      <c r="E6659" s="56" t="s">
        <v>11431</v>
      </c>
      <c r="F6659" s="56" t="s">
        <v>11432</v>
      </c>
      <c r="G6659" s="75" t="n">
        <v>28701</v>
      </c>
      <c r="H6659" s="43"/>
      <c r="I6659" s="119" t="n">
        <v>6360.1</v>
      </c>
    </row>
    <row r="6660" customFormat="false" ht="12.75" hidden="false" customHeight="true" outlineLevel="0" collapsed="false">
      <c r="A6660" s="38" t="n">
        <f aca="false">A6659+1</f>
        <v>6648</v>
      </c>
      <c r="B6660" s="39" t="n">
        <v>983</v>
      </c>
      <c r="C6660" s="40" t="s">
        <v>10881</v>
      </c>
      <c r="D6660" s="40" t="s">
        <v>33</v>
      </c>
      <c r="E6660" s="56" t="s">
        <v>11433</v>
      </c>
      <c r="F6660" s="56" t="s">
        <v>11422</v>
      </c>
      <c r="G6660" s="75" t="n">
        <v>29076</v>
      </c>
      <c r="H6660" s="43"/>
      <c r="I6660" s="119" t="n">
        <v>1685.39</v>
      </c>
    </row>
    <row r="6661" customFormat="false" ht="12.75" hidden="false" customHeight="true" outlineLevel="0" collapsed="false">
      <c r="A6661" s="38" t="n">
        <f aca="false">A6660+1</f>
        <v>6649</v>
      </c>
      <c r="B6661" s="39" t="n">
        <v>983</v>
      </c>
      <c r="C6661" s="40" t="s">
        <v>10881</v>
      </c>
      <c r="D6661" s="40" t="s">
        <v>33</v>
      </c>
      <c r="E6661" s="56" t="s">
        <v>11434</v>
      </c>
      <c r="F6661" s="56" t="s">
        <v>11435</v>
      </c>
      <c r="G6661" s="75" t="n">
        <v>29121</v>
      </c>
      <c r="H6661" s="43"/>
      <c r="I6661" s="119" t="n">
        <v>3767.91</v>
      </c>
    </row>
    <row r="6662" customFormat="false" ht="12.75" hidden="false" customHeight="true" outlineLevel="0" collapsed="false">
      <c r="A6662" s="38" t="n">
        <f aca="false">A6661+1</f>
        <v>6650</v>
      </c>
      <c r="B6662" s="39" t="n">
        <v>983</v>
      </c>
      <c r="C6662" s="40" t="s">
        <v>10881</v>
      </c>
      <c r="D6662" s="40" t="s">
        <v>33</v>
      </c>
      <c r="E6662" s="56" t="s">
        <v>11436</v>
      </c>
      <c r="F6662" s="56" t="s">
        <v>11437</v>
      </c>
      <c r="G6662" s="75" t="n">
        <v>29149</v>
      </c>
      <c r="H6662" s="43"/>
      <c r="I6662" s="119" t="n">
        <v>1581.09</v>
      </c>
    </row>
    <row r="6663" customFormat="false" ht="12.75" hidden="false" customHeight="true" outlineLevel="0" collapsed="false">
      <c r="A6663" s="38" t="n">
        <f aca="false">A6662+1</f>
        <v>6651</v>
      </c>
      <c r="B6663" s="39" t="n">
        <v>983</v>
      </c>
      <c r="C6663" s="40" t="s">
        <v>10881</v>
      </c>
      <c r="D6663" s="40" t="s">
        <v>33</v>
      </c>
      <c r="E6663" s="56" t="s">
        <v>11438</v>
      </c>
      <c r="F6663" s="56" t="s">
        <v>11439</v>
      </c>
      <c r="G6663" s="75" t="n">
        <v>29294</v>
      </c>
      <c r="H6663" s="43"/>
      <c r="I6663" s="119" t="n">
        <v>1572.46</v>
      </c>
    </row>
    <row r="6664" customFormat="false" ht="12.75" hidden="false" customHeight="true" outlineLevel="0" collapsed="false">
      <c r="A6664" s="38" t="n">
        <f aca="false">A6663+1</f>
        <v>6652</v>
      </c>
      <c r="B6664" s="39" t="n">
        <v>983</v>
      </c>
      <c r="C6664" s="40" t="s">
        <v>10881</v>
      </c>
      <c r="D6664" s="40" t="s">
        <v>33</v>
      </c>
      <c r="E6664" s="56" t="s">
        <v>11440</v>
      </c>
      <c r="F6664" s="56" t="s">
        <v>11441</v>
      </c>
      <c r="G6664" s="75" t="n">
        <v>29330</v>
      </c>
      <c r="H6664" s="43"/>
      <c r="I6664" s="119" t="n">
        <v>1280.23</v>
      </c>
    </row>
    <row r="6665" customFormat="false" ht="12.75" hidden="false" customHeight="true" outlineLevel="0" collapsed="false">
      <c r="A6665" s="38" t="n">
        <f aca="false">A6664+1</f>
        <v>6653</v>
      </c>
      <c r="B6665" s="39" t="n">
        <v>983</v>
      </c>
      <c r="C6665" s="40" t="s">
        <v>10881</v>
      </c>
      <c r="D6665" s="40" t="s">
        <v>33</v>
      </c>
      <c r="E6665" s="56" t="s">
        <v>11442</v>
      </c>
      <c r="F6665" s="56" t="s">
        <v>11443</v>
      </c>
      <c r="G6665" s="75" t="n">
        <v>29349</v>
      </c>
      <c r="H6665" s="43"/>
      <c r="I6665" s="119" t="n">
        <v>1669.64</v>
      </c>
    </row>
    <row r="6666" customFormat="false" ht="12.75" hidden="false" customHeight="true" outlineLevel="0" collapsed="false">
      <c r="A6666" s="38" t="n">
        <f aca="false">A6665+1</f>
        <v>6654</v>
      </c>
      <c r="B6666" s="39" t="n">
        <v>983</v>
      </c>
      <c r="C6666" s="40" t="s">
        <v>10881</v>
      </c>
      <c r="D6666" s="40" t="s">
        <v>33</v>
      </c>
      <c r="E6666" s="56" t="s">
        <v>11444</v>
      </c>
      <c r="F6666" s="56" t="s">
        <v>11445</v>
      </c>
      <c r="G6666" s="75" t="n">
        <v>29585</v>
      </c>
      <c r="H6666" s="43"/>
      <c r="I6666" s="119" t="n">
        <v>2160.47</v>
      </c>
    </row>
    <row r="6667" customFormat="false" ht="12.75" hidden="false" customHeight="true" outlineLevel="0" collapsed="false">
      <c r="A6667" s="38" t="n">
        <f aca="false">A6666+1</f>
        <v>6655</v>
      </c>
      <c r="B6667" s="39" t="n">
        <v>983</v>
      </c>
      <c r="C6667" s="40" t="s">
        <v>10881</v>
      </c>
      <c r="D6667" s="40" t="s">
        <v>33</v>
      </c>
      <c r="E6667" s="56" t="s">
        <v>8960</v>
      </c>
      <c r="F6667" s="56" t="s">
        <v>11446</v>
      </c>
      <c r="G6667" s="75" t="n">
        <v>29802</v>
      </c>
      <c r="H6667" s="43"/>
      <c r="I6667" s="119" t="n">
        <v>9041.54</v>
      </c>
    </row>
    <row r="6668" customFormat="false" ht="12.75" hidden="false" customHeight="true" outlineLevel="0" collapsed="false">
      <c r="A6668" s="38" t="n">
        <f aca="false">A6667+1</f>
        <v>6656</v>
      </c>
      <c r="B6668" s="39" t="n">
        <v>983</v>
      </c>
      <c r="C6668" s="40" t="s">
        <v>10881</v>
      </c>
      <c r="D6668" s="40" t="s">
        <v>33</v>
      </c>
      <c r="E6668" s="56" t="s">
        <v>10859</v>
      </c>
      <c r="F6668" s="56" t="s">
        <v>11172</v>
      </c>
      <c r="G6668" s="75" t="n">
        <v>29811</v>
      </c>
      <c r="H6668" s="43"/>
      <c r="I6668" s="119" t="n">
        <v>1149.58</v>
      </c>
    </row>
    <row r="6669" customFormat="false" ht="12.75" hidden="false" customHeight="true" outlineLevel="0" collapsed="false">
      <c r="A6669" s="38" t="n">
        <f aca="false">A6668+1</f>
        <v>6657</v>
      </c>
      <c r="B6669" s="39" t="n">
        <v>983</v>
      </c>
      <c r="C6669" s="40" t="s">
        <v>10881</v>
      </c>
      <c r="D6669" s="40" t="s">
        <v>33</v>
      </c>
      <c r="E6669" s="56" t="s">
        <v>11447</v>
      </c>
      <c r="F6669" s="56" t="s">
        <v>11448</v>
      </c>
      <c r="G6669" s="75" t="n">
        <v>30824</v>
      </c>
      <c r="H6669" s="43"/>
      <c r="I6669" s="119" t="n">
        <v>1695.98</v>
      </c>
    </row>
    <row r="6670" customFormat="false" ht="12.75" hidden="false" customHeight="true" outlineLevel="0" collapsed="false">
      <c r="A6670" s="38" t="n">
        <f aca="false">A6669+1</f>
        <v>6658</v>
      </c>
      <c r="B6670" s="39" t="n">
        <v>983</v>
      </c>
      <c r="C6670" s="40" t="s">
        <v>10881</v>
      </c>
      <c r="D6670" s="40" t="s">
        <v>33</v>
      </c>
      <c r="E6670" s="56" t="s">
        <v>11449</v>
      </c>
      <c r="F6670" s="56" t="s">
        <v>11450</v>
      </c>
      <c r="G6670" s="75" t="n">
        <v>30933</v>
      </c>
      <c r="H6670" s="43"/>
      <c r="I6670" s="119" t="n">
        <v>6235.31</v>
      </c>
    </row>
    <row r="6671" customFormat="false" ht="12.75" hidden="false" customHeight="true" outlineLevel="0" collapsed="false">
      <c r="A6671" s="38" t="n">
        <f aca="false">A6670+1</f>
        <v>6659</v>
      </c>
      <c r="B6671" s="39" t="n">
        <v>983</v>
      </c>
      <c r="C6671" s="40" t="s">
        <v>10881</v>
      </c>
      <c r="D6671" s="40" t="s">
        <v>33</v>
      </c>
      <c r="E6671" s="56" t="s">
        <v>11451</v>
      </c>
      <c r="F6671" s="56" t="s">
        <v>11452</v>
      </c>
      <c r="G6671" s="75" t="n">
        <v>32162</v>
      </c>
      <c r="H6671" s="43"/>
      <c r="I6671" s="119" t="n">
        <v>1279.01</v>
      </c>
    </row>
    <row r="6672" customFormat="false" ht="12.75" hidden="false" customHeight="true" outlineLevel="0" collapsed="false">
      <c r="A6672" s="38" t="n">
        <f aca="false">A6671+1</f>
        <v>6660</v>
      </c>
      <c r="B6672" s="39" t="n">
        <v>983</v>
      </c>
      <c r="C6672" s="40" t="s">
        <v>10881</v>
      </c>
      <c r="D6672" s="40" t="s">
        <v>33</v>
      </c>
      <c r="E6672" s="56" t="s">
        <v>11453</v>
      </c>
      <c r="F6672" s="56" t="s">
        <v>11454</v>
      </c>
      <c r="G6672" s="75" t="n">
        <v>32226</v>
      </c>
      <c r="H6672" s="43"/>
      <c r="I6672" s="119" t="n">
        <v>3059</v>
      </c>
    </row>
    <row r="6673" customFormat="false" ht="12.75" hidden="false" customHeight="true" outlineLevel="0" collapsed="false">
      <c r="A6673" s="38" t="n">
        <f aca="false">A6672+1</f>
        <v>6661</v>
      </c>
      <c r="B6673" s="39" t="n">
        <v>983</v>
      </c>
      <c r="C6673" s="40" t="s">
        <v>10881</v>
      </c>
      <c r="D6673" s="40" t="s">
        <v>33</v>
      </c>
      <c r="E6673" s="56" t="s">
        <v>11455</v>
      </c>
      <c r="F6673" s="56" t="s">
        <v>11456</v>
      </c>
      <c r="G6673" s="75" t="n">
        <v>32462</v>
      </c>
      <c r="H6673" s="43"/>
      <c r="I6673" s="119" t="n">
        <v>11776.26</v>
      </c>
    </row>
    <row r="6674" customFormat="false" ht="12.75" hidden="false" customHeight="true" outlineLevel="0" collapsed="false">
      <c r="A6674" s="38" t="n">
        <f aca="false">A6673+1</f>
        <v>6662</v>
      </c>
      <c r="B6674" s="39" t="n">
        <v>983</v>
      </c>
      <c r="C6674" s="40" t="s">
        <v>10881</v>
      </c>
      <c r="D6674" s="40" t="s">
        <v>33</v>
      </c>
      <c r="E6674" s="56" t="s">
        <v>11457</v>
      </c>
      <c r="F6674" s="56" t="s">
        <v>11458</v>
      </c>
      <c r="G6674" s="75" t="n">
        <v>34391</v>
      </c>
      <c r="H6674" s="43"/>
      <c r="I6674" s="119" t="n">
        <v>1262.31</v>
      </c>
    </row>
    <row r="6675" customFormat="false" ht="12.75" hidden="false" customHeight="true" outlineLevel="0" collapsed="false">
      <c r="A6675" s="38" t="n">
        <f aca="false">A6674+1</f>
        <v>6663</v>
      </c>
      <c r="B6675" s="39" t="n">
        <v>983</v>
      </c>
      <c r="C6675" s="40" t="s">
        <v>10881</v>
      </c>
      <c r="D6675" s="40" t="s">
        <v>33</v>
      </c>
      <c r="E6675" s="56" t="s">
        <v>11459</v>
      </c>
      <c r="F6675" s="56" t="s">
        <v>11460</v>
      </c>
      <c r="G6675" s="75" t="n">
        <v>34937</v>
      </c>
      <c r="H6675" s="43"/>
      <c r="I6675" s="119" t="n">
        <v>1579.92</v>
      </c>
    </row>
    <row r="6676" customFormat="false" ht="12.75" hidden="false" customHeight="true" outlineLevel="0" collapsed="false">
      <c r="A6676" s="38" t="n">
        <f aca="false">A6675+1</f>
        <v>6664</v>
      </c>
      <c r="B6676" s="39" t="n">
        <v>983</v>
      </c>
      <c r="C6676" s="40" t="s">
        <v>10881</v>
      </c>
      <c r="D6676" s="40" t="s">
        <v>33</v>
      </c>
      <c r="E6676" s="56" t="s">
        <v>11461</v>
      </c>
      <c r="F6676" s="56" t="s">
        <v>11462</v>
      </c>
      <c r="G6676" s="75" t="n">
        <v>35001</v>
      </c>
      <c r="H6676" s="43"/>
      <c r="I6676" s="119" t="n">
        <v>3712.78</v>
      </c>
    </row>
    <row r="6677" customFormat="false" ht="12.75" hidden="false" customHeight="true" outlineLevel="0" collapsed="false">
      <c r="A6677" s="38" t="n">
        <f aca="false">A6676+1</f>
        <v>6665</v>
      </c>
      <c r="B6677" s="39" t="n">
        <v>983</v>
      </c>
      <c r="C6677" s="40" t="s">
        <v>10881</v>
      </c>
      <c r="D6677" s="40" t="s">
        <v>33</v>
      </c>
      <c r="E6677" s="56" t="s">
        <v>1288</v>
      </c>
      <c r="F6677" s="56" t="s">
        <v>11463</v>
      </c>
      <c r="G6677" s="75" t="n">
        <v>35056</v>
      </c>
      <c r="H6677" s="43"/>
      <c r="I6677" s="119" t="n">
        <v>1520.69</v>
      </c>
    </row>
    <row r="6678" customFormat="false" ht="12.75" hidden="false" customHeight="true" outlineLevel="0" collapsed="false">
      <c r="A6678" s="38" t="n">
        <f aca="false">A6677+1</f>
        <v>6666</v>
      </c>
      <c r="B6678" s="39" t="n">
        <v>983</v>
      </c>
      <c r="C6678" s="40" t="s">
        <v>10881</v>
      </c>
      <c r="D6678" s="40" t="s">
        <v>33</v>
      </c>
      <c r="E6678" s="56" t="s">
        <v>11464</v>
      </c>
      <c r="F6678" s="56" t="s">
        <v>11465</v>
      </c>
      <c r="G6678" s="75" t="n">
        <v>35065</v>
      </c>
      <c r="H6678" s="43"/>
      <c r="I6678" s="119" t="n">
        <v>4509.79</v>
      </c>
    </row>
    <row r="6679" customFormat="false" ht="12.75" hidden="false" customHeight="true" outlineLevel="0" collapsed="false">
      <c r="A6679" s="38" t="n">
        <f aca="false">A6678+1</f>
        <v>6667</v>
      </c>
      <c r="B6679" s="39" t="n">
        <v>983</v>
      </c>
      <c r="C6679" s="40" t="s">
        <v>10881</v>
      </c>
      <c r="D6679" s="40" t="s">
        <v>33</v>
      </c>
      <c r="E6679" s="56" t="s">
        <v>11466</v>
      </c>
      <c r="F6679" s="56" t="s">
        <v>11467</v>
      </c>
      <c r="G6679" s="75" t="n">
        <v>35092</v>
      </c>
      <c r="H6679" s="43"/>
      <c r="I6679" s="119" t="n">
        <v>1883.35</v>
      </c>
    </row>
    <row r="6680" customFormat="false" ht="12.75" hidden="false" customHeight="true" outlineLevel="0" collapsed="false">
      <c r="A6680" s="38" t="n">
        <f aca="false">A6679+1</f>
        <v>6668</v>
      </c>
      <c r="B6680" s="39" t="n">
        <v>983</v>
      </c>
      <c r="C6680" s="40" t="s">
        <v>10881</v>
      </c>
      <c r="D6680" s="40" t="s">
        <v>33</v>
      </c>
      <c r="E6680" s="56" t="s">
        <v>3445</v>
      </c>
      <c r="F6680" s="56" t="s">
        <v>11468</v>
      </c>
      <c r="G6680" s="75" t="n">
        <v>35129</v>
      </c>
      <c r="H6680" s="43"/>
      <c r="I6680" s="119" t="n">
        <v>1414.22</v>
      </c>
    </row>
    <row r="6681" customFormat="false" ht="12.75" hidden="false" customHeight="true" outlineLevel="0" collapsed="false">
      <c r="A6681" s="38" t="n">
        <f aca="false">A6680+1</f>
        <v>6669</v>
      </c>
      <c r="B6681" s="39" t="n">
        <v>983</v>
      </c>
      <c r="C6681" s="40" t="s">
        <v>10881</v>
      </c>
      <c r="D6681" s="40" t="s">
        <v>33</v>
      </c>
      <c r="E6681" s="56" t="s">
        <v>11469</v>
      </c>
      <c r="F6681" s="56" t="s">
        <v>11470</v>
      </c>
      <c r="G6681" s="75" t="n">
        <v>35274</v>
      </c>
      <c r="H6681" s="43"/>
      <c r="I6681" s="119" t="n">
        <v>998.6</v>
      </c>
    </row>
    <row r="6682" customFormat="false" ht="12.75" hidden="false" customHeight="true" outlineLevel="0" collapsed="false">
      <c r="A6682" s="38" t="n">
        <f aca="false">A6681+1</f>
        <v>6670</v>
      </c>
      <c r="B6682" s="39" t="n">
        <v>983</v>
      </c>
      <c r="C6682" s="40" t="s">
        <v>10881</v>
      </c>
      <c r="D6682" s="40" t="s">
        <v>33</v>
      </c>
      <c r="E6682" s="56" t="s">
        <v>11471</v>
      </c>
      <c r="F6682" s="56" t="s">
        <v>11472</v>
      </c>
      <c r="G6682" s="75" t="n">
        <v>35283</v>
      </c>
      <c r="H6682" s="43"/>
      <c r="I6682" s="119" t="n">
        <v>29.78</v>
      </c>
    </row>
    <row r="6683" customFormat="false" ht="12.75" hidden="false" customHeight="true" outlineLevel="0" collapsed="false">
      <c r="A6683" s="38" t="n">
        <f aca="false">A6682+1</f>
        <v>6671</v>
      </c>
      <c r="B6683" s="39" t="n">
        <v>983</v>
      </c>
      <c r="C6683" s="40" t="s">
        <v>10881</v>
      </c>
      <c r="D6683" s="40" t="s">
        <v>33</v>
      </c>
      <c r="E6683" s="56" t="s">
        <v>11473</v>
      </c>
      <c r="F6683" s="56" t="s">
        <v>11474</v>
      </c>
      <c r="G6683" s="75" t="n">
        <v>35329</v>
      </c>
      <c r="H6683" s="43"/>
      <c r="I6683" s="119" t="n">
        <v>1375.8</v>
      </c>
    </row>
    <row r="6684" customFormat="false" ht="12.75" hidden="false" customHeight="true" outlineLevel="0" collapsed="false">
      <c r="A6684" s="38" t="n">
        <f aca="false">A6683+1</f>
        <v>6672</v>
      </c>
      <c r="B6684" s="39" t="n">
        <v>983</v>
      </c>
      <c r="C6684" s="40" t="s">
        <v>10881</v>
      </c>
      <c r="D6684" s="40" t="s">
        <v>33</v>
      </c>
      <c r="E6684" s="56" t="s">
        <v>11475</v>
      </c>
      <c r="F6684" s="56" t="s">
        <v>11476</v>
      </c>
      <c r="G6684" s="75" t="n">
        <v>35365</v>
      </c>
      <c r="H6684" s="43"/>
      <c r="I6684" s="119" t="n">
        <v>1206.92</v>
      </c>
    </row>
    <row r="6685" customFormat="false" ht="12.75" hidden="false" customHeight="true" outlineLevel="0" collapsed="false">
      <c r="A6685" s="38" t="n">
        <f aca="false">A6684+1</f>
        <v>6673</v>
      </c>
      <c r="B6685" s="39" t="n">
        <v>983</v>
      </c>
      <c r="C6685" s="40" t="s">
        <v>10881</v>
      </c>
      <c r="D6685" s="40" t="s">
        <v>33</v>
      </c>
      <c r="E6685" s="56" t="s">
        <v>11477</v>
      </c>
      <c r="F6685" s="56" t="s">
        <v>11478</v>
      </c>
      <c r="G6685" s="75" t="n">
        <v>35374</v>
      </c>
      <c r="H6685" s="43"/>
      <c r="I6685" s="119" t="n">
        <v>623.82</v>
      </c>
    </row>
    <row r="6686" customFormat="false" ht="12.75" hidden="false" customHeight="true" outlineLevel="0" collapsed="false">
      <c r="A6686" s="38" t="n">
        <f aca="false">A6685+1</f>
        <v>6674</v>
      </c>
      <c r="B6686" s="39" t="n">
        <v>983</v>
      </c>
      <c r="C6686" s="40" t="s">
        <v>10881</v>
      </c>
      <c r="D6686" s="40" t="s">
        <v>33</v>
      </c>
      <c r="E6686" s="56" t="s">
        <v>11479</v>
      </c>
      <c r="F6686" s="56" t="s">
        <v>11480</v>
      </c>
      <c r="G6686" s="75" t="n">
        <v>35392</v>
      </c>
      <c r="H6686" s="43"/>
      <c r="I6686" s="119" t="n">
        <v>933.97</v>
      </c>
    </row>
    <row r="6687" customFormat="false" ht="12.75" hidden="false" customHeight="true" outlineLevel="0" collapsed="false">
      <c r="A6687" s="38" t="n">
        <f aca="false">A6686+1</f>
        <v>6675</v>
      </c>
      <c r="B6687" s="39" t="n">
        <v>983</v>
      </c>
      <c r="C6687" s="40" t="s">
        <v>10881</v>
      </c>
      <c r="D6687" s="40" t="s">
        <v>33</v>
      </c>
      <c r="E6687" s="56" t="s">
        <v>11481</v>
      </c>
      <c r="F6687" s="56" t="s">
        <v>11482</v>
      </c>
      <c r="G6687" s="75" t="n">
        <v>35492</v>
      </c>
      <c r="H6687" s="43"/>
      <c r="I6687" s="119" t="n">
        <v>6817.13</v>
      </c>
    </row>
    <row r="6688" customFormat="false" ht="12.75" hidden="false" customHeight="true" outlineLevel="0" collapsed="false">
      <c r="A6688" s="38" t="n">
        <f aca="false">A6687+1</f>
        <v>6676</v>
      </c>
      <c r="B6688" s="39" t="n">
        <v>983</v>
      </c>
      <c r="C6688" s="40" t="s">
        <v>10881</v>
      </c>
      <c r="D6688" s="40" t="s">
        <v>33</v>
      </c>
      <c r="E6688" s="56" t="s">
        <v>11483</v>
      </c>
      <c r="F6688" s="56" t="s">
        <v>11484</v>
      </c>
      <c r="G6688" s="75" t="n">
        <v>35538</v>
      </c>
      <c r="H6688" s="43"/>
      <c r="I6688" s="119" t="n">
        <v>936.72</v>
      </c>
    </row>
    <row r="6689" customFormat="false" ht="12.75" hidden="false" customHeight="true" outlineLevel="0" collapsed="false">
      <c r="A6689" s="38" t="n">
        <f aca="false">A6688+1</f>
        <v>6677</v>
      </c>
      <c r="B6689" s="39" t="n">
        <v>983</v>
      </c>
      <c r="C6689" s="40" t="s">
        <v>10881</v>
      </c>
      <c r="D6689" s="40" t="s">
        <v>33</v>
      </c>
      <c r="E6689" s="56" t="s">
        <v>11485</v>
      </c>
      <c r="F6689" s="56" t="s">
        <v>11486</v>
      </c>
      <c r="G6689" s="75" t="n">
        <v>35547</v>
      </c>
      <c r="H6689" s="43"/>
      <c r="I6689" s="119" t="n">
        <v>1612.63</v>
      </c>
    </row>
    <row r="6690" customFormat="false" ht="12.75" hidden="false" customHeight="true" outlineLevel="0" collapsed="false">
      <c r="A6690" s="38" t="n">
        <f aca="false">A6689+1</f>
        <v>6678</v>
      </c>
      <c r="B6690" s="39" t="n">
        <v>983</v>
      </c>
      <c r="C6690" s="40" t="s">
        <v>10881</v>
      </c>
      <c r="D6690" s="40" t="s">
        <v>33</v>
      </c>
      <c r="E6690" s="56" t="s">
        <v>11487</v>
      </c>
      <c r="F6690" s="56" t="s">
        <v>11488</v>
      </c>
      <c r="G6690" s="75" t="n">
        <v>35556</v>
      </c>
      <c r="H6690" s="43"/>
      <c r="I6690" s="119" t="n">
        <v>436.9</v>
      </c>
    </row>
    <row r="6691" customFormat="false" ht="12.75" hidden="false" customHeight="true" outlineLevel="0" collapsed="false">
      <c r="A6691" s="38" t="n">
        <f aca="false">A6690+1</f>
        <v>6679</v>
      </c>
      <c r="B6691" s="39" t="n">
        <v>983</v>
      </c>
      <c r="C6691" s="40" t="s">
        <v>10881</v>
      </c>
      <c r="D6691" s="40" t="s">
        <v>33</v>
      </c>
      <c r="E6691" s="56" t="s">
        <v>11489</v>
      </c>
      <c r="F6691" s="56" t="s">
        <v>11490</v>
      </c>
      <c r="G6691" s="75" t="n">
        <v>35610</v>
      </c>
      <c r="H6691" s="43"/>
      <c r="I6691" s="119" t="n">
        <v>520.46</v>
      </c>
    </row>
    <row r="6692" customFormat="false" ht="12.75" hidden="false" customHeight="true" outlineLevel="0" collapsed="false">
      <c r="A6692" s="38" t="n">
        <f aca="false">A6691+1</f>
        <v>6680</v>
      </c>
      <c r="B6692" s="39" t="n">
        <v>983</v>
      </c>
      <c r="C6692" s="40" t="s">
        <v>10881</v>
      </c>
      <c r="D6692" s="40" t="s">
        <v>33</v>
      </c>
      <c r="E6692" s="56" t="s">
        <v>11491</v>
      </c>
      <c r="F6692" s="56" t="s">
        <v>11492</v>
      </c>
      <c r="G6692" s="75" t="n">
        <v>35638</v>
      </c>
      <c r="H6692" s="43"/>
      <c r="I6692" s="119" t="n">
        <v>402.49</v>
      </c>
    </row>
    <row r="6693" customFormat="false" ht="12.75" hidden="false" customHeight="true" outlineLevel="0" collapsed="false">
      <c r="A6693" s="38" t="n">
        <f aca="false">A6692+1</f>
        <v>6681</v>
      </c>
      <c r="B6693" s="39" t="n">
        <v>983</v>
      </c>
      <c r="C6693" s="40" t="s">
        <v>10881</v>
      </c>
      <c r="D6693" s="40" t="s">
        <v>33</v>
      </c>
      <c r="E6693" s="56" t="s">
        <v>11493</v>
      </c>
      <c r="F6693" s="56" t="s">
        <v>11494</v>
      </c>
      <c r="G6693" s="75" t="n">
        <v>35710</v>
      </c>
      <c r="H6693" s="43"/>
      <c r="I6693" s="119" t="n">
        <v>3782.79</v>
      </c>
    </row>
    <row r="6694" customFormat="false" ht="12.75" hidden="false" customHeight="true" outlineLevel="0" collapsed="false">
      <c r="A6694" s="38" t="n">
        <f aca="false">A6693+1</f>
        <v>6682</v>
      </c>
      <c r="B6694" s="39" t="n">
        <v>983</v>
      </c>
      <c r="C6694" s="40" t="s">
        <v>10881</v>
      </c>
      <c r="D6694" s="40" t="s">
        <v>33</v>
      </c>
      <c r="E6694" s="56" t="s">
        <v>11495</v>
      </c>
      <c r="F6694" s="56" t="s">
        <v>11496</v>
      </c>
      <c r="G6694" s="75" t="n">
        <v>35729</v>
      </c>
      <c r="H6694" s="43"/>
      <c r="I6694" s="119" t="n">
        <v>936.72</v>
      </c>
    </row>
    <row r="6695" customFormat="false" ht="12.75" hidden="false" customHeight="true" outlineLevel="0" collapsed="false">
      <c r="A6695" s="38" t="n">
        <f aca="false">A6694+1</f>
        <v>6683</v>
      </c>
      <c r="B6695" s="39" t="n">
        <v>983</v>
      </c>
      <c r="C6695" s="40" t="s">
        <v>10881</v>
      </c>
      <c r="D6695" s="40" t="s">
        <v>33</v>
      </c>
      <c r="E6695" s="56" t="s">
        <v>11497</v>
      </c>
      <c r="F6695" s="56" t="s">
        <v>11498</v>
      </c>
      <c r="G6695" s="75" t="n">
        <v>35747</v>
      </c>
      <c r="H6695" s="43"/>
      <c r="I6695" s="119" t="n">
        <v>3386.53</v>
      </c>
    </row>
    <row r="6696" customFormat="false" ht="12.75" hidden="false" customHeight="true" outlineLevel="0" collapsed="false">
      <c r="A6696" s="38" t="n">
        <f aca="false">A6695+1</f>
        <v>6684</v>
      </c>
      <c r="B6696" s="39" t="n">
        <v>983</v>
      </c>
      <c r="C6696" s="40" t="s">
        <v>10881</v>
      </c>
      <c r="D6696" s="40" t="s">
        <v>33</v>
      </c>
      <c r="E6696" s="56" t="s">
        <v>11499</v>
      </c>
      <c r="F6696" s="56" t="s">
        <v>11500</v>
      </c>
      <c r="G6696" s="75" t="n">
        <v>35765</v>
      </c>
      <c r="H6696" s="43"/>
      <c r="I6696" s="119" t="n">
        <v>1010.59</v>
      </c>
    </row>
    <row r="6697" customFormat="false" ht="12.75" hidden="false" customHeight="true" outlineLevel="0" collapsed="false">
      <c r="A6697" s="38" t="n">
        <f aca="false">A6696+1</f>
        <v>6685</v>
      </c>
      <c r="B6697" s="39" t="n">
        <v>983</v>
      </c>
      <c r="C6697" s="40" t="s">
        <v>10881</v>
      </c>
      <c r="D6697" s="40" t="s">
        <v>33</v>
      </c>
      <c r="E6697" s="56" t="s">
        <v>11501</v>
      </c>
      <c r="F6697" s="56" t="s">
        <v>11502</v>
      </c>
      <c r="G6697" s="75" t="n">
        <v>35783</v>
      </c>
      <c r="H6697" s="43"/>
      <c r="I6697" s="119" t="n">
        <v>435.46</v>
      </c>
    </row>
    <row r="6698" customFormat="false" ht="12.75" hidden="false" customHeight="true" outlineLevel="0" collapsed="false">
      <c r="A6698" s="38" t="n">
        <f aca="false">A6697+1</f>
        <v>6686</v>
      </c>
      <c r="B6698" s="39" t="n">
        <v>983</v>
      </c>
      <c r="C6698" s="40" t="s">
        <v>10881</v>
      </c>
      <c r="D6698" s="40" t="s">
        <v>33</v>
      </c>
      <c r="E6698" s="56" t="s">
        <v>11503</v>
      </c>
      <c r="F6698" s="56" t="s">
        <v>11504</v>
      </c>
      <c r="G6698" s="75" t="n">
        <v>35792</v>
      </c>
      <c r="H6698" s="43"/>
      <c r="I6698" s="119" t="n">
        <v>455</v>
      </c>
    </row>
    <row r="6699" customFormat="false" ht="12.75" hidden="false" customHeight="true" outlineLevel="0" collapsed="false">
      <c r="A6699" s="38" t="n">
        <f aca="false">A6698+1</f>
        <v>6687</v>
      </c>
      <c r="B6699" s="39" t="n">
        <v>983</v>
      </c>
      <c r="C6699" s="40" t="s">
        <v>10881</v>
      </c>
      <c r="D6699" s="40" t="s">
        <v>33</v>
      </c>
      <c r="E6699" s="56" t="s">
        <v>11505</v>
      </c>
      <c r="F6699" s="56" t="s">
        <v>11506</v>
      </c>
      <c r="G6699" s="75" t="n">
        <v>35856</v>
      </c>
      <c r="H6699" s="43"/>
      <c r="I6699" s="119" t="n">
        <v>435.46</v>
      </c>
    </row>
    <row r="6700" customFormat="false" ht="12.75" hidden="false" customHeight="true" outlineLevel="0" collapsed="false">
      <c r="A6700" s="38" t="n">
        <f aca="false">A6699+1</f>
        <v>6688</v>
      </c>
      <c r="B6700" s="39" t="n">
        <v>983</v>
      </c>
      <c r="C6700" s="40" t="s">
        <v>10881</v>
      </c>
      <c r="D6700" s="40" t="s">
        <v>33</v>
      </c>
      <c r="E6700" s="56" t="s">
        <v>11507</v>
      </c>
      <c r="F6700" s="56" t="s">
        <v>11508</v>
      </c>
      <c r="G6700" s="75" t="n">
        <v>35901</v>
      </c>
      <c r="H6700" s="43"/>
      <c r="I6700" s="119" t="n">
        <v>1801.26</v>
      </c>
    </row>
    <row r="6701" customFormat="false" ht="12.75" hidden="false" customHeight="true" outlineLevel="0" collapsed="false">
      <c r="A6701" s="38" t="n">
        <f aca="false">A6700+1</f>
        <v>6689</v>
      </c>
      <c r="B6701" s="39" t="n">
        <v>983</v>
      </c>
      <c r="C6701" s="40" t="s">
        <v>10881</v>
      </c>
      <c r="D6701" s="40" t="s">
        <v>33</v>
      </c>
      <c r="E6701" s="56" t="s">
        <v>11509</v>
      </c>
      <c r="F6701" s="56" t="s">
        <v>11510</v>
      </c>
      <c r="G6701" s="75" t="n">
        <v>35910</v>
      </c>
      <c r="H6701" s="43"/>
      <c r="I6701" s="119" t="n">
        <v>996.03</v>
      </c>
    </row>
    <row r="6702" customFormat="false" ht="12.75" hidden="false" customHeight="true" outlineLevel="0" collapsed="false">
      <c r="A6702" s="38" t="n">
        <f aca="false">A6701+1</f>
        <v>6690</v>
      </c>
      <c r="B6702" s="39" t="n">
        <v>983</v>
      </c>
      <c r="C6702" s="40" t="s">
        <v>10881</v>
      </c>
      <c r="D6702" s="40" t="s">
        <v>33</v>
      </c>
      <c r="E6702" s="56" t="s">
        <v>11511</v>
      </c>
      <c r="F6702" s="56" t="s">
        <v>11512</v>
      </c>
      <c r="G6702" s="75" t="n">
        <v>36066</v>
      </c>
      <c r="H6702" s="43"/>
      <c r="I6702" s="119" t="n">
        <v>2348.35</v>
      </c>
    </row>
    <row r="6703" customFormat="false" ht="12.75" hidden="false" customHeight="true" outlineLevel="0" collapsed="false">
      <c r="A6703" s="38" t="n">
        <f aca="false">A6702+1</f>
        <v>6691</v>
      </c>
      <c r="B6703" s="39" t="n">
        <v>983</v>
      </c>
      <c r="C6703" s="40" t="s">
        <v>10881</v>
      </c>
      <c r="D6703" s="40" t="s">
        <v>33</v>
      </c>
      <c r="E6703" s="56" t="s">
        <v>11513</v>
      </c>
      <c r="F6703" s="56" t="s">
        <v>11514</v>
      </c>
      <c r="G6703" s="75" t="n">
        <v>36257</v>
      </c>
      <c r="H6703" s="43"/>
      <c r="I6703" s="119" t="n">
        <v>618.89</v>
      </c>
    </row>
    <row r="6704" customFormat="false" ht="12.75" hidden="false" customHeight="true" outlineLevel="0" collapsed="false">
      <c r="A6704" s="38" t="n">
        <f aca="false">A6703+1</f>
        <v>6692</v>
      </c>
      <c r="B6704" s="39" t="n">
        <v>983</v>
      </c>
      <c r="C6704" s="40" t="s">
        <v>10881</v>
      </c>
      <c r="D6704" s="40" t="s">
        <v>33</v>
      </c>
      <c r="E6704" s="56" t="s">
        <v>11515</v>
      </c>
      <c r="F6704" s="56" t="s">
        <v>11516</v>
      </c>
      <c r="G6704" s="75" t="n">
        <v>36357</v>
      </c>
      <c r="H6704" s="43"/>
      <c r="I6704" s="119" t="n">
        <v>4686.06</v>
      </c>
    </row>
    <row r="6705" customFormat="false" ht="12.75" hidden="false" customHeight="true" outlineLevel="0" collapsed="false">
      <c r="A6705" s="38" t="n">
        <f aca="false">A6704+1</f>
        <v>6693</v>
      </c>
      <c r="B6705" s="39" t="n">
        <v>983</v>
      </c>
      <c r="C6705" s="40" t="s">
        <v>10881</v>
      </c>
      <c r="D6705" s="40" t="s">
        <v>33</v>
      </c>
      <c r="E6705" s="56" t="s">
        <v>11517</v>
      </c>
      <c r="F6705" s="56" t="s">
        <v>11518</v>
      </c>
      <c r="G6705" s="75" t="n">
        <v>36401</v>
      </c>
      <c r="H6705" s="43"/>
      <c r="I6705" s="119" t="n">
        <v>1763.47</v>
      </c>
    </row>
    <row r="6706" customFormat="false" ht="12.75" hidden="false" customHeight="true" outlineLevel="0" collapsed="false">
      <c r="A6706" s="38" t="n">
        <f aca="false">A6705+1</f>
        <v>6694</v>
      </c>
      <c r="B6706" s="39" t="n">
        <v>983</v>
      </c>
      <c r="C6706" s="40" t="s">
        <v>10881</v>
      </c>
      <c r="D6706" s="40" t="s">
        <v>33</v>
      </c>
      <c r="E6706" s="56" t="s">
        <v>11519</v>
      </c>
      <c r="F6706" s="56" t="s">
        <v>11520</v>
      </c>
      <c r="G6706" s="75" t="n">
        <v>36484</v>
      </c>
      <c r="H6706" s="43"/>
      <c r="I6706" s="119" t="n">
        <v>1373.44</v>
      </c>
    </row>
    <row r="6707" customFormat="false" ht="12.75" hidden="false" customHeight="true" outlineLevel="0" collapsed="false">
      <c r="A6707" s="38" t="n">
        <f aca="false">A6706+1</f>
        <v>6695</v>
      </c>
      <c r="B6707" s="39" t="n">
        <v>983</v>
      </c>
      <c r="C6707" s="40" t="s">
        <v>10881</v>
      </c>
      <c r="D6707" s="40" t="s">
        <v>33</v>
      </c>
      <c r="E6707" s="56" t="s">
        <v>11521</v>
      </c>
      <c r="F6707" s="56" t="s">
        <v>11522</v>
      </c>
      <c r="G6707" s="75" t="n">
        <v>36501</v>
      </c>
      <c r="H6707" s="43"/>
      <c r="I6707" s="119" t="n">
        <v>1573.92</v>
      </c>
    </row>
    <row r="6708" customFormat="false" ht="12.75" hidden="false" customHeight="true" outlineLevel="0" collapsed="false">
      <c r="A6708" s="38" t="n">
        <f aca="false">A6707+1</f>
        <v>6696</v>
      </c>
      <c r="B6708" s="39" t="n">
        <v>983</v>
      </c>
      <c r="C6708" s="40" t="s">
        <v>10881</v>
      </c>
      <c r="D6708" s="40" t="s">
        <v>33</v>
      </c>
      <c r="E6708" s="56" t="s">
        <v>11523</v>
      </c>
      <c r="F6708" s="56" t="s">
        <v>11524</v>
      </c>
      <c r="G6708" s="75" t="n">
        <v>36566</v>
      </c>
      <c r="H6708" s="43"/>
      <c r="I6708" s="119" t="n">
        <v>2700.44</v>
      </c>
    </row>
    <row r="6709" customFormat="false" ht="12.75" hidden="false" customHeight="true" outlineLevel="0" collapsed="false">
      <c r="A6709" s="38" t="n">
        <f aca="false">A6708+1</f>
        <v>6697</v>
      </c>
      <c r="B6709" s="39" t="n">
        <v>983</v>
      </c>
      <c r="C6709" s="40" t="s">
        <v>10881</v>
      </c>
      <c r="D6709" s="40" t="s">
        <v>33</v>
      </c>
      <c r="E6709" s="56" t="s">
        <v>11525</v>
      </c>
      <c r="F6709" s="56" t="s">
        <v>11526</v>
      </c>
      <c r="G6709" s="75" t="n">
        <v>36839</v>
      </c>
      <c r="H6709" s="43"/>
      <c r="I6709" s="119" t="n">
        <v>3840.94</v>
      </c>
    </row>
    <row r="6710" customFormat="false" ht="12.75" hidden="false" customHeight="true" outlineLevel="0" collapsed="false">
      <c r="A6710" s="38" t="n">
        <f aca="false">A6709+1</f>
        <v>6698</v>
      </c>
      <c r="B6710" s="39" t="n">
        <v>983</v>
      </c>
      <c r="C6710" s="40" t="s">
        <v>10881</v>
      </c>
      <c r="D6710" s="40" t="s">
        <v>33</v>
      </c>
      <c r="E6710" s="56" t="s">
        <v>11527</v>
      </c>
      <c r="F6710" s="56" t="s">
        <v>11528</v>
      </c>
      <c r="G6710" s="75" t="n">
        <v>37111</v>
      </c>
      <c r="H6710" s="43"/>
      <c r="I6710" s="119" t="n">
        <v>3634.73</v>
      </c>
    </row>
    <row r="6711" customFormat="false" ht="12.75" hidden="false" customHeight="true" outlineLevel="0" collapsed="false">
      <c r="A6711" s="38" t="n">
        <f aca="false">A6710+1</f>
        <v>6699</v>
      </c>
      <c r="B6711" s="39" t="n">
        <v>983</v>
      </c>
      <c r="C6711" s="40" t="s">
        <v>10881</v>
      </c>
      <c r="D6711" s="40" t="s">
        <v>33</v>
      </c>
      <c r="E6711" s="56" t="s">
        <v>11529</v>
      </c>
      <c r="F6711" s="56" t="s">
        <v>11530</v>
      </c>
      <c r="G6711" s="75" t="n">
        <v>37121</v>
      </c>
      <c r="H6711" s="43"/>
      <c r="I6711" s="119" t="n">
        <v>2701.28</v>
      </c>
    </row>
    <row r="6712" customFormat="false" ht="12.75" hidden="false" customHeight="true" outlineLevel="0" collapsed="false">
      <c r="A6712" s="38" t="n">
        <f aca="false">A6711+1</f>
        <v>6700</v>
      </c>
      <c r="B6712" s="39" t="n">
        <v>983</v>
      </c>
      <c r="C6712" s="40" t="s">
        <v>10881</v>
      </c>
      <c r="D6712" s="40" t="s">
        <v>33</v>
      </c>
      <c r="E6712" s="56" t="s">
        <v>1397</v>
      </c>
      <c r="F6712" s="56" t="s">
        <v>11531</v>
      </c>
      <c r="G6712" s="75" t="n">
        <v>37130</v>
      </c>
      <c r="H6712" s="43"/>
      <c r="I6712" s="119" t="n">
        <v>6300.23</v>
      </c>
    </row>
    <row r="6713" customFormat="false" ht="12.75" hidden="false" customHeight="true" outlineLevel="0" collapsed="false">
      <c r="A6713" s="38" t="n">
        <f aca="false">A6712+1</f>
        <v>6701</v>
      </c>
      <c r="B6713" s="39" t="n">
        <v>983</v>
      </c>
      <c r="C6713" s="40" t="s">
        <v>10881</v>
      </c>
      <c r="D6713" s="40" t="s">
        <v>33</v>
      </c>
      <c r="E6713" s="56" t="s">
        <v>11532</v>
      </c>
      <c r="F6713" s="56" t="s">
        <v>11533</v>
      </c>
      <c r="G6713" s="75" t="n">
        <v>37158</v>
      </c>
      <c r="H6713" s="43"/>
      <c r="I6713" s="119" t="n">
        <v>3668.59</v>
      </c>
    </row>
    <row r="6714" customFormat="false" ht="12.75" hidden="false" customHeight="true" outlineLevel="0" collapsed="false">
      <c r="A6714" s="38" t="n">
        <f aca="false">A6713+1</f>
        <v>6702</v>
      </c>
      <c r="B6714" s="39" t="n">
        <v>983</v>
      </c>
      <c r="C6714" s="40" t="s">
        <v>10881</v>
      </c>
      <c r="D6714" s="40" t="s">
        <v>33</v>
      </c>
      <c r="E6714" s="56" t="s">
        <v>11534</v>
      </c>
      <c r="F6714" s="56" t="s">
        <v>11535</v>
      </c>
      <c r="G6714" s="75" t="n">
        <v>37221</v>
      </c>
      <c r="H6714" s="43"/>
      <c r="I6714" s="119" t="n">
        <v>11034.23</v>
      </c>
    </row>
    <row r="6715" customFormat="false" ht="12.75" hidden="false" customHeight="true" outlineLevel="0" collapsed="false">
      <c r="A6715" s="38" t="n">
        <f aca="false">A6714+1</f>
        <v>6703</v>
      </c>
      <c r="B6715" s="39" t="n">
        <v>983</v>
      </c>
      <c r="C6715" s="40" t="s">
        <v>10881</v>
      </c>
      <c r="D6715" s="40" t="s">
        <v>33</v>
      </c>
      <c r="E6715" s="56" t="s">
        <v>11536</v>
      </c>
      <c r="F6715" s="56" t="s">
        <v>11537</v>
      </c>
      <c r="G6715" s="75" t="n">
        <v>37494</v>
      </c>
      <c r="H6715" s="43"/>
      <c r="I6715" s="119" t="n">
        <v>1473.02</v>
      </c>
    </row>
    <row r="6716" customFormat="false" ht="12.75" hidden="false" customHeight="true" outlineLevel="0" collapsed="false">
      <c r="A6716" s="38" t="n">
        <f aca="false">A6715+1</f>
        <v>6704</v>
      </c>
      <c r="B6716" s="39" t="n">
        <v>983</v>
      </c>
      <c r="C6716" s="40" t="s">
        <v>10881</v>
      </c>
      <c r="D6716" s="40" t="s">
        <v>33</v>
      </c>
      <c r="E6716" s="56" t="s">
        <v>11538</v>
      </c>
      <c r="F6716" s="56" t="s">
        <v>11539</v>
      </c>
      <c r="G6716" s="75" t="n">
        <v>37594</v>
      </c>
      <c r="H6716" s="43"/>
      <c r="I6716" s="119" t="n">
        <v>1437.81</v>
      </c>
    </row>
    <row r="6717" customFormat="false" ht="12.75" hidden="false" customHeight="true" outlineLevel="0" collapsed="false">
      <c r="A6717" s="38" t="n">
        <f aca="false">A6716+1</f>
        <v>6705</v>
      </c>
      <c r="B6717" s="39" t="n">
        <v>983</v>
      </c>
      <c r="C6717" s="40" t="s">
        <v>10881</v>
      </c>
      <c r="D6717" s="40" t="s">
        <v>33</v>
      </c>
      <c r="E6717" s="56" t="s">
        <v>11540</v>
      </c>
      <c r="F6717" s="56" t="s">
        <v>11541</v>
      </c>
      <c r="G6717" s="75" t="n">
        <v>37776</v>
      </c>
      <c r="H6717" s="43"/>
      <c r="I6717" s="119" t="n">
        <v>1809.91</v>
      </c>
    </row>
    <row r="6718" customFormat="false" ht="12.75" hidden="false" customHeight="true" outlineLevel="0" collapsed="false">
      <c r="A6718" s="38" t="n">
        <f aca="false">A6717+1</f>
        <v>6706</v>
      </c>
      <c r="B6718" s="39" t="n">
        <v>983</v>
      </c>
      <c r="C6718" s="40" t="s">
        <v>10881</v>
      </c>
      <c r="D6718" s="40" t="s">
        <v>33</v>
      </c>
      <c r="E6718" s="56" t="s">
        <v>11542</v>
      </c>
      <c r="F6718" s="56" t="s">
        <v>11543</v>
      </c>
      <c r="G6718" s="75" t="n">
        <v>37949</v>
      </c>
      <c r="H6718" s="43"/>
      <c r="I6718" s="119" t="n">
        <v>2114.3</v>
      </c>
    </row>
    <row r="6719" customFormat="false" ht="12.75" hidden="false" customHeight="true" outlineLevel="0" collapsed="false">
      <c r="A6719" s="38" t="n">
        <f aca="false">A6718+1</f>
        <v>6707</v>
      </c>
      <c r="B6719" s="39" t="n">
        <v>983</v>
      </c>
      <c r="C6719" s="40" t="s">
        <v>10881</v>
      </c>
      <c r="D6719" s="40" t="s">
        <v>33</v>
      </c>
      <c r="E6719" s="56" t="s">
        <v>11544</v>
      </c>
      <c r="F6719" s="56" t="s">
        <v>11545</v>
      </c>
      <c r="G6719" s="75" t="n">
        <v>37976</v>
      </c>
      <c r="H6719" s="43"/>
      <c r="I6719" s="119" t="n">
        <v>3268.3</v>
      </c>
    </row>
    <row r="6720" customFormat="false" ht="12.75" hidden="false" customHeight="true" outlineLevel="0" collapsed="false">
      <c r="A6720" s="38" t="n">
        <f aca="false">A6719+1</f>
        <v>6708</v>
      </c>
      <c r="B6720" s="39" t="n">
        <v>983</v>
      </c>
      <c r="C6720" s="40" t="s">
        <v>10881</v>
      </c>
      <c r="D6720" s="40" t="s">
        <v>33</v>
      </c>
      <c r="E6720" s="56" t="s">
        <v>1487</v>
      </c>
      <c r="F6720" s="56" t="s">
        <v>11546</v>
      </c>
      <c r="G6720" s="75" t="n">
        <v>37994</v>
      </c>
      <c r="H6720" s="43"/>
      <c r="I6720" s="119" t="n">
        <v>1652.35</v>
      </c>
    </row>
    <row r="6721" customFormat="false" ht="12.75" hidden="false" customHeight="true" outlineLevel="0" collapsed="false">
      <c r="A6721" s="38" t="n">
        <f aca="false">A6720+1</f>
        <v>6709</v>
      </c>
      <c r="B6721" s="39" t="n">
        <v>983</v>
      </c>
      <c r="C6721" s="40" t="s">
        <v>10881</v>
      </c>
      <c r="D6721" s="40" t="s">
        <v>33</v>
      </c>
      <c r="E6721" s="56" t="s">
        <v>11547</v>
      </c>
      <c r="F6721" s="56" t="s">
        <v>11548</v>
      </c>
      <c r="G6721" s="75" t="n">
        <v>38031</v>
      </c>
      <c r="H6721" s="43"/>
      <c r="I6721" s="119" t="n">
        <v>3019.2</v>
      </c>
    </row>
    <row r="6722" customFormat="false" ht="12.75" hidden="false" customHeight="true" outlineLevel="0" collapsed="false">
      <c r="A6722" s="38" t="n">
        <f aca="false">A6721+1</f>
        <v>6710</v>
      </c>
      <c r="B6722" s="39" t="n">
        <v>983</v>
      </c>
      <c r="C6722" s="40" t="s">
        <v>10881</v>
      </c>
      <c r="D6722" s="40" t="s">
        <v>33</v>
      </c>
      <c r="E6722" s="56" t="s">
        <v>11549</v>
      </c>
      <c r="F6722" s="56" t="s">
        <v>11550</v>
      </c>
      <c r="G6722" s="75" t="n">
        <v>38095</v>
      </c>
      <c r="H6722" s="43"/>
      <c r="I6722" s="119" t="s">
        <v>11551</v>
      </c>
    </row>
    <row r="6723" customFormat="false" ht="12.75" hidden="false" customHeight="true" outlineLevel="0" collapsed="false">
      <c r="A6723" s="38" t="n">
        <f aca="false">A6722+1</f>
        <v>6711</v>
      </c>
      <c r="B6723" s="39" t="n">
        <v>983</v>
      </c>
      <c r="C6723" s="40" t="s">
        <v>10881</v>
      </c>
      <c r="D6723" s="40" t="s">
        <v>33</v>
      </c>
      <c r="E6723" s="56" t="s">
        <v>11552</v>
      </c>
      <c r="F6723" s="56" t="s">
        <v>11553</v>
      </c>
      <c r="G6723" s="75" t="n">
        <v>38312</v>
      </c>
      <c r="H6723" s="43"/>
      <c r="I6723" s="119" t="n">
        <v>2098.81</v>
      </c>
    </row>
    <row r="6724" customFormat="false" ht="12.75" hidden="false" customHeight="true" outlineLevel="0" collapsed="false">
      <c r="A6724" s="38" t="n">
        <f aca="false">A6723+1</f>
        <v>6712</v>
      </c>
      <c r="B6724" s="39" t="n">
        <v>983</v>
      </c>
      <c r="C6724" s="40" t="s">
        <v>10881</v>
      </c>
      <c r="D6724" s="40" t="s">
        <v>33</v>
      </c>
      <c r="E6724" s="56" t="s">
        <v>11554</v>
      </c>
      <c r="F6724" s="56" t="s">
        <v>11555</v>
      </c>
      <c r="G6724" s="75" t="n">
        <v>38412</v>
      </c>
      <c r="H6724" s="43"/>
      <c r="I6724" s="119" t="n">
        <v>1627.89</v>
      </c>
    </row>
    <row r="6725" customFormat="false" ht="12.75" hidden="false" customHeight="true" outlineLevel="0" collapsed="false">
      <c r="A6725" s="38" t="n">
        <f aca="false">A6724+1</f>
        <v>6713</v>
      </c>
      <c r="B6725" s="39" t="n">
        <v>983</v>
      </c>
      <c r="C6725" s="40" t="s">
        <v>10881</v>
      </c>
      <c r="D6725" s="40" t="s">
        <v>33</v>
      </c>
      <c r="E6725" s="56" t="s">
        <v>11556</v>
      </c>
      <c r="F6725" s="56" t="s">
        <v>11557</v>
      </c>
      <c r="G6725" s="75" t="n">
        <v>38640</v>
      </c>
      <c r="H6725" s="43"/>
      <c r="I6725" s="119" t="n">
        <v>6129.59</v>
      </c>
    </row>
    <row r="6726" customFormat="false" ht="12.75" hidden="false" customHeight="true" outlineLevel="0" collapsed="false">
      <c r="A6726" s="38" t="n">
        <f aca="false">A6725+1</f>
        <v>6714</v>
      </c>
      <c r="B6726" s="39" t="n">
        <v>983</v>
      </c>
      <c r="C6726" s="40" t="s">
        <v>10881</v>
      </c>
      <c r="D6726" s="40" t="s">
        <v>33</v>
      </c>
      <c r="E6726" s="56" t="s">
        <v>11558</v>
      </c>
      <c r="F6726" s="56" t="s">
        <v>11559</v>
      </c>
      <c r="G6726" s="75" t="n">
        <v>38677</v>
      </c>
      <c r="H6726" s="43"/>
      <c r="I6726" s="119" t="n">
        <v>1213.12</v>
      </c>
    </row>
    <row r="6727" customFormat="false" ht="12.75" hidden="false" customHeight="true" outlineLevel="0" collapsed="false">
      <c r="A6727" s="38" t="n">
        <f aca="false">A6726+1</f>
        <v>6715</v>
      </c>
      <c r="B6727" s="39" t="n">
        <v>983</v>
      </c>
      <c r="C6727" s="40" t="s">
        <v>10881</v>
      </c>
      <c r="D6727" s="40" t="s">
        <v>33</v>
      </c>
      <c r="E6727" s="56" t="s">
        <v>11560</v>
      </c>
      <c r="F6727" s="56" t="s">
        <v>11561</v>
      </c>
      <c r="G6727" s="75" t="n">
        <v>38695</v>
      </c>
      <c r="H6727" s="43"/>
      <c r="I6727" s="119" t="n">
        <v>2212.42</v>
      </c>
    </row>
    <row r="6728" customFormat="false" ht="12.75" hidden="false" customHeight="true" outlineLevel="0" collapsed="false">
      <c r="A6728" s="38" t="n">
        <f aca="false">A6727+1</f>
        <v>6716</v>
      </c>
      <c r="B6728" s="39" t="n">
        <v>983</v>
      </c>
      <c r="C6728" s="40" t="s">
        <v>10881</v>
      </c>
      <c r="D6728" s="40" t="s">
        <v>33</v>
      </c>
      <c r="E6728" s="56" t="s">
        <v>11562</v>
      </c>
      <c r="F6728" s="56" t="s">
        <v>11563</v>
      </c>
      <c r="G6728" s="75" t="n">
        <v>38740</v>
      </c>
      <c r="H6728" s="43"/>
      <c r="I6728" s="119" t="n">
        <v>409.21</v>
      </c>
    </row>
    <row r="6729" customFormat="false" ht="12.75" hidden="false" customHeight="true" outlineLevel="0" collapsed="false">
      <c r="A6729" s="38" t="n">
        <f aca="false">A6728+1</f>
        <v>6717</v>
      </c>
      <c r="B6729" s="39" t="n">
        <v>983</v>
      </c>
      <c r="C6729" s="40" t="s">
        <v>10881</v>
      </c>
      <c r="D6729" s="40" t="s">
        <v>33</v>
      </c>
      <c r="E6729" s="56" t="s">
        <v>11564</v>
      </c>
      <c r="F6729" s="56" t="s">
        <v>11565</v>
      </c>
      <c r="G6729" s="75" t="n">
        <v>39041</v>
      </c>
      <c r="H6729" s="43"/>
      <c r="I6729" s="119" t="n">
        <v>2213.31</v>
      </c>
    </row>
    <row r="6730" customFormat="false" ht="12.75" hidden="false" customHeight="true" outlineLevel="0" collapsed="false">
      <c r="A6730" s="38" t="n">
        <f aca="false">A6729+1</f>
        <v>6718</v>
      </c>
      <c r="B6730" s="39" t="n">
        <v>983</v>
      </c>
      <c r="C6730" s="40" t="s">
        <v>10881</v>
      </c>
      <c r="D6730" s="40" t="s">
        <v>33</v>
      </c>
      <c r="E6730" s="56" t="s">
        <v>11566</v>
      </c>
      <c r="F6730" s="56" t="s">
        <v>11567</v>
      </c>
      <c r="G6730" s="75" t="n">
        <v>39078</v>
      </c>
      <c r="H6730" s="43"/>
      <c r="I6730" s="119" t="n">
        <v>3023.59</v>
      </c>
    </row>
    <row r="6731" customFormat="false" ht="12.75" hidden="false" customHeight="true" outlineLevel="0" collapsed="false">
      <c r="A6731" s="38" t="n">
        <f aca="false">A6730+1</f>
        <v>6719</v>
      </c>
      <c r="B6731" s="39" t="n">
        <v>983</v>
      </c>
      <c r="C6731" s="40" t="s">
        <v>10881</v>
      </c>
      <c r="D6731" s="40" t="s">
        <v>33</v>
      </c>
      <c r="E6731" s="56" t="s">
        <v>11568</v>
      </c>
      <c r="F6731" s="56" t="s">
        <v>11569</v>
      </c>
      <c r="G6731" s="75" t="n">
        <v>39113</v>
      </c>
      <c r="H6731" s="43"/>
      <c r="I6731" s="119" t="n">
        <v>1722.18</v>
      </c>
    </row>
    <row r="6732" customFormat="false" ht="12.75" hidden="false" customHeight="true" outlineLevel="0" collapsed="false">
      <c r="A6732" s="38" t="n">
        <f aca="false">A6731+1</f>
        <v>6720</v>
      </c>
      <c r="B6732" s="39" t="n">
        <v>983</v>
      </c>
      <c r="C6732" s="40" t="s">
        <v>10881</v>
      </c>
      <c r="D6732" s="40" t="s">
        <v>33</v>
      </c>
      <c r="E6732" s="56" t="s">
        <v>11570</v>
      </c>
      <c r="F6732" s="56" t="s">
        <v>11571</v>
      </c>
      <c r="G6732" s="75" t="n">
        <v>39131</v>
      </c>
      <c r="H6732" s="43"/>
      <c r="I6732" s="119" t="n">
        <v>1353.33</v>
      </c>
    </row>
    <row r="6733" customFormat="false" ht="12.75" hidden="false" customHeight="true" outlineLevel="0" collapsed="false">
      <c r="A6733" s="38" t="n">
        <f aca="false">A6732+1</f>
        <v>6721</v>
      </c>
      <c r="B6733" s="39" t="n">
        <v>983</v>
      </c>
      <c r="C6733" s="40" t="s">
        <v>10881</v>
      </c>
      <c r="D6733" s="40" t="s">
        <v>33</v>
      </c>
      <c r="E6733" s="56" t="s">
        <v>11572</v>
      </c>
      <c r="F6733" s="56" t="s">
        <v>11573</v>
      </c>
      <c r="G6733" s="75" t="n">
        <v>39141</v>
      </c>
      <c r="H6733" s="43"/>
      <c r="I6733" s="119" t="n">
        <v>2321.54</v>
      </c>
    </row>
    <row r="6734" customFormat="false" ht="12.75" hidden="false" customHeight="true" outlineLevel="0" collapsed="false">
      <c r="A6734" s="38" t="n">
        <f aca="false">A6733+1</f>
        <v>6722</v>
      </c>
      <c r="B6734" s="39" t="n">
        <v>983</v>
      </c>
      <c r="C6734" s="40" t="s">
        <v>10881</v>
      </c>
      <c r="D6734" s="40" t="s">
        <v>33</v>
      </c>
      <c r="E6734" s="56" t="s">
        <v>11574</v>
      </c>
      <c r="F6734" s="56" t="s">
        <v>11575</v>
      </c>
      <c r="G6734" s="75" t="n">
        <v>39196</v>
      </c>
      <c r="H6734" s="43"/>
      <c r="I6734" s="119" t="n">
        <v>659.84</v>
      </c>
    </row>
    <row r="6735" customFormat="false" ht="12.75" hidden="false" customHeight="true" outlineLevel="0" collapsed="false">
      <c r="A6735" s="38" t="n">
        <f aca="false">A6734+1</f>
        <v>6723</v>
      </c>
      <c r="B6735" s="39" t="n">
        <v>983</v>
      </c>
      <c r="C6735" s="40" t="s">
        <v>10881</v>
      </c>
      <c r="D6735" s="40" t="s">
        <v>33</v>
      </c>
      <c r="E6735" s="56" t="s">
        <v>11576</v>
      </c>
      <c r="F6735" s="56" t="s">
        <v>11577</v>
      </c>
      <c r="G6735" s="75" t="n">
        <v>39269</v>
      </c>
      <c r="H6735" s="43"/>
      <c r="I6735" s="119" t="n">
        <v>553.47</v>
      </c>
    </row>
    <row r="6736" customFormat="false" ht="12.75" hidden="false" customHeight="true" outlineLevel="0" collapsed="false">
      <c r="A6736" s="38" t="n">
        <f aca="false">A6735+1</f>
        <v>6724</v>
      </c>
      <c r="B6736" s="39" t="n">
        <v>983</v>
      </c>
      <c r="C6736" s="40" t="s">
        <v>10881</v>
      </c>
      <c r="D6736" s="40" t="s">
        <v>33</v>
      </c>
      <c r="E6736" s="56" t="s">
        <v>11578</v>
      </c>
      <c r="F6736" s="56" t="s">
        <v>10956</v>
      </c>
      <c r="G6736" s="75" t="n">
        <v>39422</v>
      </c>
      <c r="H6736" s="43"/>
      <c r="I6736" s="119" t="n">
        <v>2426.52</v>
      </c>
    </row>
    <row r="6737" customFormat="false" ht="12.75" hidden="false" customHeight="true" outlineLevel="0" collapsed="false">
      <c r="A6737" s="38" t="n">
        <f aca="false">A6736+1</f>
        <v>6725</v>
      </c>
      <c r="B6737" s="39" t="n">
        <v>983</v>
      </c>
      <c r="C6737" s="40" t="s">
        <v>10881</v>
      </c>
      <c r="D6737" s="40" t="s">
        <v>33</v>
      </c>
      <c r="E6737" s="56" t="s">
        <v>4655</v>
      </c>
      <c r="F6737" s="56" t="s">
        <v>11579</v>
      </c>
      <c r="G6737" s="75" t="n">
        <v>39450</v>
      </c>
      <c r="H6737" s="43"/>
      <c r="I6737" s="119" t="n">
        <v>10346.59</v>
      </c>
    </row>
    <row r="6738" customFormat="false" ht="12.75" hidden="false" customHeight="true" outlineLevel="0" collapsed="false">
      <c r="A6738" s="38" t="n">
        <f aca="false">A6737+1</f>
        <v>6726</v>
      </c>
      <c r="B6738" s="39" t="n">
        <v>983</v>
      </c>
      <c r="C6738" s="40" t="s">
        <v>10881</v>
      </c>
      <c r="D6738" s="40" t="s">
        <v>33</v>
      </c>
      <c r="E6738" s="56" t="s">
        <v>11580</v>
      </c>
      <c r="F6738" s="56" t="s">
        <v>11581</v>
      </c>
      <c r="G6738" s="75" t="n">
        <v>39696</v>
      </c>
      <c r="H6738" s="43"/>
      <c r="I6738" s="119" t="n">
        <v>1086.27</v>
      </c>
    </row>
    <row r="6739" customFormat="false" ht="12.75" hidden="false" customHeight="true" outlineLevel="0" collapsed="false">
      <c r="A6739" s="38" t="n">
        <f aca="false">A6738+1</f>
        <v>6727</v>
      </c>
      <c r="B6739" s="39" t="n">
        <v>983</v>
      </c>
      <c r="C6739" s="40" t="s">
        <v>10881</v>
      </c>
      <c r="D6739" s="40" t="s">
        <v>33</v>
      </c>
      <c r="E6739" s="56" t="s">
        <v>11582</v>
      </c>
      <c r="F6739" s="56" t="s">
        <v>11583</v>
      </c>
      <c r="G6739" s="75" t="n">
        <v>39731</v>
      </c>
      <c r="H6739" s="43"/>
      <c r="I6739" s="119" t="n">
        <v>1193.15</v>
      </c>
    </row>
    <row r="6740" customFormat="false" ht="12.75" hidden="false" customHeight="true" outlineLevel="0" collapsed="false">
      <c r="A6740" s="38" t="n">
        <f aca="false">A6739+1</f>
        <v>6728</v>
      </c>
      <c r="B6740" s="39" t="n">
        <v>983</v>
      </c>
      <c r="C6740" s="40" t="s">
        <v>10881</v>
      </c>
      <c r="D6740" s="40" t="s">
        <v>33</v>
      </c>
      <c r="E6740" s="56" t="s">
        <v>11584</v>
      </c>
      <c r="F6740" s="56" t="s">
        <v>11585</v>
      </c>
      <c r="G6740" s="75" t="n">
        <v>39804</v>
      </c>
      <c r="H6740" s="43"/>
      <c r="I6740" s="119" t="n">
        <v>5766.49</v>
      </c>
    </row>
    <row r="6741" customFormat="false" ht="12.75" hidden="false" customHeight="true" outlineLevel="0" collapsed="false">
      <c r="A6741" s="38" t="n">
        <f aca="false">A6740+1</f>
        <v>6729</v>
      </c>
      <c r="B6741" s="39" t="n">
        <v>983</v>
      </c>
      <c r="C6741" s="40" t="s">
        <v>10881</v>
      </c>
      <c r="D6741" s="40" t="s">
        <v>33</v>
      </c>
      <c r="E6741" s="56" t="s">
        <v>11586</v>
      </c>
      <c r="F6741" s="56" t="s">
        <v>11587</v>
      </c>
      <c r="G6741" s="75" t="n">
        <v>39878</v>
      </c>
      <c r="H6741" s="43"/>
      <c r="I6741" s="119" t="n">
        <v>1075.99</v>
      </c>
    </row>
    <row r="6742" customFormat="false" ht="12.75" hidden="false" customHeight="true" outlineLevel="0" collapsed="false">
      <c r="A6742" s="38" t="n">
        <f aca="false">A6741+1</f>
        <v>6730</v>
      </c>
      <c r="B6742" s="39" t="n">
        <v>983</v>
      </c>
      <c r="C6742" s="40" t="s">
        <v>10881</v>
      </c>
      <c r="D6742" s="40" t="s">
        <v>33</v>
      </c>
      <c r="E6742" s="56" t="s">
        <v>11588</v>
      </c>
      <c r="F6742" s="56" t="s">
        <v>11589</v>
      </c>
      <c r="G6742" s="75" t="n">
        <v>39887</v>
      </c>
      <c r="H6742" s="43"/>
      <c r="I6742" s="119" t="n">
        <v>520.43</v>
      </c>
    </row>
    <row r="6743" customFormat="false" ht="12.75" hidden="false" customHeight="true" outlineLevel="0" collapsed="false">
      <c r="A6743" s="38" t="n">
        <f aca="false">A6742+1</f>
        <v>6731</v>
      </c>
      <c r="B6743" s="39" t="n">
        <v>983</v>
      </c>
      <c r="C6743" s="40" t="s">
        <v>10881</v>
      </c>
      <c r="D6743" s="40" t="s">
        <v>33</v>
      </c>
      <c r="E6743" s="56" t="s">
        <v>11590</v>
      </c>
      <c r="F6743" s="56" t="s">
        <v>11591</v>
      </c>
      <c r="G6743" s="75" t="n">
        <v>39931</v>
      </c>
      <c r="H6743" s="43"/>
      <c r="I6743" s="119" t="n">
        <v>1642.05</v>
      </c>
    </row>
    <row r="6744" customFormat="false" ht="12.75" hidden="false" customHeight="true" outlineLevel="0" collapsed="false">
      <c r="A6744" s="38" t="n">
        <f aca="false">A6743+1</f>
        <v>6732</v>
      </c>
      <c r="B6744" s="39" t="n">
        <v>983</v>
      </c>
      <c r="C6744" s="40" t="s">
        <v>10881</v>
      </c>
      <c r="D6744" s="40" t="s">
        <v>33</v>
      </c>
      <c r="E6744" s="56" t="s">
        <v>11592</v>
      </c>
      <c r="F6744" s="56" t="s">
        <v>11593</v>
      </c>
      <c r="G6744" s="75" t="n">
        <v>39969</v>
      </c>
      <c r="H6744" s="43"/>
      <c r="I6744" s="119" t="n">
        <v>2948.48</v>
      </c>
    </row>
    <row r="6745" customFormat="false" ht="12.75" hidden="false" customHeight="true" outlineLevel="0" collapsed="false">
      <c r="A6745" s="38" t="n">
        <f aca="false">A6744+1</f>
        <v>6733</v>
      </c>
      <c r="B6745" s="39" t="n">
        <v>983</v>
      </c>
      <c r="C6745" s="40" t="s">
        <v>10881</v>
      </c>
      <c r="D6745" s="40" t="s">
        <v>33</v>
      </c>
      <c r="E6745" s="56" t="s">
        <v>11594</v>
      </c>
      <c r="F6745" s="56" t="s">
        <v>11595</v>
      </c>
      <c r="G6745" s="75" t="n">
        <v>40217</v>
      </c>
      <c r="H6745" s="43"/>
      <c r="I6745" s="119" t="n">
        <v>515.53</v>
      </c>
    </row>
    <row r="6746" customFormat="false" ht="12.75" hidden="false" customHeight="true" outlineLevel="0" collapsed="false">
      <c r="A6746" s="38" t="n">
        <f aca="false">A6745+1</f>
        <v>6734</v>
      </c>
      <c r="B6746" s="39" t="n">
        <v>983</v>
      </c>
      <c r="C6746" s="40" t="s">
        <v>10881</v>
      </c>
      <c r="D6746" s="40" t="s">
        <v>33</v>
      </c>
      <c r="E6746" s="56" t="s">
        <v>11596</v>
      </c>
      <c r="F6746" s="56" t="s">
        <v>11597</v>
      </c>
      <c r="G6746" s="75" t="n">
        <v>40226</v>
      </c>
      <c r="H6746" s="43"/>
      <c r="I6746" s="119" t="n">
        <v>3985.17</v>
      </c>
    </row>
    <row r="6747" customFormat="false" ht="12.75" hidden="false" customHeight="true" outlineLevel="0" collapsed="false">
      <c r="A6747" s="38" t="n">
        <f aca="false">A6746+1</f>
        <v>6735</v>
      </c>
      <c r="B6747" s="39" t="n">
        <v>983</v>
      </c>
      <c r="C6747" s="40" t="s">
        <v>10881</v>
      </c>
      <c r="D6747" s="40" t="s">
        <v>33</v>
      </c>
      <c r="E6747" s="56" t="s">
        <v>11598</v>
      </c>
      <c r="F6747" s="56" t="s">
        <v>11599</v>
      </c>
      <c r="G6747" s="75" t="n">
        <v>40290</v>
      </c>
      <c r="H6747" s="43"/>
      <c r="I6747" s="119" t="n">
        <v>412.47</v>
      </c>
    </row>
    <row r="6748" customFormat="false" ht="12.75" hidden="false" customHeight="true" outlineLevel="0" collapsed="false">
      <c r="A6748" s="38" t="n">
        <f aca="false">A6747+1</f>
        <v>6736</v>
      </c>
      <c r="B6748" s="39" t="n">
        <v>983</v>
      </c>
      <c r="C6748" s="40" t="s">
        <v>10881</v>
      </c>
      <c r="D6748" s="40" t="s">
        <v>33</v>
      </c>
      <c r="E6748" s="56" t="s">
        <v>11600</v>
      </c>
      <c r="F6748" s="56" t="s">
        <v>11601</v>
      </c>
      <c r="G6748" s="75" t="n">
        <v>40371</v>
      </c>
      <c r="H6748" s="43"/>
      <c r="I6748" s="119" t="n">
        <v>3091.02</v>
      </c>
    </row>
    <row r="6749" customFormat="false" ht="12.75" hidden="false" customHeight="true" outlineLevel="0" collapsed="false">
      <c r="A6749" s="38" t="n">
        <f aca="false">A6748+1</f>
        <v>6737</v>
      </c>
      <c r="B6749" s="39" t="n">
        <v>983</v>
      </c>
      <c r="C6749" s="40" t="s">
        <v>10881</v>
      </c>
      <c r="D6749" s="40" t="s">
        <v>33</v>
      </c>
      <c r="E6749" s="56" t="s">
        <v>11602</v>
      </c>
      <c r="F6749" s="56" t="s">
        <v>11561</v>
      </c>
      <c r="G6749" s="75" t="n">
        <v>40444</v>
      </c>
      <c r="H6749" s="43"/>
      <c r="I6749" s="119" t="n">
        <v>193.7</v>
      </c>
    </row>
    <row r="6750" customFormat="false" ht="12.75" hidden="false" customHeight="true" outlineLevel="0" collapsed="false">
      <c r="A6750" s="38" t="n">
        <f aca="false">A6749+1</f>
        <v>6738</v>
      </c>
      <c r="B6750" s="39" t="n">
        <v>983</v>
      </c>
      <c r="C6750" s="40" t="s">
        <v>10881</v>
      </c>
      <c r="D6750" s="40" t="s">
        <v>33</v>
      </c>
      <c r="E6750" s="56" t="s">
        <v>11603</v>
      </c>
      <c r="F6750" s="56" t="s">
        <v>11604</v>
      </c>
      <c r="G6750" s="75" t="n">
        <v>40462</v>
      </c>
      <c r="H6750" s="43"/>
      <c r="I6750" s="119" t="n">
        <v>16132.73</v>
      </c>
    </row>
    <row r="6751" customFormat="false" ht="12.75" hidden="false" customHeight="true" outlineLevel="0" collapsed="false">
      <c r="A6751" s="38" t="n">
        <f aca="false">A6750+1</f>
        <v>6739</v>
      </c>
      <c r="B6751" s="39" t="n">
        <v>983</v>
      </c>
      <c r="C6751" s="40" t="s">
        <v>10881</v>
      </c>
      <c r="D6751" s="40" t="s">
        <v>33</v>
      </c>
      <c r="E6751" s="56" t="s">
        <v>11605</v>
      </c>
      <c r="F6751" s="56" t="s">
        <v>11606</v>
      </c>
      <c r="G6751" s="75" t="n">
        <v>40471</v>
      </c>
      <c r="H6751" s="43"/>
      <c r="I6751" s="119" t="n">
        <v>3826.65</v>
      </c>
    </row>
    <row r="6752" customFormat="false" ht="12.75" hidden="false" customHeight="true" outlineLevel="0" collapsed="false">
      <c r="A6752" s="38" t="n">
        <f aca="false">A6751+1</f>
        <v>6740</v>
      </c>
      <c r="B6752" s="39" t="n">
        <v>983</v>
      </c>
      <c r="C6752" s="40" t="s">
        <v>10881</v>
      </c>
      <c r="D6752" s="40" t="s">
        <v>33</v>
      </c>
      <c r="E6752" s="56" t="s">
        <v>318</v>
      </c>
      <c r="F6752" s="56" t="s">
        <v>11607</v>
      </c>
      <c r="G6752" s="75" t="n">
        <v>40535</v>
      </c>
      <c r="H6752" s="43"/>
      <c r="I6752" s="119" t="n">
        <v>1308.73</v>
      </c>
    </row>
    <row r="6753" customFormat="false" ht="12.75" hidden="false" customHeight="true" outlineLevel="0" collapsed="false">
      <c r="A6753" s="38" t="n">
        <f aca="false">A6752+1</f>
        <v>6741</v>
      </c>
      <c r="B6753" s="39" t="n">
        <v>983</v>
      </c>
      <c r="C6753" s="40" t="s">
        <v>10881</v>
      </c>
      <c r="D6753" s="40" t="s">
        <v>33</v>
      </c>
      <c r="E6753" s="56" t="s">
        <v>11608</v>
      </c>
      <c r="F6753" s="56" t="s">
        <v>11609</v>
      </c>
      <c r="G6753" s="75" t="n">
        <v>40971</v>
      </c>
      <c r="H6753" s="43"/>
      <c r="I6753" s="119" t="n">
        <v>1768.48</v>
      </c>
    </row>
    <row r="6754" customFormat="false" ht="12.75" hidden="false" customHeight="true" outlineLevel="0" collapsed="false">
      <c r="A6754" s="38" t="n">
        <f aca="false">A6753+1</f>
        <v>6742</v>
      </c>
      <c r="B6754" s="39" t="n">
        <v>983</v>
      </c>
      <c r="C6754" s="40" t="s">
        <v>10881</v>
      </c>
      <c r="D6754" s="40" t="s">
        <v>33</v>
      </c>
      <c r="E6754" s="56" t="s">
        <v>11610</v>
      </c>
      <c r="F6754" s="56" t="s">
        <v>11611</v>
      </c>
      <c r="G6754" s="75" t="n">
        <v>40990</v>
      </c>
      <c r="H6754" s="43"/>
      <c r="I6754" s="119" t="n">
        <v>5681.16</v>
      </c>
    </row>
    <row r="6755" customFormat="false" ht="12.75" hidden="false" customHeight="true" outlineLevel="0" collapsed="false">
      <c r="A6755" s="38" t="n">
        <f aca="false">A6754+1</f>
        <v>6743</v>
      </c>
      <c r="B6755" s="39" t="n">
        <v>983</v>
      </c>
      <c r="C6755" s="40" t="s">
        <v>10881</v>
      </c>
      <c r="D6755" s="40" t="s">
        <v>33</v>
      </c>
      <c r="E6755" s="56" t="s">
        <v>11612</v>
      </c>
      <c r="F6755" s="56" t="s">
        <v>11613</v>
      </c>
      <c r="G6755" s="75" t="n">
        <v>41036</v>
      </c>
      <c r="H6755" s="43"/>
      <c r="I6755" s="119" t="n">
        <v>783.84</v>
      </c>
    </row>
    <row r="6756" customFormat="false" ht="12.75" hidden="false" customHeight="true" outlineLevel="0" collapsed="false">
      <c r="A6756" s="38" t="n">
        <f aca="false">A6755+1</f>
        <v>6744</v>
      </c>
      <c r="B6756" s="39" t="n">
        <v>983</v>
      </c>
      <c r="C6756" s="40" t="s">
        <v>10881</v>
      </c>
      <c r="D6756" s="40" t="s">
        <v>33</v>
      </c>
      <c r="E6756" s="56" t="s">
        <v>11614</v>
      </c>
      <c r="F6756" s="56" t="s">
        <v>11615</v>
      </c>
      <c r="G6756" s="75" t="n">
        <v>41091</v>
      </c>
      <c r="H6756" s="43"/>
      <c r="I6756" s="119" t="n">
        <v>4004.64</v>
      </c>
    </row>
    <row r="6757" customFormat="false" ht="12.75" hidden="false" customHeight="true" outlineLevel="0" collapsed="false">
      <c r="A6757" s="38" t="n">
        <f aca="false">A6756+1</f>
        <v>6745</v>
      </c>
      <c r="B6757" s="39" t="n">
        <v>983</v>
      </c>
      <c r="C6757" s="40" t="s">
        <v>10881</v>
      </c>
      <c r="D6757" s="40" t="s">
        <v>33</v>
      </c>
      <c r="E6757" s="56" t="s">
        <v>11616</v>
      </c>
      <c r="F6757" s="56" t="s">
        <v>11617</v>
      </c>
      <c r="G6757" s="75" t="n">
        <v>41163</v>
      </c>
      <c r="H6757" s="43"/>
      <c r="I6757" s="119" t="n">
        <v>3047.39</v>
      </c>
    </row>
    <row r="6758" customFormat="false" ht="12.75" hidden="false" customHeight="true" outlineLevel="0" collapsed="false">
      <c r="A6758" s="38" t="n">
        <f aca="false">A6757+1</f>
        <v>6746</v>
      </c>
      <c r="B6758" s="39" t="n">
        <v>983</v>
      </c>
      <c r="C6758" s="40" t="s">
        <v>10881</v>
      </c>
      <c r="D6758" s="40" t="s">
        <v>33</v>
      </c>
      <c r="E6758" s="56" t="s">
        <v>11618</v>
      </c>
      <c r="F6758" s="56" t="s">
        <v>11619</v>
      </c>
      <c r="G6758" s="75" t="n">
        <v>41191</v>
      </c>
      <c r="H6758" s="43"/>
      <c r="I6758" s="119" t="n">
        <v>1470.66</v>
      </c>
    </row>
    <row r="6759" customFormat="false" ht="12.75" hidden="false" customHeight="true" outlineLevel="0" collapsed="false">
      <c r="A6759" s="38" t="n">
        <f aca="false">A6758+1</f>
        <v>6747</v>
      </c>
      <c r="B6759" s="39" t="n">
        <v>983</v>
      </c>
      <c r="C6759" s="40" t="s">
        <v>10881</v>
      </c>
      <c r="D6759" s="40" t="s">
        <v>33</v>
      </c>
      <c r="E6759" s="56" t="s">
        <v>11620</v>
      </c>
      <c r="F6759" s="56" t="s">
        <v>11621</v>
      </c>
      <c r="G6759" s="75" t="n">
        <v>41209</v>
      </c>
      <c r="H6759" s="43"/>
      <c r="I6759" s="119" t="n">
        <v>2419.16</v>
      </c>
    </row>
    <row r="6760" customFormat="false" ht="12.75" hidden="false" customHeight="true" outlineLevel="0" collapsed="false">
      <c r="A6760" s="38" t="n">
        <f aca="false">A6759+1</f>
        <v>6748</v>
      </c>
      <c r="B6760" s="39" t="n">
        <v>983</v>
      </c>
      <c r="C6760" s="40" t="s">
        <v>10881</v>
      </c>
      <c r="D6760" s="40" t="s">
        <v>33</v>
      </c>
      <c r="E6760" s="56" t="s">
        <v>11622</v>
      </c>
      <c r="F6760" s="56" t="s">
        <v>11623</v>
      </c>
      <c r="G6760" s="75" t="n">
        <v>41272</v>
      </c>
      <c r="H6760" s="43"/>
      <c r="I6760" s="119" t="n">
        <v>5804.41</v>
      </c>
    </row>
    <row r="6761" customFormat="false" ht="12.75" hidden="false" customHeight="true" outlineLevel="0" collapsed="false">
      <c r="A6761" s="38" t="n">
        <f aca="false">A6760+1</f>
        <v>6749</v>
      </c>
      <c r="B6761" s="39" t="n">
        <v>983</v>
      </c>
      <c r="C6761" s="40" t="s">
        <v>10881</v>
      </c>
      <c r="D6761" s="40" t="s">
        <v>33</v>
      </c>
      <c r="E6761" s="56" t="s">
        <v>11624</v>
      </c>
      <c r="F6761" s="56" t="s">
        <v>11625</v>
      </c>
      <c r="G6761" s="75" t="n">
        <v>41309</v>
      </c>
      <c r="H6761" s="43"/>
      <c r="I6761" s="119" t="n">
        <v>4695.93</v>
      </c>
    </row>
    <row r="6762" customFormat="false" ht="12.75" hidden="false" customHeight="true" outlineLevel="0" collapsed="false">
      <c r="A6762" s="38" t="n">
        <f aca="false">A6761+1</f>
        <v>6750</v>
      </c>
      <c r="B6762" s="39" t="n">
        <v>983</v>
      </c>
      <c r="C6762" s="40" t="s">
        <v>10881</v>
      </c>
      <c r="D6762" s="40" t="s">
        <v>33</v>
      </c>
      <c r="E6762" s="56" t="s">
        <v>11626</v>
      </c>
      <c r="F6762" s="56" t="s">
        <v>11627</v>
      </c>
      <c r="G6762" s="75" t="n">
        <v>41327</v>
      </c>
      <c r="H6762" s="43"/>
      <c r="I6762" s="119" t="n">
        <v>2023.53</v>
      </c>
    </row>
    <row r="6763" customFormat="false" ht="12.75" hidden="false" customHeight="true" outlineLevel="0" collapsed="false">
      <c r="A6763" s="38" t="n">
        <f aca="false">A6762+1</f>
        <v>6751</v>
      </c>
      <c r="B6763" s="39" t="n">
        <v>983</v>
      </c>
      <c r="C6763" s="40" t="s">
        <v>10881</v>
      </c>
      <c r="D6763" s="40" t="s">
        <v>33</v>
      </c>
      <c r="E6763" s="56" t="s">
        <v>11628</v>
      </c>
      <c r="F6763" s="56" t="s">
        <v>11629</v>
      </c>
      <c r="G6763" s="75" t="n">
        <v>41345</v>
      </c>
      <c r="H6763" s="43"/>
      <c r="I6763" s="119" t="n">
        <v>667.95</v>
      </c>
    </row>
    <row r="6764" customFormat="false" ht="12.75" hidden="false" customHeight="true" outlineLevel="0" collapsed="false">
      <c r="A6764" s="38" t="n">
        <f aca="false">A6763+1</f>
        <v>6752</v>
      </c>
      <c r="B6764" s="39" t="n">
        <v>983</v>
      </c>
      <c r="C6764" s="40" t="s">
        <v>10881</v>
      </c>
      <c r="D6764" s="40" t="s">
        <v>33</v>
      </c>
      <c r="E6764" s="56" t="s">
        <v>11630</v>
      </c>
      <c r="F6764" s="56" t="s">
        <v>11631</v>
      </c>
      <c r="G6764" s="75" t="n">
        <v>41354</v>
      </c>
      <c r="H6764" s="43"/>
      <c r="I6764" s="119" t="n">
        <v>1961.36</v>
      </c>
    </row>
    <row r="6765" customFormat="false" ht="12.75" hidden="false" customHeight="true" outlineLevel="0" collapsed="false">
      <c r="A6765" s="38" t="n">
        <f aca="false">A6764+1</f>
        <v>6753</v>
      </c>
      <c r="B6765" s="39" t="n">
        <v>983</v>
      </c>
      <c r="C6765" s="40" t="s">
        <v>10881</v>
      </c>
      <c r="D6765" s="40" t="s">
        <v>33</v>
      </c>
      <c r="E6765" s="56" t="s">
        <v>11632</v>
      </c>
      <c r="F6765" s="56" t="s">
        <v>11633</v>
      </c>
      <c r="G6765" s="75" t="n">
        <v>41391</v>
      </c>
      <c r="H6765" s="43"/>
      <c r="I6765" s="119" t="n">
        <v>6892.77</v>
      </c>
    </row>
    <row r="6766" customFormat="false" ht="12.75" hidden="false" customHeight="true" outlineLevel="0" collapsed="false">
      <c r="A6766" s="38" t="n">
        <f aca="false">A6765+1</f>
        <v>6754</v>
      </c>
      <c r="B6766" s="39" t="n">
        <v>983</v>
      </c>
      <c r="C6766" s="40" t="s">
        <v>10881</v>
      </c>
      <c r="D6766" s="40" t="s">
        <v>33</v>
      </c>
      <c r="E6766" s="56" t="s">
        <v>11634</v>
      </c>
      <c r="F6766" s="56" t="s">
        <v>11635</v>
      </c>
      <c r="G6766" s="75" t="n">
        <v>41436</v>
      </c>
      <c r="H6766" s="43"/>
      <c r="I6766" s="119" t="n">
        <v>1027.81</v>
      </c>
    </row>
    <row r="6767" customFormat="false" ht="12.75" hidden="false" customHeight="true" outlineLevel="0" collapsed="false">
      <c r="A6767" s="38" t="n">
        <f aca="false">A6766+1</f>
        <v>6755</v>
      </c>
      <c r="B6767" s="39" t="n">
        <v>983</v>
      </c>
      <c r="C6767" s="40" t="s">
        <v>10881</v>
      </c>
      <c r="D6767" s="40" t="s">
        <v>33</v>
      </c>
      <c r="E6767" s="56" t="s">
        <v>11636</v>
      </c>
      <c r="F6767" s="56" t="s">
        <v>11637</v>
      </c>
      <c r="G6767" s="75" t="n">
        <v>41445</v>
      </c>
      <c r="H6767" s="43"/>
      <c r="I6767" s="119" t="n">
        <v>1702.11</v>
      </c>
    </row>
    <row r="6768" customFormat="false" ht="12.75" hidden="false" customHeight="true" outlineLevel="0" collapsed="false">
      <c r="A6768" s="38" t="n">
        <f aca="false">A6767+1</f>
        <v>6756</v>
      </c>
      <c r="B6768" s="39" t="n">
        <v>983</v>
      </c>
      <c r="C6768" s="40" t="s">
        <v>10881</v>
      </c>
      <c r="D6768" s="40" t="s">
        <v>33</v>
      </c>
      <c r="E6768" s="56" t="s">
        <v>11638</v>
      </c>
      <c r="F6768" s="56" t="s">
        <v>11639</v>
      </c>
      <c r="G6768" s="75" t="n">
        <v>41491</v>
      </c>
      <c r="H6768" s="43"/>
      <c r="I6768" s="119" t="n">
        <v>3783.57</v>
      </c>
    </row>
    <row r="6769" customFormat="false" ht="12.75" hidden="false" customHeight="true" outlineLevel="0" collapsed="false">
      <c r="A6769" s="38" t="n">
        <f aca="false">A6768+1</f>
        <v>6757</v>
      </c>
      <c r="B6769" s="39" t="n">
        <v>983</v>
      </c>
      <c r="C6769" s="40" t="s">
        <v>10881</v>
      </c>
      <c r="D6769" s="40" t="s">
        <v>33</v>
      </c>
      <c r="E6769" s="56" t="s">
        <v>11640</v>
      </c>
      <c r="F6769" s="56" t="s">
        <v>11641</v>
      </c>
      <c r="G6769" s="75" t="n">
        <v>41581</v>
      </c>
      <c r="H6769" s="43"/>
      <c r="I6769" s="119" t="n">
        <v>747.5</v>
      </c>
    </row>
    <row r="6770" customFormat="false" ht="12.75" hidden="false" customHeight="true" outlineLevel="0" collapsed="false">
      <c r="A6770" s="38" t="n">
        <f aca="false">A6769+1</f>
        <v>6758</v>
      </c>
      <c r="B6770" s="39" t="n">
        <v>983</v>
      </c>
      <c r="C6770" s="40" t="s">
        <v>10881</v>
      </c>
      <c r="D6770" s="40" t="s">
        <v>33</v>
      </c>
      <c r="E6770" s="56" t="s">
        <v>533</v>
      </c>
      <c r="F6770" s="56" t="s">
        <v>11642</v>
      </c>
      <c r="G6770" s="75" t="n">
        <v>41691</v>
      </c>
      <c r="H6770" s="43"/>
      <c r="I6770" s="119" t="n">
        <v>1149.75</v>
      </c>
    </row>
    <row r="6771" customFormat="false" ht="12.75" hidden="false" customHeight="true" outlineLevel="0" collapsed="false">
      <c r="A6771" s="38" t="n">
        <f aca="false">A6770+1</f>
        <v>6759</v>
      </c>
      <c r="B6771" s="39" t="n">
        <v>983</v>
      </c>
      <c r="C6771" s="40" t="s">
        <v>10881</v>
      </c>
      <c r="D6771" s="40" t="s">
        <v>33</v>
      </c>
      <c r="E6771" s="56" t="s">
        <v>11643</v>
      </c>
      <c r="F6771" s="56" t="s">
        <v>11644</v>
      </c>
      <c r="G6771" s="75" t="n">
        <v>41754</v>
      </c>
      <c r="H6771" s="43"/>
      <c r="I6771" s="119" t="n">
        <v>3807.3</v>
      </c>
    </row>
    <row r="6772" customFormat="false" ht="12.75" hidden="false" customHeight="true" outlineLevel="0" collapsed="false">
      <c r="A6772" s="38" t="n">
        <f aca="false">A6771+1</f>
        <v>6760</v>
      </c>
      <c r="B6772" s="39" t="n">
        <v>983</v>
      </c>
      <c r="C6772" s="40" t="s">
        <v>10881</v>
      </c>
      <c r="D6772" s="40" t="s">
        <v>33</v>
      </c>
      <c r="E6772" s="56" t="s">
        <v>10121</v>
      </c>
      <c r="F6772" s="56" t="s">
        <v>11645</v>
      </c>
      <c r="G6772" s="75" t="n">
        <v>41772</v>
      </c>
      <c r="H6772" s="43"/>
      <c r="I6772" s="119" t="n">
        <v>300.23</v>
      </c>
    </row>
    <row r="6773" customFormat="false" ht="12.75" hidden="false" customHeight="true" outlineLevel="0" collapsed="false">
      <c r="A6773" s="38" t="n">
        <f aca="false">A6772+1</f>
        <v>6761</v>
      </c>
      <c r="B6773" s="39" t="n">
        <v>983</v>
      </c>
      <c r="C6773" s="40" t="s">
        <v>10881</v>
      </c>
      <c r="D6773" s="40" t="s">
        <v>33</v>
      </c>
      <c r="E6773" s="56" t="s">
        <v>880</v>
      </c>
      <c r="F6773" s="56" t="s">
        <v>11646</v>
      </c>
      <c r="G6773" s="75" t="n">
        <v>41781</v>
      </c>
      <c r="H6773" s="43"/>
      <c r="I6773" s="119" t="n">
        <v>497.82</v>
      </c>
    </row>
    <row r="6774" customFormat="false" ht="12.75" hidden="false" customHeight="true" outlineLevel="0" collapsed="false">
      <c r="A6774" s="38" t="n">
        <f aca="false">A6773+1</f>
        <v>6762</v>
      </c>
      <c r="B6774" s="39" t="n">
        <v>983</v>
      </c>
      <c r="C6774" s="40" t="s">
        <v>10881</v>
      </c>
      <c r="D6774" s="40" t="s">
        <v>33</v>
      </c>
      <c r="E6774" s="56" t="s">
        <v>11647</v>
      </c>
      <c r="F6774" s="56" t="s">
        <v>11648</v>
      </c>
      <c r="G6774" s="75" t="n">
        <v>41809</v>
      </c>
      <c r="H6774" s="43"/>
      <c r="I6774" s="119" t="n">
        <v>1581.67</v>
      </c>
    </row>
    <row r="6775" customFormat="false" ht="12.75" hidden="false" customHeight="true" outlineLevel="0" collapsed="false">
      <c r="A6775" s="38" t="n">
        <f aca="false">A6774+1</f>
        <v>6763</v>
      </c>
      <c r="B6775" s="39" t="n">
        <v>983</v>
      </c>
      <c r="C6775" s="40" t="s">
        <v>10881</v>
      </c>
      <c r="D6775" s="40" t="s">
        <v>33</v>
      </c>
      <c r="E6775" s="56" t="s">
        <v>11649</v>
      </c>
      <c r="F6775" s="56" t="s">
        <v>11650</v>
      </c>
      <c r="G6775" s="75" t="n">
        <v>41845</v>
      </c>
      <c r="H6775" s="43"/>
      <c r="I6775" s="119" t="n">
        <v>419.11</v>
      </c>
    </row>
    <row r="6776" customFormat="false" ht="12.75" hidden="false" customHeight="true" outlineLevel="0" collapsed="false">
      <c r="A6776" s="38" t="n">
        <f aca="false">A6775+1</f>
        <v>6764</v>
      </c>
      <c r="B6776" s="39" t="n">
        <v>983</v>
      </c>
      <c r="C6776" s="40" t="s">
        <v>10881</v>
      </c>
      <c r="D6776" s="40" t="s">
        <v>33</v>
      </c>
      <c r="E6776" s="56" t="s">
        <v>11651</v>
      </c>
      <c r="F6776" s="56" t="s">
        <v>11652</v>
      </c>
      <c r="G6776" s="75" t="n">
        <v>41909</v>
      </c>
      <c r="H6776" s="43"/>
      <c r="I6776" s="119" t="n">
        <v>2552.67</v>
      </c>
    </row>
    <row r="6777" customFormat="false" ht="12.75" hidden="false" customHeight="true" outlineLevel="0" collapsed="false">
      <c r="A6777" s="38" t="n">
        <f aca="false">A6776+1</f>
        <v>6765</v>
      </c>
      <c r="B6777" s="39" t="n">
        <v>983</v>
      </c>
      <c r="C6777" s="40" t="s">
        <v>10881</v>
      </c>
      <c r="D6777" s="40" t="s">
        <v>33</v>
      </c>
      <c r="E6777" s="56" t="s">
        <v>3231</v>
      </c>
      <c r="F6777" s="56" t="s">
        <v>11653</v>
      </c>
      <c r="G6777" s="75" t="n">
        <v>41927</v>
      </c>
      <c r="H6777" s="43"/>
      <c r="I6777" s="119" t="n">
        <v>742.57</v>
      </c>
    </row>
    <row r="6778" customFormat="false" ht="12.75" hidden="false" customHeight="true" outlineLevel="0" collapsed="false">
      <c r="A6778" s="38" t="n">
        <f aca="false">A6777+1</f>
        <v>6766</v>
      </c>
      <c r="B6778" s="39" t="n">
        <v>983</v>
      </c>
      <c r="C6778" s="40" t="s">
        <v>10881</v>
      </c>
      <c r="D6778" s="40" t="s">
        <v>33</v>
      </c>
      <c r="E6778" s="56" t="s">
        <v>11654</v>
      </c>
      <c r="F6778" s="56" t="s">
        <v>11655</v>
      </c>
      <c r="G6778" s="75" t="n">
        <v>41963</v>
      </c>
      <c r="H6778" s="43"/>
      <c r="I6778" s="119" t="n">
        <v>1961.36</v>
      </c>
    </row>
    <row r="6779" customFormat="false" ht="12.75" hidden="false" customHeight="true" outlineLevel="0" collapsed="false">
      <c r="A6779" s="38" t="n">
        <f aca="false">A6778+1</f>
        <v>6767</v>
      </c>
      <c r="B6779" s="39" t="n">
        <v>983</v>
      </c>
      <c r="C6779" s="40" t="s">
        <v>10881</v>
      </c>
      <c r="D6779" s="40" t="s">
        <v>33</v>
      </c>
      <c r="E6779" s="56" t="s">
        <v>11656</v>
      </c>
      <c r="F6779" s="56" t="s">
        <v>11657</v>
      </c>
      <c r="G6779" s="75" t="n">
        <v>42000</v>
      </c>
      <c r="H6779" s="43"/>
      <c r="I6779" s="119" t="n">
        <v>1653.21</v>
      </c>
    </row>
    <row r="6780" customFormat="false" ht="12.75" hidden="false" customHeight="true" outlineLevel="0" collapsed="false">
      <c r="A6780" s="38" t="n">
        <f aca="false">A6779+1</f>
        <v>6768</v>
      </c>
      <c r="B6780" s="39" t="n">
        <v>983</v>
      </c>
      <c r="C6780" s="40" t="s">
        <v>10881</v>
      </c>
      <c r="D6780" s="40" t="s">
        <v>33</v>
      </c>
      <c r="E6780" s="56" t="s">
        <v>11658</v>
      </c>
      <c r="F6780" s="56" t="s">
        <v>11659</v>
      </c>
      <c r="G6780" s="75" t="n">
        <v>42146</v>
      </c>
      <c r="H6780" s="43"/>
      <c r="I6780" s="119" t="n">
        <v>5807.47</v>
      </c>
    </row>
    <row r="6781" customFormat="false" ht="12.75" hidden="false" customHeight="true" outlineLevel="0" collapsed="false">
      <c r="A6781" s="38" t="n">
        <f aca="false">A6780+1</f>
        <v>6769</v>
      </c>
      <c r="B6781" s="39" t="n">
        <v>983</v>
      </c>
      <c r="C6781" s="40" t="s">
        <v>10881</v>
      </c>
      <c r="D6781" s="40" t="s">
        <v>33</v>
      </c>
      <c r="E6781" s="56" t="s">
        <v>11660</v>
      </c>
      <c r="F6781" s="56" t="s">
        <v>11661</v>
      </c>
      <c r="G6781" s="75" t="n">
        <v>42255</v>
      </c>
      <c r="H6781" s="43"/>
      <c r="I6781" s="119" t="n">
        <v>2883.82</v>
      </c>
    </row>
    <row r="6782" customFormat="false" ht="12.75" hidden="false" customHeight="true" outlineLevel="0" collapsed="false">
      <c r="A6782" s="38" t="n">
        <f aca="false">A6781+1</f>
        <v>6770</v>
      </c>
      <c r="B6782" s="39" t="n">
        <v>983</v>
      </c>
      <c r="C6782" s="40" t="s">
        <v>10881</v>
      </c>
      <c r="D6782" s="40" t="s">
        <v>33</v>
      </c>
      <c r="E6782" s="56" t="s">
        <v>11662</v>
      </c>
      <c r="F6782" s="56" t="s">
        <v>11663</v>
      </c>
      <c r="G6782" s="75" t="n">
        <v>42264</v>
      </c>
      <c r="H6782" s="43"/>
      <c r="I6782" s="119" t="n">
        <v>1139.05</v>
      </c>
    </row>
    <row r="6783" customFormat="false" ht="12.75" hidden="false" customHeight="true" outlineLevel="0" collapsed="false">
      <c r="A6783" s="38" t="n">
        <f aca="false">A6782+1</f>
        <v>6771</v>
      </c>
      <c r="B6783" s="39" t="n">
        <v>983</v>
      </c>
      <c r="C6783" s="40" t="s">
        <v>10881</v>
      </c>
      <c r="D6783" s="40" t="s">
        <v>33</v>
      </c>
      <c r="E6783" s="56" t="s">
        <v>11664</v>
      </c>
      <c r="F6783" s="56" t="s">
        <v>11665</v>
      </c>
      <c r="G6783" s="75" t="n">
        <v>42319</v>
      </c>
      <c r="H6783" s="43"/>
      <c r="I6783" s="119" t="n">
        <v>5659.49</v>
      </c>
    </row>
    <row r="6784" customFormat="false" ht="12.75" hidden="false" customHeight="true" outlineLevel="0" collapsed="false">
      <c r="A6784" s="38" t="n">
        <f aca="false">A6783+1</f>
        <v>6772</v>
      </c>
      <c r="B6784" s="39" t="n">
        <v>983</v>
      </c>
      <c r="C6784" s="40" t="s">
        <v>10881</v>
      </c>
      <c r="D6784" s="40" t="s">
        <v>33</v>
      </c>
      <c r="E6784" s="56" t="s">
        <v>11666</v>
      </c>
      <c r="F6784" s="56" t="s">
        <v>11667</v>
      </c>
      <c r="G6784" s="75" t="n">
        <v>42337</v>
      </c>
      <c r="H6784" s="43"/>
      <c r="I6784" s="119" t="n">
        <v>456.67</v>
      </c>
    </row>
    <row r="6785" customFormat="false" ht="12.75" hidden="false" customHeight="true" outlineLevel="0" collapsed="false">
      <c r="A6785" s="38" t="n">
        <f aca="false">A6784+1</f>
        <v>6773</v>
      </c>
      <c r="B6785" s="39" t="n">
        <v>983</v>
      </c>
      <c r="C6785" s="40" t="s">
        <v>10881</v>
      </c>
      <c r="D6785" s="40" t="s">
        <v>33</v>
      </c>
      <c r="E6785" s="56" t="s">
        <v>11668</v>
      </c>
      <c r="F6785" s="56" t="s">
        <v>11669</v>
      </c>
      <c r="G6785" s="75" t="n">
        <v>42364</v>
      </c>
      <c r="H6785" s="43"/>
      <c r="I6785" s="119" t="n">
        <v>2670.37</v>
      </c>
    </row>
    <row r="6786" customFormat="false" ht="12.75" hidden="false" customHeight="true" outlineLevel="0" collapsed="false">
      <c r="A6786" s="38" t="n">
        <f aca="false">A6785+1</f>
        <v>6774</v>
      </c>
      <c r="B6786" s="39" t="n">
        <v>983</v>
      </c>
      <c r="C6786" s="40" t="s">
        <v>10881</v>
      </c>
      <c r="D6786" s="40" t="s">
        <v>33</v>
      </c>
      <c r="E6786" s="56" t="s">
        <v>11670</v>
      </c>
      <c r="F6786" s="56" t="s">
        <v>11671</v>
      </c>
      <c r="G6786" s="75" t="n">
        <v>42482</v>
      </c>
      <c r="H6786" s="43"/>
      <c r="I6786" s="119" t="n">
        <v>500.84</v>
      </c>
    </row>
    <row r="6787" customFormat="false" ht="12.75" hidden="false" customHeight="true" outlineLevel="0" collapsed="false">
      <c r="A6787" s="38" t="n">
        <f aca="false">A6786+1</f>
        <v>6775</v>
      </c>
      <c r="B6787" s="39" t="n">
        <v>983</v>
      </c>
      <c r="C6787" s="40" t="s">
        <v>10881</v>
      </c>
      <c r="D6787" s="40" t="s">
        <v>33</v>
      </c>
      <c r="E6787" s="56" t="s">
        <v>11672</v>
      </c>
      <c r="F6787" s="56" t="s">
        <v>11673</v>
      </c>
      <c r="G6787" s="75" t="n">
        <v>42519</v>
      </c>
      <c r="H6787" s="43"/>
      <c r="I6787" s="119" t="n">
        <v>1387.85</v>
      </c>
    </row>
    <row r="6788" customFormat="false" ht="12.75" hidden="false" customHeight="true" outlineLevel="0" collapsed="false">
      <c r="A6788" s="38" t="n">
        <f aca="false">A6787+1</f>
        <v>6776</v>
      </c>
      <c r="B6788" s="39" t="n">
        <v>983</v>
      </c>
      <c r="C6788" s="40" t="s">
        <v>10881</v>
      </c>
      <c r="D6788" s="40" t="s">
        <v>33</v>
      </c>
      <c r="E6788" s="56" t="s">
        <v>11674</v>
      </c>
      <c r="F6788" s="56" t="s">
        <v>11675</v>
      </c>
      <c r="G6788" s="75" t="n">
        <v>42528</v>
      </c>
      <c r="H6788" s="43"/>
      <c r="I6788" s="119" t="n">
        <v>1074.29</v>
      </c>
    </row>
    <row r="6789" customFormat="false" ht="12.75" hidden="false" customHeight="true" outlineLevel="0" collapsed="false">
      <c r="A6789" s="38" t="n">
        <f aca="false">A6788+1</f>
        <v>6777</v>
      </c>
      <c r="B6789" s="39" t="n">
        <v>983</v>
      </c>
      <c r="C6789" s="40" t="s">
        <v>10881</v>
      </c>
      <c r="D6789" s="40" t="s">
        <v>33</v>
      </c>
      <c r="E6789" s="56" t="s">
        <v>11676</v>
      </c>
      <c r="F6789" s="56" t="s">
        <v>11661</v>
      </c>
      <c r="G6789" s="75" t="n">
        <v>42546</v>
      </c>
      <c r="H6789" s="43"/>
      <c r="I6789" s="119" t="n">
        <v>1768.48</v>
      </c>
    </row>
    <row r="6790" customFormat="false" ht="12.75" hidden="false" customHeight="true" outlineLevel="0" collapsed="false">
      <c r="A6790" s="38" t="n">
        <f aca="false">A6789+1</f>
        <v>6778</v>
      </c>
      <c r="B6790" s="39" t="n">
        <v>983</v>
      </c>
      <c r="C6790" s="40" t="s">
        <v>10881</v>
      </c>
      <c r="D6790" s="40" t="s">
        <v>33</v>
      </c>
      <c r="E6790" s="56" t="s">
        <v>11677</v>
      </c>
      <c r="F6790" s="56" t="s">
        <v>11678</v>
      </c>
      <c r="G6790" s="75" t="n">
        <v>42600</v>
      </c>
      <c r="H6790" s="43"/>
      <c r="I6790" s="119" t="n">
        <v>1279.09</v>
      </c>
    </row>
    <row r="6791" customFormat="false" ht="12.75" hidden="false" customHeight="true" outlineLevel="0" collapsed="false">
      <c r="A6791" s="38" t="n">
        <f aca="false">A6790+1</f>
        <v>6779</v>
      </c>
      <c r="B6791" s="39" t="n">
        <v>983</v>
      </c>
      <c r="C6791" s="40" t="s">
        <v>10881</v>
      </c>
      <c r="D6791" s="40" t="s">
        <v>33</v>
      </c>
      <c r="E6791" s="56" t="s">
        <v>11679</v>
      </c>
      <c r="F6791" s="56" t="s">
        <v>11680</v>
      </c>
      <c r="G6791" s="75" t="n">
        <v>42619</v>
      </c>
      <c r="H6791" s="43"/>
      <c r="I6791" s="119" t="n">
        <v>981.4</v>
      </c>
    </row>
    <row r="6792" customFormat="false" ht="12.75" hidden="false" customHeight="true" outlineLevel="0" collapsed="false">
      <c r="A6792" s="38" t="n">
        <f aca="false">A6791+1</f>
        <v>6780</v>
      </c>
      <c r="B6792" s="39" t="n">
        <v>983</v>
      </c>
      <c r="C6792" s="40" t="s">
        <v>10881</v>
      </c>
      <c r="D6792" s="40" t="s">
        <v>33</v>
      </c>
      <c r="E6792" s="56" t="s">
        <v>11681</v>
      </c>
      <c r="F6792" s="56" t="s">
        <v>11682</v>
      </c>
      <c r="G6792" s="75" t="n">
        <v>42700</v>
      </c>
      <c r="H6792" s="43"/>
      <c r="I6792" s="119" t="n">
        <v>1340.18</v>
      </c>
    </row>
    <row r="6793" customFormat="false" ht="12.75" hidden="false" customHeight="true" outlineLevel="0" collapsed="false">
      <c r="A6793" s="38" t="n">
        <f aca="false">A6792+1</f>
        <v>6781</v>
      </c>
      <c r="B6793" s="39" t="n">
        <v>983</v>
      </c>
      <c r="C6793" s="40" t="s">
        <v>10881</v>
      </c>
      <c r="D6793" s="40" t="s">
        <v>33</v>
      </c>
      <c r="E6793" s="56" t="s">
        <v>11683</v>
      </c>
      <c r="F6793" s="56" t="s">
        <v>11684</v>
      </c>
      <c r="G6793" s="75" t="n">
        <v>42773</v>
      </c>
      <c r="H6793" s="43"/>
      <c r="I6793" s="119" t="n">
        <v>2955.01</v>
      </c>
    </row>
    <row r="6794" customFormat="false" ht="12.75" hidden="false" customHeight="true" outlineLevel="0" collapsed="false">
      <c r="A6794" s="38" t="n">
        <f aca="false">A6793+1</f>
        <v>6782</v>
      </c>
      <c r="B6794" s="39" t="n">
        <v>983</v>
      </c>
      <c r="C6794" s="40" t="s">
        <v>10881</v>
      </c>
      <c r="D6794" s="40" t="s">
        <v>33</v>
      </c>
      <c r="E6794" s="56" t="s">
        <v>11685</v>
      </c>
      <c r="F6794" s="56" t="s">
        <v>11686</v>
      </c>
      <c r="G6794" s="75" t="n">
        <v>42946</v>
      </c>
      <c r="H6794" s="43"/>
      <c r="I6794" s="119" t="n">
        <v>2864.09</v>
      </c>
    </row>
    <row r="6795" customFormat="false" ht="12.75" hidden="false" customHeight="true" outlineLevel="0" collapsed="false">
      <c r="A6795" s="38" t="n">
        <f aca="false">A6794+1</f>
        <v>6783</v>
      </c>
      <c r="B6795" s="39" t="n">
        <v>983</v>
      </c>
      <c r="C6795" s="40" t="s">
        <v>10881</v>
      </c>
      <c r="D6795" s="40" t="s">
        <v>33</v>
      </c>
      <c r="E6795" s="56" t="s">
        <v>11687</v>
      </c>
      <c r="F6795" s="56" t="s">
        <v>11467</v>
      </c>
      <c r="G6795" s="75" t="n">
        <v>43038</v>
      </c>
      <c r="H6795" s="43"/>
      <c r="I6795" s="119" t="n">
        <v>1969.74</v>
      </c>
    </row>
    <row r="6796" customFormat="false" ht="12.75" hidden="false" customHeight="true" outlineLevel="0" collapsed="false">
      <c r="A6796" s="38" t="n">
        <f aca="false">A6795+1</f>
        <v>6784</v>
      </c>
      <c r="B6796" s="39" t="n">
        <v>983</v>
      </c>
      <c r="C6796" s="40" t="s">
        <v>10881</v>
      </c>
      <c r="D6796" s="40" t="s">
        <v>33</v>
      </c>
      <c r="E6796" s="56" t="s">
        <v>11688</v>
      </c>
      <c r="F6796" s="56" t="s">
        <v>11467</v>
      </c>
      <c r="G6796" s="75" t="n">
        <v>43047</v>
      </c>
      <c r="H6796" s="43"/>
      <c r="I6796" s="119" t="n">
        <v>1580.69</v>
      </c>
    </row>
    <row r="6797" customFormat="false" ht="12.75" hidden="false" customHeight="true" outlineLevel="0" collapsed="false">
      <c r="A6797" s="38" t="n">
        <f aca="false">A6796+1</f>
        <v>6785</v>
      </c>
      <c r="B6797" s="39" t="n">
        <v>983</v>
      </c>
      <c r="C6797" s="40" t="s">
        <v>10881</v>
      </c>
      <c r="D6797" s="40" t="s">
        <v>33</v>
      </c>
      <c r="E6797" s="56" t="s">
        <v>11689</v>
      </c>
      <c r="F6797" s="56" t="s">
        <v>11690</v>
      </c>
      <c r="G6797" s="75" t="n">
        <v>43092</v>
      </c>
      <c r="H6797" s="43"/>
      <c r="I6797" s="119" t="n">
        <v>630.26</v>
      </c>
    </row>
    <row r="6798" customFormat="false" ht="12.75" hidden="false" customHeight="true" outlineLevel="0" collapsed="false">
      <c r="A6798" s="38" t="n">
        <f aca="false">A6797+1</f>
        <v>6786</v>
      </c>
      <c r="B6798" s="39" t="n">
        <v>983</v>
      </c>
      <c r="C6798" s="40" t="s">
        <v>10881</v>
      </c>
      <c r="D6798" s="40" t="s">
        <v>33</v>
      </c>
      <c r="E6798" s="56" t="s">
        <v>595</v>
      </c>
      <c r="F6798" s="56" t="s">
        <v>11691</v>
      </c>
      <c r="G6798" s="75" t="n">
        <v>43292</v>
      </c>
      <c r="H6798" s="43"/>
      <c r="I6798" s="119" t="n">
        <v>1873.68</v>
      </c>
    </row>
    <row r="6799" customFormat="false" ht="12.75" hidden="false" customHeight="true" outlineLevel="0" collapsed="false">
      <c r="A6799" s="38" t="n">
        <f aca="false">A6798+1</f>
        <v>6787</v>
      </c>
      <c r="B6799" s="39" t="n">
        <v>983</v>
      </c>
      <c r="C6799" s="40" t="s">
        <v>10881</v>
      </c>
      <c r="D6799" s="40" t="s">
        <v>33</v>
      </c>
      <c r="E6799" s="56" t="s">
        <v>11692</v>
      </c>
      <c r="F6799" s="56" t="s">
        <v>11693</v>
      </c>
      <c r="G6799" s="75" t="n">
        <v>43574</v>
      </c>
      <c r="H6799" s="43"/>
      <c r="I6799" s="119" t="n">
        <v>1413.92</v>
      </c>
    </row>
    <row r="6800" customFormat="false" ht="12.75" hidden="false" customHeight="true" outlineLevel="0" collapsed="false">
      <c r="A6800" s="38" t="n">
        <f aca="false">A6799+1</f>
        <v>6788</v>
      </c>
      <c r="B6800" s="39" t="n">
        <v>983</v>
      </c>
      <c r="C6800" s="40" t="s">
        <v>10881</v>
      </c>
      <c r="D6800" s="40" t="s">
        <v>33</v>
      </c>
      <c r="E6800" s="56" t="s">
        <v>11694</v>
      </c>
      <c r="F6800" s="56" t="s">
        <v>11695</v>
      </c>
      <c r="G6800" s="75" t="n">
        <v>43592</v>
      </c>
      <c r="H6800" s="43"/>
      <c r="I6800" s="119" t="n">
        <v>1274.63</v>
      </c>
    </row>
    <row r="6801" customFormat="false" ht="12.75" hidden="false" customHeight="true" outlineLevel="0" collapsed="false">
      <c r="A6801" s="38" t="n">
        <f aca="false">A6800+1</f>
        <v>6789</v>
      </c>
      <c r="B6801" s="39" t="n">
        <v>983</v>
      </c>
      <c r="C6801" s="40" t="s">
        <v>10881</v>
      </c>
      <c r="D6801" s="40" t="s">
        <v>33</v>
      </c>
      <c r="E6801" s="56" t="s">
        <v>11440</v>
      </c>
      <c r="F6801" s="56" t="s">
        <v>11696</v>
      </c>
      <c r="G6801" s="75" t="n">
        <v>43610</v>
      </c>
      <c r="H6801" s="43"/>
      <c r="I6801" s="119" t="n">
        <v>7330.45</v>
      </c>
    </row>
    <row r="6802" customFormat="false" ht="12.75" hidden="false" customHeight="true" outlineLevel="0" collapsed="false">
      <c r="A6802" s="38" t="n">
        <f aca="false">A6801+1</f>
        <v>6790</v>
      </c>
      <c r="B6802" s="39" t="n">
        <v>983</v>
      </c>
      <c r="C6802" s="40" t="s">
        <v>10881</v>
      </c>
      <c r="D6802" s="40" t="s">
        <v>33</v>
      </c>
      <c r="E6802" s="56" t="s">
        <v>11697</v>
      </c>
      <c r="F6802" s="56" t="s">
        <v>11698</v>
      </c>
      <c r="G6802" s="75" t="n">
        <v>43892</v>
      </c>
      <c r="H6802" s="43"/>
      <c r="I6802" s="119" t="n">
        <v>1829.94</v>
      </c>
    </row>
    <row r="6803" customFormat="false" ht="12.75" hidden="false" customHeight="true" outlineLevel="0" collapsed="false">
      <c r="A6803" s="38" t="n">
        <f aca="false">A6802+1</f>
        <v>6791</v>
      </c>
      <c r="B6803" s="39" t="n">
        <v>983</v>
      </c>
      <c r="C6803" s="40" t="s">
        <v>10881</v>
      </c>
      <c r="D6803" s="40" t="s">
        <v>33</v>
      </c>
      <c r="E6803" s="56" t="s">
        <v>11699</v>
      </c>
      <c r="F6803" s="56" t="s">
        <v>11700</v>
      </c>
      <c r="G6803" s="75" t="n">
        <v>44211</v>
      </c>
      <c r="H6803" s="43"/>
      <c r="I6803" s="119" t="n">
        <v>699.04</v>
      </c>
    </row>
    <row r="6804" customFormat="false" ht="12.75" hidden="false" customHeight="true" outlineLevel="0" collapsed="false">
      <c r="A6804" s="38" t="n">
        <f aca="false">A6803+1</f>
        <v>6792</v>
      </c>
      <c r="B6804" s="39" t="n">
        <v>983</v>
      </c>
      <c r="C6804" s="40" t="s">
        <v>10881</v>
      </c>
      <c r="D6804" s="40" t="s">
        <v>33</v>
      </c>
      <c r="E6804" s="56" t="s">
        <v>11701</v>
      </c>
      <c r="F6804" s="56" t="s">
        <v>11702</v>
      </c>
      <c r="G6804" s="75" t="n">
        <v>44301</v>
      </c>
      <c r="H6804" s="43"/>
      <c r="I6804" s="119" t="n">
        <v>7117.58</v>
      </c>
    </row>
    <row r="6805" customFormat="false" ht="12.75" hidden="false" customHeight="true" outlineLevel="0" collapsed="false">
      <c r="A6805" s="38" t="n">
        <f aca="false">A6804+1</f>
        <v>6793</v>
      </c>
      <c r="B6805" s="39" t="n">
        <v>983</v>
      </c>
      <c r="C6805" s="40" t="s">
        <v>10881</v>
      </c>
      <c r="D6805" s="40" t="s">
        <v>33</v>
      </c>
      <c r="E6805" s="56" t="s">
        <v>11703</v>
      </c>
      <c r="F6805" s="56" t="s">
        <v>11704</v>
      </c>
      <c r="G6805" s="75" t="n">
        <v>44348</v>
      </c>
      <c r="H6805" s="43"/>
      <c r="I6805" s="119" t="n">
        <v>1891.62</v>
      </c>
    </row>
    <row r="6806" customFormat="false" ht="12.75" hidden="false" customHeight="true" outlineLevel="0" collapsed="false">
      <c r="A6806" s="38" t="n">
        <f aca="false">A6805+1</f>
        <v>6794</v>
      </c>
      <c r="B6806" s="39" t="n">
        <v>983</v>
      </c>
      <c r="C6806" s="40" t="s">
        <v>10881</v>
      </c>
      <c r="D6806" s="40" t="s">
        <v>33</v>
      </c>
      <c r="E6806" s="56" t="s">
        <v>11705</v>
      </c>
      <c r="F6806" s="56" t="s">
        <v>11706</v>
      </c>
      <c r="G6806" s="75" t="n">
        <v>44448</v>
      </c>
      <c r="H6806" s="43"/>
      <c r="I6806" s="119" t="n">
        <v>1255.08</v>
      </c>
    </row>
    <row r="6807" customFormat="false" ht="12.75" hidden="false" customHeight="true" outlineLevel="0" collapsed="false">
      <c r="A6807" s="38" t="n">
        <f aca="false">A6806+1</f>
        <v>6795</v>
      </c>
      <c r="B6807" s="39" t="n">
        <v>983</v>
      </c>
      <c r="C6807" s="40" t="s">
        <v>10881</v>
      </c>
      <c r="D6807" s="40" t="s">
        <v>33</v>
      </c>
      <c r="E6807" s="56" t="s">
        <v>11707</v>
      </c>
      <c r="F6807" s="56" t="s">
        <v>11708</v>
      </c>
      <c r="G6807" s="75" t="n">
        <v>44511</v>
      </c>
      <c r="H6807" s="43"/>
      <c r="I6807" s="119" t="n">
        <v>430.49</v>
      </c>
    </row>
    <row r="6808" customFormat="false" ht="12.75" hidden="false" customHeight="true" outlineLevel="0" collapsed="false">
      <c r="A6808" s="38" t="n">
        <f aca="false">A6807+1</f>
        <v>6796</v>
      </c>
      <c r="B6808" s="39" t="n">
        <v>983</v>
      </c>
      <c r="C6808" s="40" t="s">
        <v>10881</v>
      </c>
      <c r="D6808" s="40" t="s">
        <v>33</v>
      </c>
      <c r="E6808" s="56" t="s">
        <v>11709</v>
      </c>
      <c r="F6808" s="56" t="s">
        <v>11710</v>
      </c>
      <c r="G6808" s="75" t="n">
        <v>44557</v>
      </c>
      <c r="H6808" s="43"/>
      <c r="I6808" s="119" t="n">
        <v>1897.72</v>
      </c>
    </row>
    <row r="6809" customFormat="false" ht="12.75" hidden="false" customHeight="true" outlineLevel="0" collapsed="false">
      <c r="A6809" s="38" t="n">
        <f aca="false">A6808+1</f>
        <v>6797</v>
      </c>
      <c r="B6809" s="39" t="n">
        <v>983</v>
      </c>
      <c r="C6809" s="40" t="s">
        <v>10881</v>
      </c>
      <c r="D6809" s="40" t="s">
        <v>33</v>
      </c>
      <c r="E6809" s="56" t="s">
        <v>11711</v>
      </c>
      <c r="F6809" s="56" t="s">
        <v>11712</v>
      </c>
      <c r="G6809" s="75" t="n">
        <v>44575</v>
      </c>
      <c r="H6809" s="43"/>
      <c r="I6809" s="119" t="n">
        <v>542.02</v>
      </c>
    </row>
    <row r="6810" customFormat="false" ht="12.75" hidden="false" customHeight="true" outlineLevel="0" collapsed="false">
      <c r="A6810" s="38" t="n">
        <f aca="false">A6809+1</f>
        <v>6798</v>
      </c>
      <c r="B6810" s="39" t="n">
        <v>983</v>
      </c>
      <c r="C6810" s="40" t="s">
        <v>10881</v>
      </c>
      <c r="D6810" s="40" t="s">
        <v>33</v>
      </c>
      <c r="E6810" s="56" t="s">
        <v>11713</v>
      </c>
      <c r="F6810" s="56" t="s">
        <v>11714</v>
      </c>
      <c r="G6810" s="75" t="n">
        <v>44601</v>
      </c>
      <c r="H6810" s="43"/>
      <c r="I6810" s="119" t="n">
        <v>1124.42</v>
      </c>
    </row>
    <row r="6811" customFormat="false" ht="12.75" hidden="false" customHeight="true" outlineLevel="0" collapsed="false">
      <c r="A6811" s="38" t="n">
        <f aca="false">A6810+1</f>
        <v>6799</v>
      </c>
      <c r="B6811" s="39" t="n">
        <v>983</v>
      </c>
      <c r="C6811" s="40" t="s">
        <v>10881</v>
      </c>
      <c r="D6811" s="40" t="s">
        <v>33</v>
      </c>
      <c r="E6811" s="56" t="s">
        <v>11715</v>
      </c>
      <c r="F6811" s="56" t="s">
        <v>11716</v>
      </c>
      <c r="G6811" s="75" t="n">
        <v>44657</v>
      </c>
      <c r="H6811" s="43"/>
      <c r="I6811" s="119" t="n">
        <v>264.66</v>
      </c>
    </row>
    <row r="6812" customFormat="false" ht="12.75" hidden="false" customHeight="true" outlineLevel="0" collapsed="false">
      <c r="A6812" s="38" t="n">
        <f aca="false">A6811+1</f>
        <v>6800</v>
      </c>
      <c r="B6812" s="39" t="n">
        <v>983</v>
      </c>
      <c r="C6812" s="40" t="s">
        <v>10881</v>
      </c>
      <c r="D6812" s="40" t="s">
        <v>33</v>
      </c>
      <c r="E6812" s="56" t="s">
        <v>11624</v>
      </c>
      <c r="F6812" s="56" t="s">
        <v>11717</v>
      </c>
      <c r="G6812" s="75" t="n">
        <v>44720</v>
      </c>
      <c r="H6812" s="43"/>
      <c r="I6812" s="119" t="n">
        <v>501.35</v>
      </c>
    </row>
    <row r="6813" customFormat="false" ht="12.75" hidden="false" customHeight="true" outlineLevel="0" collapsed="false">
      <c r="A6813" s="38" t="n">
        <f aca="false">A6812+1</f>
        <v>6801</v>
      </c>
      <c r="B6813" s="39" t="n">
        <v>983</v>
      </c>
      <c r="C6813" s="40" t="s">
        <v>10881</v>
      </c>
      <c r="D6813" s="40" t="s">
        <v>33</v>
      </c>
      <c r="E6813" s="56" t="s">
        <v>11718</v>
      </c>
      <c r="F6813" s="56" t="s">
        <v>11719</v>
      </c>
      <c r="G6813" s="75" t="n">
        <v>44748</v>
      </c>
      <c r="H6813" s="43"/>
      <c r="I6813" s="119" t="n">
        <v>3033.1</v>
      </c>
    </row>
    <row r="6814" customFormat="false" ht="12.75" hidden="false" customHeight="true" outlineLevel="0" collapsed="false">
      <c r="A6814" s="38" t="n">
        <f aca="false">A6813+1</f>
        <v>6802</v>
      </c>
      <c r="B6814" s="39" t="n">
        <v>983</v>
      </c>
      <c r="C6814" s="40" t="s">
        <v>10881</v>
      </c>
      <c r="D6814" s="40" t="s">
        <v>33</v>
      </c>
      <c r="E6814" s="56" t="s">
        <v>11720</v>
      </c>
      <c r="F6814" s="56" t="s">
        <v>11721</v>
      </c>
      <c r="G6814" s="75" t="n">
        <v>44839</v>
      </c>
      <c r="H6814" s="43"/>
      <c r="I6814" s="119" t="n">
        <v>541.16</v>
      </c>
    </row>
    <row r="6815" customFormat="false" ht="12.75" hidden="false" customHeight="true" outlineLevel="0" collapsed="false">
      <c r="A6815" s="38" t="n">
        <f aca="false">A6814+1</f>
        <v>6803</v>
      </c>
      <c r="B6815" s="39" t="n">
        <v>983</v>
      </c>
      <c r="C6815" s="40" t="s">
        <v>10881</v>
      </c>
      <c r="D6815" s="40" t="s">
        <v>33</v>
      </c>
      <c r="E6815" s="56" t="s">
        <v>11722</v>
      </c>
      <c r="F6815" s="56" t="s">
        <v>11723</v>
      </c>
      <c r="G6815" s="75" t="n">
        <v>44911</v>
      </c>
      <c r="H6815" s="43"/>
      <c r="I6815" s="119" t="n">
        <v>5727.35</v>
      </c>
    </row>
    <row r="6816" customFormat="false" ht="12.75" hidden="false" customHeight="true" outlineLevel="0" collapsed="false">
      <c r="A6816" s="38" t="n">
        <f aca="false">A6815+1</f>
        <v>6804</v>
      </c>
      <c r="B6816" s="39" t="n">
        <v>983</v>
      </c>
      <c r="C6816" s="40" t="s">
        <v>10881</v>
      </c>
      <c r="D6816" s="40" t="s">
        <v>33</v>
      </c>
      <c r="E6816" s="56" t="s">
        <v>11724</v>
      </c>
      <c r="F6816" s="56" t="s">
        <v>11725</v>
      </c>
      <c r="G6816" s="75" t="n">
        <v>44939</v>
      </c>
      <c r="H6816" s="43"/>
      <c r="I6816" s="119" t="n">
        <v>2215.21</v>
      </c>
    </row>
    <row r="6817" customFormat="false" ht="12.75" hidden="false" customHeight="true" outlineLevel="0" collapsed="false">
      <c r="A6817" s="38" t="n">
        <f aca="false">A6816+1</f>
        <v>6805</v>
      </c>
      <c r="B6817" s="39" t="n">
        <v>983</v>
      </c>
      <c r="C6817" s="40" t="s">
        <v>10881</v>
      </c>
      <c r="D6817" s="40" t="s">
        <v>33</v>
      </c>
      <c r="E6817" s="56" t="s">
        <v>11726</v>
      </c>
      <c r="F6817" s="56" t="s">
        <v>11680</v>
      </c>
      <c r="G6817" s="75" t="n">
        <v>44984</v>
      </c>
      <c r="H6817" s="43"/>
      <c r="I6817" s="119" t="n">
        <v>1091.82</v>
      </c>
    </row>
    <row r="6818" customFormat="false" ht="12.75" hidden="false" customHeight="true" outlineLevel="0" collapsed="false">
      <c r="A6818" s="38" t="n">
        <f aca="false">A6817+1</f>
        <v>6806</v>
      </c>
      <c r="B6818" s="39" t="n">
        <v>983</v>
      </c>
      <c r="C6818" s="40" t="s">
        <v>10881</v>
      </c>
      <c r="D6818" s="40" t="s">
        <v>33</v>
      </c>
      <c r="E6818" s="56" t="s">
        <v>11727</v>
      </c>
      <c r="F6818" s="56" t="s">
        <v>11728</v>
      </c>
      <c r="G6818" s="75" t="n">
        <v>44993</v>
      </c>
      <c r="H6818" s="43"/>
      <c r="I6818" s="119" t="n">
        <v>1579.03</v>
      </c>
    </row>
    <row r="6819" customFormat="false" ht="12.75" hidden="false" customHeight="true" outlineLevel="0" collapsed="false">
      <c r="A6819" s="38" t="n">
        <f aca="false">A6818+1</f>
        <v>6807</v>
      </c>
      <c r="B6819" s="39" t="n">
        <v>983</v>
      </c>
      <c r="C6819" s="40" t="s">
        <v>10881</v>
      </c>
      <c r="D6819" s="40" t="s">
        <v>33</v>
      </c>
      <c r="E6819" s="56" t="s">
        <v>607</v>
      </c>
      <c r="F6819" s="56" t="s">
        <v>11729</v>
      </c>
      <c r="G6819" s="75" t="n">
        <v>45002</v>
      </c>
      <c r="H6819" s="43"/>
      <c r="I6819" s="119" t="n">
        <v>1031.78</v>
      </c>
    </row>
    <row r="6820" customFormat="false" ht="12.75" hidden="false" customHeight="true" outlineLevel="0" collapsed="false">
      <c r="A6820" s="38" t="n">
        <f aca="false">A6819+1</f>
        <v>6808</v>
      </c>
      <c r="B6820" s="39" t="n">
        <v>983</v>
      </c>
      <c r="C6820" s="40" t="s">
        <v>10881</v>
      </c>
      <c r="D6820" s="40" t="s">
        <v>33</v>
      </c>
      <c r="E6820" s="56" t="s">
        <v>1753</v>
      </c>
      <c r="F6820" s="56" t="s">
        <v>11730</v>
      </c>
      <c r="G6820" s="75" t="n">
        <v>45021</v>
      </c>
      <c r="H6820" s="43"/>
      <c r="I6820" s="119" t="n">
        <v>1735</v>
      </c>
    </row>
    <row r="6821" customFormat="false" ht="12.75" hidden="false" customHeight="true" outlineLevel="0" collapsed="false">
      <c r="A6821" s="38" t="n">
        <f aca="false">A6820+1</f>
        <v>6809</v>
      </c>
      <c r="B6821" s="39" t="n">
        <v>983</v>
      </c>
      <c r="C6821" s="40" t="s">
        <v>10881</v>
      </c>
      <c r="D6821" s="40" t="s">
        <v>33</v>
      </c>
      <c r="E6821" s="56" t="s">
        <v>11731</v>
      </c>
      <c r="F6821" s="56" t="s">
        <v>11732</v>
      </c>
      <c r="G6821" s="75" t="n">
        <v>45030</v>
      </c>
      <c r="H6821" s="43"/>
      <c r="I6821" s="119" t="n">
        <v>481.21</v>
      </c>
    </row>
    <row r="6822" customFormat="false" ht="12.75" hidden="false" customHeight="true" outlineLevel="0" collapsed="false">
      <c r="A6822" s="38" t="n">
        <f aca="false">A6821+1</f>
        <v>6810</v>
      </c>
      <c r="B6822" s="39" t="n">
        <v>983</v>
      </c>
      <c r="C6822" s="40" t="s">
        <v>10881</v>
      </c>
      <c r="D6822" s="40" t="s">
        <v>33</v>
      </c>
      <c r="E6822" s="56" t="s">
        <v>11733</v>
      </c>
      <c r="F6822" s="56" t="s">
        <v>11734</v>
      </c>
      <c r="G6822" s="75" t="n">
        <v>45102</v>
      </c>
      <c r="H6822" s="43"/>
      <c r="I6822" s="119" t="n">
        <v>2168.02</v>
      </c>
    </row>
    <row r="6823" customFormat="false" ht="12.75" hidden="false" customHeight="true" outlineLevel="0" collapsed="false">
      <c r="A6823" s="38" t="n">
        <f aca="false">A6822+1</f>
        <v>6811</v>
      </c>
      <c r="B6823" s="39" t="n">
        <v>983</v>
      </c>
      <c r="C6823" s="40" t="s">
        <v>10881</v>
      </c>
      <c r="D6823" s="40" t="s">
        <v>33</v>
      </c>
      <c r="E6823" s="56" t="s">
        <v>11735</v>
      </c>
      <c r="F6823" s="56" t="s">
        <v>11736</v>
      </c>
      <c r="G6823" s="75" t="n">
        <v>45167</v>
      </c>
      <c r="H6823" s="43"/>
      <c r="I6823" s="119" t="n">
        <v>1350</v>
      </c>
    </row>
    <row r="6824" customFormat="false" ht="12.75" hidden="false" customHeight="true" outlineLevel="0" collapsed="false">
      <c r="A6824" s="38" t="n">
        <f aca="false">A6823+1</f>
        <v>6812</v>
      </c>
      <c r="B6824" s="39" t="n">
        <v>983</v>
      </c>
      <c r="C6824" s="40" t="s">
        <v>10881</v>
      </c>
      <c r="D6824" s="40" t="s">
        <v>33</v>
      </c>
      <c r="E6824" s="56" t="s">
        <v>11737</v>
      </c>
      <c r="F6824" s="56" t="s">
        <v>11738</v>
      </c>
      <c r="G6824" s="75" t="n">
        <v>45258</v>
      </c>
      <c r="H6824" s="43"/>
      <c r="I6824" s="119" t="n">
        <v>1452.05</v>
      </c>
    </row>
    <row r="6825" customFormat="false" ht="12.75" hidden="false" customHeight="true" outlineLevel="0" collapsed="false">
      <c r="A6825" s="38" t="n">
        <f aca="false">A6824+1</f>
        <v>6813</v>
      </c>
      <c r="B6825" s="39" t="n">
        <v>983</v>
      </c>
      <c r="C6825" s="40" t="s">
        <v>10881</v>
      </c>
      <c r="D6825" s="40" t="s">
        <v>33</v>
      </c>
      <c r="E6825" s="56" t="s">
        <v>11739</v>
      </c>
      <c r="F6825" s="56" t="s">
        <v>11740</v>
      </c>
      <c r="G6825" s="75" t="n">
        <v>45321</v>
      </c>
      <c r="H6825" s="43"/>
      <c r="I6825" s="119" t="n">
        <v>3969.03</v>
      </c>
    </row>
    <row r="6826" customFormat="false" ht="12.75" hidden="false" customHeight="true" outlineLevel="0" collapsed="false">
      <c r="A6826" s="38" t="n">
        <f aca="false">A6825+1</f>
        <v>6814</v>
      </c>
      <c r="B6826" s="39" t="n">
        <v>983</v>
      </c>
      <c r="C6826" s="40" t="s">
        <v>10881</v>
      </c>
      <c r="D6826" s="40" t="s">
        <v>33</v>
      </c>
      <c r="E6826" s="56" t="s">
        <v>11741</v>
      </c>
      <c r="F6826" s="56" t="s">
        <v>11742</v>
      </c>
      <c r="G6826" s="75" t="n">
        <v>45376</v>
      </c>
      <c r="H6826" s="43"/>
      <c r="I6826" s="119" t="n">
        <v>2107.44</v>
      </c>
    </row>
    <row r="6827" customFormat="false" ht="12.75" hidden="false" customHeight="true" outlineLevel="0" collapsed="false">
      <c r="A6827" s="38" t="n">
        <f aca="false">A6826+1</f>
        <v>6815</v>
      </c>
      <c r="B6827" s="39" t="n">
        <v>983</v>
      </c>
      <c r="C6827" s="40" t="s">
        <v>10881</v>
      </c>
      <c r="D6827" s="40" t="s">
        <v>33</v>
      </c>
      <c r="E6827" s="56" t="s">
        <v>11743</v>
      </c>
      <c r="F6827" s="56" t="s">
        <v>11744</v>
      </c>
      <c r="G6827" s="75" t="n">
        <v>45458</v>
      </c>
      <c r="H6827" s="43"/>
      <c r="I6827" s="119" t="n">
        <v>1744.24</v>
      </c>
    </row>
    <row r="6828" customFormat="false" ht="12.75" hidden="false" customHeight="true" outlineLevel="0" collapsed="false">
      <c r="A6828" s="38" t="n">
        <f aca="false">A6827+1</f>
        <v>6816</v>
      </c>
      <c r="B6828" s="39" t="n">
        <v>983</v>
      </c>
      <c r="C6828" s="40" t="s">
        <v>10881</v>
      </c>
      <c r="D6828" s="40" t="s">
        <v>33</v>
      </c>
      <c r="E6828" s="56" t="s">
        <v>11745</v>
      </c>
      <c r="F6828" s="56" t="s">
        <v>11746</v>
      </c>
      <c r="G6828" s="75" t="n">
        <v>45702</v>
      </c>
      <c r="H6828" s="43"/>
      <c r="I6828" s="119" t="n">
        <v>936.72</v>
      </c>
    </row>
    <row r="6829" customFormat="false" ht="12.75" hidden="false" customHeight="true" outlineLevel="0" collapsed="false">
      <c r="A6829" s="38" t="n">
        <f aca="false">A6828+1</f>
        <v>6817</v>
      </c>
      <c r="B6829" s="39" t="n">
        <v>983</v>
      </c>
      <c r="C6829" s="40" t="s">
        <v>10881</v>
      </c>
      <c r="D6829" s="40" t="s">
        <v>33</v>
      </c>
      <c r="E6829" s="56" t="s">
        <v>11747</v>
      </c>
      <c r="F6829" s="56" t="s">
        <v>11748</v>
      </c>
      <c r="G6829" s="75" t="n">
        <v>45721</v>
      </c>
      <c r="H6829" s="43"/>
      <c r="I6829" s="119" t="n">
        <v>1341.36</v>
      </c>
    </row>
    <row r="6830" customFormat="false" ht="12.75" hidden="false" customHeight="true" outlineLevel="0" collapsed="false">
      <c r="A6830" s="38" t="n">
        <f aca="false">A6829+1</f>
        <v>6818</v>
      </c>
      <c r="B6830" s="39" t="n">
        <v>983</v>
      </c>
      <c r="C6830" s="40" t="s">
        <v>10881</v>
      </c>
      <c r="D6830" s="40" t="s">
        <v>33</v>
      </c>
      <c r="E6830" s="56" t="s">
        <v>11749</v>
      </c>
      <c r="F6830" s="56" t="s">
        <v>11680</v>
      </c>
      <c r="G6830" s="75" t="n">
        <v>45767</v>
      </c>
      <c r="H6830" s="43"/>
      <c r="I6830" s="119" t="n">
        <v>616.43</v>
      </c>
    </row>
    <row r="6831" customFormat="false" ht="12.75" hidden="false" customHeight="true" outlineLevel="0" collapsed="false">
      <c r="A6831" s="38" t="n">
        <f aca="false">A6830+1</f>
        <v>6819</v>
      </c>
      <c r="B6831" s="39" t="n">
        <v>983</v>
      </c>
      <c r="C6831" s="40" t="s">
        <v>10881</v>
      </c>
      <c r="D6831" s="40" t="s">
        <v>33</v>
      </c>
      <c r="E6831" s="56" t="s">
        <v>11497</v>
      </c>
      <c r="F6831" s="56" t="s">
        <v>11680</v>
      </c>
      <c r="G6831" s="75" t="n">
        <v>45902</v>
      </c>
      <c r="H6831" s="43"/>
      <c r="I6831" s="119" t="n">
        <v>4839.05</v>
      </c>
    </row>
    <row r="6832" customFormat="false" ht="12.75" hidden="false" customHeight="true" outlineLevel="0" collapsed="false">
      <c r="A6832" s="38" t="n">
        <f aca="false">A6831+1</f>
        <v>6820</v>
      </c>
      <c r="B6832" s="39" t="n">
        <v>983</v>
      </c>
      <c r="C6832" s="40" t="s">
        <v>10881</v>
      </c>
      <c r="D6832" s="40" t="s">
        <v>33</v>
      </c>
      <c r="E6832" s="56" t="s">
        <v>11750</v>
      </c>
      <c r="F6832" s="56" t="s">
        <v>11680</v>
      </c>
      <c r="G6832" s="75" t="n">
        <v>45967</v>
      </c>
      <c r="H6832" s="43"/>
      <c r="I6832" s="119" t="n">
        <v>518.88</v>
      </c>
    </row>
    <row r="6833" customFormat="false" ht="12.75" hidden="false" customHeight="true" outlineLevel="0" collapsed="false">
      <c r="A6833" s="38" t="n">
        <f aca="false">A6832+1</f>
        <v>6821</v>
      </c>
      <c r="B6833" s="39" t="n">
        <v>983</v>
      </c>
      <c r="C6833" s="40" t="s">
        <v>10881</v>
      </c>
      <c r="D6833" s="40" t="s">
        <v>33</v>
      </c>
      <c r="E6833" s="56" t="s">
        <v>11751</v>
      </c>
      <c r="F6833" s="56" t="s">
        <v>11752</v>
      </c>
      <c r="G6833" s="75" t="n">
        <v>45976</v>
      </c>
      <c r="H6833" s="43"/>
      <c r="I6833" s="119" t="n">
        <v>1113.76</v>
      </c>
    </row>
    <row r="6834" customFormat="false" ht="12.75" hidden="false" customHeight="true" outlineLevel="0" collapsed="false">
      <c r="A6834" s="38" t="n">
        <f aca="false">A6833+1</f>
        <v>6822</v>
      </c>
      <c r="B6834" s="39" t="n">
        <v>983</v>
      </c>
      <c r="C6834" s="40" t="s">
        <v>10881</v>
      </c>
      <c r="D6834" s="40" t="s">
        <v>33</v>
      </c>
      <c r="E6834" s="56" t="s">
        <v>11753</v>
      </c>
      <c r="F6834" s="56" t="s">
        <v>11754</v>
      </c>
      <c r="G6834" s="75" t="n">
        <v>46221</v>
      </c>
      <c r="H6834" s="43"/>
      <c r="I6834" s="119" t="n">
        <v>962.43</v>
      </c>
    </row>
    <row r="6835" customFormat="false" ht="12.75" hidden="false" customHeight="true" outlineLevel="0" collapsed="false">
      <c r="A6835" s="38" t="n">
        <f aca="false">A6834+1</f>
        <v>6823</v>
      </c>
      <c r="B6835" s="39" t="n">
        <v>983</v>
      </c>
      <c r="C6835" s="40" t="s">
        <v>10881</v>
      </c>
      <c r="D6835" s="40" t="s">
        <v>33</v>
      </c>
      <c r="E6835" s="56" t="s">
        <v>11574</v>
      </c>
      <c r="F6835" s="56" t="s">
        <v>11755</v>
      </c>
      <c r="G6835" s="75" t="n">
        <v>46231</v>
      </c>
      <c r="H6835" s="43"/>
      <c r="I6835" s="119" t="n">
        <v>4155.81</v>
      </c>
    </row>
    <row r="6836" customFormat="false" ht="12.75" hidden="false" customHeight="true" outlineLevel="0" collapsed="false">
      <c r="A6836" s="38" t="n">
        <f aca="false">A6835+1</f>
        <v>6824</v>
      </c>
      <c r="B6836" s="39" t="n">
        <v>983</v>
      </c>
      <c r="C6836" s="40" t="s">
        <v>10881</v>
      </c>
      <c r="D6836" s="40" t="s">
        <v>33</v>
      </c>
      <c r="E6836" s="56" t="s">
        <v>11756</v>
      </c>
      <c r="F6836" s="56" t="s">
        <v>11680</v>
      </c>
      <c r="G6836" s="75" t="n">
        <v>46268</v>
      </c>
      <c r="H6836" s="43"/>
      <c r="I6836" s="119" t="n">
        <v>591.07</v>
      </c>
    </row>
    <row r="6837" customFormat="false" ht="12.75" hidden="false" customHeight="true" outlineLevel="0" collapsed="false">
      <c r="A6837" s="38" t="n">
        <f aca="false">A6836+1</f>
        <v>6825</v>
      </c>
      <c r="B6837" s="39" t="n">
        <v>983</v>
      </c>
      <c r="C6837" s="40" t="s">
        <v>10881</v>
      </c>
      <c r="D6837" s="40" t="s">
        <v>33</v>
      </c>
      <c r="E6837" s="56" t="s">
        <v>11757</v>
      </c>
      <c r="F6837" s="56" t="s">
        <v>11758</v>
      </c>
      <c r="G6837" s="75" t="n">
        <v>46303</v>
      </c>
      <c r="H6837" s="43"/>
      <c r="I6837" s="119" t="n">
        <v>5695.23</v>
      </c>
    </row>
    <row r="6838" customFormat="false" ht="12.75" hidden="false" customHeight="true" outlineLevel="0" collapsed="false">
      <c r="A6838" s="38" t="n">
        <f aca="false">A6837+1</f>
        <v>6826</v>
      </c>
      <c r="B6838" s="39" t="n">
        <v>983</v>
      </c>
      <c r="C6838" s="40" t="s">
        <v>10881</v>
      </c>
      <c r="D6838" s="40" t="s">
        <v>33</v>
      </c>
      <c r="E6838" s="56" t="s">
        <v>11759</v>
      </c>
      <c r="F6838" s="56" t="s">
        <v>11680</v>
      </c>
      <c r="G6838" s="75" t="n">
        <v>46377</v>
      </c>
      <c r="H6838" s="43"/>
      <c r="I6838" s="119" t="n">
        <v>1435.24</v>
      </c>
    </row>
    <row r="6839" customFormat="false" ht="12.75" hidden="false" customHeight="true" outlineLevel="0" collapsed="false">
      <c r="A6839" s="38" t="n">
        <f aca="false">A6838+1</f>
        <v>6827</v>
      </c>
      <c r="B6839" s="39" t="n">
        <v>983</v>
      </c>
      <c r="C6839" s="40" t="s">
        <v>10881</v>
      </c>
      <c r="D6839" s="40" t="s">
        <v>33</v>
      </c>
      <c r="E6839" s="56" t="s">
        <v>11760</v>
      </c>
      <c r="F6839" s="56" t="s">
        <v>11761</v>
      </c>
      <c r="G6839" s="75" t="n">
        <v>346440</v>
      </c>
      <c r="H6839" s="43"/>
      <c r="I6839" s="119" t="n">
        <v>952.23</v>
      </c>
    </row>
    <row r="6840" customFormat="false" ht="12.75" hidden="false" customHeight="true" outlineLevel="0" collapsed="false">
      <c r="A6840" s="38" t="n">
        <f aca="false">A6839+1</f>
        <v>6828</v>
      </c>
      <c r="B6840" s="39" t="n">
        <v>983</v>
      </c>
      <c r="C6840" s="40" t="s">
        <v>10881</v>
      </c>
      <c r="D6840" s="40" t="s">
        <v>33</v>
      </c>
      <c r="E6840" s="56" t="s">
        <v>11762</v>
      </c>
      <c r="F6840" s="56" t="s">
        <v>11680</v>
      </c>
      <c r="G6840" s="75" t="n">
        <v>46731</v>
      </c>
      <c r="H6840" s="43"/>
      <c r="I6840" s="119" t="n">
        <v>518.82</v>
      </c>
    </row>
    <row r="6841" customFormat="false" ht="12.75" hidden="false" customHeight="true" outlineLevel="0" collapsed="false">
      <c r="A6841" s="38" t="n">
        <f aca="false">A6840+1</f>
        <v>6829</v>
      </c>
      <c r="B6841" s="39" t="n">
        <v>983</v>
      </c>
      <c r="C6841" s="40" t="s">
        <v>10881</v>
      </c>
      <c r="D6841" s="40" t="s">
        <v>33</v>
      </c>
      <c r="E6841" s="56" t="s">
        <v>11763</v>
      </c>
      <c r="F6841" s="56" t="s">
        <v>11680</v>
      </c>
      <c r="G6841" s="75" t="n">
        <v>46803</v>
      </c>
      <c r="H6841" s="43"/>
      <c r="I6841" s="119" t="n">
        <v>4212.92</v>
      </c>
    </row>
    <row r="6842" customFormat="false" ht="12.75" hidden="false" customHeight="true" outlineLevel="0" collapsed="false">
      <c r="A6842" s="38" t="n">
        <f aca="false">A6841+1</f>
        <v>6830</v>
      </c>
      <c r="B6842" s="39" t="n">
        <v>983</v>
      </c>
      <c r="C6842" s="40" t="s">
        <v>10881</v>
      </c>
      <c r="D6842" s="40" t="s">
        <v>33</v>
      </c>
      <c r="E6842" s="56" t="s">
        <v>2777</v>
      </c>
      <c r="F6842" s="56" t="s">
        <v>11764</v>
      </c>
      <c r="G6842" s="75" t="n">
        <v>46895</v>
      </c>
      <c r="H6842" s="43"/>
      <c r="I6842" s="119" t="n">
        <v>5700.49</v>
      </c>
    </row>
    <row r="6843" customFormat="false" ht="12.75" hidden="false" customHeight="true" outlineLevel="0" collapsed="false">
      <c r="A6843" s="38" t="n">
        <f aca="false">A6842+1</f>
        <v>6831</v>
      </c>
      <c r="B6843" s="39" t="n">
        <v>983</v>
      </c>
      <c r="C6843" s="40" t="s">
        <v>10881</v>
      </c>
      <c r="D6843" s="40" t="s">
        <v>33</v>
      </c>
      <c r="E6843" s="56" t="s">
        <v>11765</v>
      </c>
      <c r="F6843" s="56" t="s">
        <v>11766</v>
      </c>
      <c r="G6843" s="75" t="n">
        <v>46995</v>
      </c>
      <c r="H6843" s="43"/>
      <c r="I6843" s="119" t="n">
        <v>5262.96</v>
      </c>
    </row>
    <row r="6844" customFormat="false" ht="12.75" hidden="false" customHeight="true" outlineLevel="0" collapsed="false">
      <c r="A6844" s="38" t="n">
        <f aca="false">A6843+1</f>
        <v>6832</v>
      </c>
      <c r="B6844" s="39" t="n">
        <v>983</v>
      </c>
      <c r="C6844" s="40" t="s">
        <v>10881</v>
      </c>
      <c r="D6844" s="40" t="s">
        <v>33</v>
      </c>
      <c r="E6844" s="56" t="s">
        <v>11767</v>
      </c>
      <c r="F6844" s="56" t="s">
        <v>11768</v>
      </c>
      <c r="G6844" s="75" t="n">
        <v>47013</v>
      </c>
      <c r="H6844" s="43"/>
      <c r="I6844" s="119" t="n">
        <v>1747.81</v>
      </c>
    </row>
    <row r="6845" customFormat="false" ht="12.75" hidden="false" customHeight="true" outlineLevel="0" collapsed="false">
      <c r="A6845" s="38" t="n">
        <f aca="false">A6844+1</f>
        <v>6833</v>
      </c>
      <c r="B6845" s="39" t="n">
        <v>983</v>
      </c>
      <c r="C6845" s="40" t="s">
        <v>10881</v>
      </c>
      <c r="D6845" s="40" t="s">
        <v>33</v>
      </c>
      <c r="E6845" s="56" t="s">
        <v>11769</v>
      </c>
      <c r="F6845" s="56" t="s">
        <v>11770</v>
      </c>
      <c r="G6845" s="75" t="n">
        <v>47031</v>
      </c>
      <c r="H6845" s="43"/>
      <c r="I6845" s="119" t="n">
        <v>3419.11</v>
      </c>
    </row>
    <row r="6846" customFormat="false" ht="12.75" hidden="false" customHeight="true" outlineLevel="0" collapsed="false">
      <c r="A6846" s="38" t="n">
        <f aca="false">A6845+1</f>
        <v>6834</v>
      </c>
      <c r="B6846" s="39" t="n">
        <v>983</v>
      </c>
      <c r="C6846" s="40" t="s">
        <v>10881</v>
      </c>
      <c r="D6846" s="40" t="s">
        <v>33</v>
      </c>
      <c r="E6846" s="56" t="s">
        <v>11771</v>
      </c>
      <c r="F6846" s="56" t="s">
        <v>11772</v>
      </c>
      <c r="G6846" s="75" t="n">
        <v>47113</v>
      </c>
      <c r="H6846" s="43"/>
      <c r="I6846" s="119" t="n">
        <v>4777.28</v>
      </c>
    </row>
    <row r="6847" customFormat="false" ht="12.75" hidden="false" customHeight="true" outlineLevel="0" collapsed="false">
      <c r="A6847" s="38" t="n">
        <f aca="false">A6846+1</f>
        <v>6835</v>
      </c>
      <c r="B6847" s="39" t="n">
        <v>983</v>
      </c>
      <c r="C6847" s="40" t="s">
        <v>10881</v>
      </c>
      <c r="D6847" s="40" t="s">
        <v>33</v>
      </c>
      <c r="E6847" s="56" t="s">
        <v>11773</v>
      </c>
      <c r="F6847" s="56" t="s">
        <v>11774</v>
      </c>
      <c r="G6847" s="75" t="n">
        <v>47141</v>
      </c>
      <c r="H6847" s="43"/>
      <c r="I6847" s="119" t="n">
        <v>1081.01</v>
      </c>
    </row>
    <row r="6848" customFormat="false" ht="12.75" hidden="false" customHeight="true" outlineLevel="0" collapsed="false">
      <c r="A6848" s="38" t="n">
        <f aca="false">A6847+1</f>
        <v>6836</v>
      </c>
      <c r="B6848" s="39" t="n">
        <v>983</v>
      </c>
      <c r="C6848" s="40" t="s">
        <v>10881</v>
      </c>
      <c r="D6848" s="40" t="s">
        <v>33</v>
      </c>
      <c r="E6848" s="56" t="s">
        <v>11775</v>
      </c>
      <c r="F6848" s="56" t="s">
        <v>11776</v>
      </c>
      <c r="G6848" s="75" t="n">
        <v>47169</v>
      </c>
      <c r="H6848" s="43"/>
      <c r="I6848" s="119" t="n">
        <v>1292.97</v>
      </c>
    </row>
    <row r="6849" customFormat="false" ht="12.75" hidden="false" customHeight="true" outlineLevel="0" collapsed="false">
      <c r="A6849" s="38" t="n">
        <f aca="false">A6848+1</f>
        <v>6837</v>
      </c>
      <c r="B6849" s="39" t="n">
        <v>983</v>
      </c>
      <c r="C6849" s="40" t="s">
        <v>10881</v>
      </c>
      <c r="D6849" s="40" t="s">
        <v>33</v>
      </c>
      <c r="E6849" s="56" t="s">
        <v>11777</v>
      </c>
      <c r="F6849" s="56" t="s">
        <v>11778</v>
      </c>
      <c r="G6849" s="75" t="n">
        <v>47178</v>
      </c>
      <c r="H6849" s="43"/>
      <c r="I6849" s="119" t="n">
        <v>491.47</v>
      </c>
    </row>
    <row r="6850" customFormat="false" ht="12.75" hidden="false" customHeight="true" outlineLevel="0" collapsed="false">
      <c r="A6850" s="38" t="n">
        <f aca="false">A6849+1</f>
        <v>6838</v>
      </c>
      <c r="B6850" s="39" t="n">
        <v>983</v>
      </c>
      <c r="C6850" s="40" t="s">
        <v>10881</v>
      </c>
      <c r="D6850" s="40" t="s">
        <v>33</v>
      </c>
      <c r="E6850" s="56" t="s">
        <v>11779</v>
      </c>
      <c r="F6850" s="56" t="s">
        <v>11780</v>
      </c>
      <c r="G6850" s="75" t="n">
        <v>47241</v>
      </c>
      <c r="H6850" s="43"/>
      <c r="I6850" s="119" t="n">
        <v>3597.2</v>
      </c>
    </row>
    <row r="6851" customFormat="false" ht="12.75" hidden="false" customHeight="true" outlineLevel="0" collapsed="false">
      <c r="A6851" s="38" t="n">
        <f aca="false">A6850+1</f>
        <v>6839</v>
      </c>
      <c r="B6851" s="39" t="n">
        <v>983</v>
      </c>
      <c r="C6851" s="40" t="s">
        <v>10881</v>
      </c>
      <c r="D6851" s="40" t="s">
        <v>33</v>
      </c>
      <c r="E6851" s="56" t="s">
        <v>853</v>
      </c>
      <c r="F6851" s="56" t="s">
        <v>11781</v>
      </c>
      <c r="G6851" s="75" t="n">
        <v>47250</v>
      </c>
      <c r="H6851" s="43"/>
      <c r="I6851" s="119" t="n">
        <v>5628.59</v>
      </c>
    </row>
    <row r="6852" customFormat="false" ht="12.75" hidden="false" customHeight="true" outlineLevel="0" collapsed="false">
      <c r="A6852" s="38" t="n">
        <f aca="false">A6851+1</f>
        <v>6840</v>
      </c>
      <c r="B6852" s="39" t="n">
        <v>983</v>
      </c>
      <c r="C6852" s="40" t="s">
        <v>10881</v>
      </c>
      <c r="D6852" s="40" t="s">
        <v>33</v>
      </c>
      <c r="E6852" s="56" t="s">
        <v>11782</v>
      </c>
      <c r="F6852" s="56" t="s">
        <v>11783</v>
      </c>
      <c r="G6852" s="75" t="n">
        <v>47369</v>
      </c>
      <c r="H6852" s="43"/>
      <c r="I6852" s="119" t="n">
        <v>730.18</v>
      </c>
    </row>
    <row r="6853" customFormat="false" ht="12.75" hidden="false" customHeight="true" outlineLevel="0" collapsed="false">
      <c r="A6853" s="38" t="n">
        <f aca="false">A6852+1</f>
        <v>6841</v>
      </c>
      <c r="B6853" s="39" t="n">
        <v>983</v>
      </c>
      <c r="C6853" s="40" t="s">
        <v>10881</v>
      </c>
      <c r="D6853" s="40" t="s">
        <v>33</v>
      </c>
      <c r="E6853" s="56" t="s">
        <v>11784</v>
      </c>
      <c r="F6853" s="56" t="s">
        <v>11785</v>
      </c>
      <c r="G6853" s="75" t="n">
        <v>47731</v>
      </c>
      <c r="H6853" s="43"/>
      <c r="I6853" s="119" t="n">
        <v>468.68</v>
      </c>
    </row>
    <row r="6854" customFormat="false" ht="12.75" hidden="false" customHeight="true" outlineLevel="0" collapsed="false">
      <c r="A6854" s="38" t="n">
        <f aca="false">A6853+1</f>
        <v>6842</v>
      </c>
      <c r="B6854" s="39" t="n">
        <v>983</v>
      </c>
      <c r="C6854" s="40" t="s">
        <v>10881</v>
      </c>
      <c r="D6854" s="40" t="s">
        <v>33</v>
      </c>
      <c r="E6854" s="56" t="s">
        <v>11786</v>
      </c>
      <c r="F6854" s="56" t="s">
        <v>11787</v>
      </c>
      <c r="G6854" s="75" t="n">
        <v>47787</v>
      </c>
      <c r="H6854" s="43"/>
      <c r="I6854" s="119" t="n">
        <v>1747.93</v>
      </c>
    </row>
    <row r="6855" customFormat="false" ht="12.75" hidden="false" customHeight="true" outlineLevel="0" collapsed="false">
      <c r="A6855" s="38" t="n">
        <f aca="false">A6854+1</f>
        <v>6843</v>
      </c>
      <c r="B6855" s="39" t="n">
        <v>983</v>
      </c>
      <c r="C6855" s="40" t="s">
        <v>10881</v>
      </c>
      <c r="D6855" s="40" t="s">
        <v>33</v>
      </c>
      <c r="E6855" s="56" t="s">
        <v>1099</v>
      </c>
      <c r="F6855" s="56" t="s">
        <v>11788</v>
      </c>
      <c r="G6855" s="75" t="n">
        <v>47813</v>
      </c>
      <c r="H6855" s="43"/>
      <c r="I6855" s="119" t="n">
        <v>972.67</v>
      </c>
    </row>
    <row r="6856" customFormat="false" ht="12.75" hidden="false" customHeight="true" outlineLevel="0" collapsed="false">
      <c r="A6856" s="38" t="n">
        <f aca="false">A6855+1</f>
        <v>6844</v>
      </c>
      <c r="B6856" s="39" t="n">
        <v>983</v>
      </c>
      <c r="C6856" s="40" t="s">
        <v>10881</v>
      </c>
      <c r="D6856" s="40" t="s">
        <v>33</v>
      </c>
      <c r="E6856" s="56" t="s">
        <v>11789</v>
      </c>
      <c r="F6856" s="56" t="s">
        <v>11790</v>
      </c>
      <c r="G6856" s="75" t="n">
        <v>47841</v>
      </c>
      <c r="H6856" s="43"/>
      <c r="I6856" s="119" t="n">
        <v>597.74</v>
      </c>
    </row>
    <row r="6857" customFormat="false" ht="12.75" hidden="false" customHeight="true" outlineLevel="0" collapsed="false">
      <c r="A6857" s="38" t="n">
        <f aca="false">A6856+1</f>
        <v>6845</v>
      </c>
      <c r="B6857" s="39" t="n">
        <v>983</v>
      </c>
      <c r="C6857" s="40" t="s">
        <v>10881</v>
      </c>
      <c r="D6857" s="40" t="s">
        <v>33</v>
      </c>
      <c r="E6857" s="56" t="s">
        <v>11791</v>
      </c>
      <c r="F6857" s="56" t="s">
        <v>11792</v>
      </c>
      <c r="G6857" s="75" t="n">
        <v>47878</v>
      </c>
      <c r="H6857" s="43"/>
      <c r="I6857" s="119" t="n">
        <v>499.2</v>
      </c>
    </row>
    <row r="6858" customFormat="false" ht="12.75" hidden="false" customHeight="true" outlineLevel="0" collapsed="false">
      <c r="A6858" s="38" t="n">
        <f aca="false">A6857+1</f>
        <v>6846</v>
      </c>
      <c r="B6858" s="39" t="n">
        <v>983</v>
      </c>
      <c r="C6858" s="40" t="s">
        <v>10881</v>
      </c>
      <c r="D6858" s="40" t="s">
        <v>33</v>
      </c>
      <c r="E6858" s="56" t="s">
        <v>11793</v>
      </c>
      <c r="F6858" s="56" t="s">
        <v>11794</v>
      </c>
      <c r="G6858" s="75" t="n">
        <v>48132</v>
      </c>
      <c r="H6858" s="43"/>
      <c r="I6858" s="119" t="n">
        <v>2883.81</v>
      </c>
    </row>
    <row r="6859" customFormat="false" ht="12.75" hidden="false" customHeight="true" outlineLevel="0" collapsed="false">
      <c r="A6859" s="38" t="n">
        <f aca="false">A6858+1</f>
        <v>6847</v>
      </c>
      <c r="B6859" s="39" t="n">
        <v>983</v>
      </c>
      <c r="C6859" s="40" t="s">
        <v>10881</v>
      </c>
      <c r="D6859" s="40" t="s">
        <v>33</v>
      </c>
      <c r="E6859" s="56" t="s">
        <v>11795</v>
      </c>
      <c r="F6859" s="56" t="s">
        <v>11796</v>
      </c>
      <c r="G6859" s="75" t="n">
        <v>48151</v>
      </c>
      <c r="H6859" s="43"/>
      <c r="I6859" s="119" t="n">
        <v>663.08</v>
      </c>
    </row>
    <row r="6860" customFormat="false" ht="12.75" hidden="false" customHeight="true" outlineLevel="0" collapsed="false">
      <c r="A6860" s="38" t="n">
        <f aca="false">A6859+1</f>
        <v>6848</v>
      </c>
      <c r="B6860" s="39" t="n">
        <v>983</v>
      </c>
      <c r="C6860" s="40" t="s">
        <v>10881</v>
      </c>
      <c r="D6860" s="40" t="s">
        <v>33</v>
      </c>
      <c r="E6860" s="56" t="s">
        <v>11797</v>
      </c>
      <c r="F6860" s="56" t="s">
        <v>11798</v>
      </c>
      <c r="G6860" s="75" t="n">
        <v>48205</v>
      </c>
      <c r="H6860" s="43"/>
      <c r="I6860" s="119" t="n">
        <v>2912.14</v>
      </c>
    </row>
    <row r="6861" customFormat="false" ht="12.75" hidden="false" customHeight="true" outlineLevel="0" collapsed="false">
      <c r="A6861" s="38" t="n">
        <f aca="false">A6860+1</f>
        <v>6849</v>
      </c>
      <c r="B6861" s="39" t="n">
        <v>983</v>
      </c>
      <c r="C6861" s="40" t="s">
        <v>10881</v>
      </c>
      <c r="D6861" s="40" t="s">
        <v>33</v>
      </c>
      <c r="E6861" s="56" t="s">
        <v>11799</v>
      </c>
      <c r="F6861" s="56" t="s">
        <v>11800</v>
      </c>
      <c r="G6861" s="75" t="n">
        <v>48214</v>
      </c>
      <c r="H6861" s="43"/>
      <c r="I6861" s="119" t="n">
        <v>1699.52</v>
      </c>
    </row>
    <row r="6862" customFormat="false" ht="12.75" hidden="false" customHeight="true" outlineLevel="0" collapsed="false">
      <c r="A6862" s="38" t="n">
        <f aca="false">A6861+1</f>
        <v>6850</v>
      </c>
      <c r="B6862" s="39" t="n">
        <v>983</v>
      </c>
      <c r="C6862" s="40" t="s">
        <v>10881</v>
      </c>
      <c r="D6862" s="40" t="s">
        <v>33</v>
      </c>
      <c r="E6862" s="56" t="s">
        <v>11801</v>
      </c>
      <c r="F6862" s="56" t="s">
        <v>11802</v>
      </c>
      <c r="G6862" s="75" t="n">
        <v>48260</v>
      </c>
      <c r="H6862" s="43"/>
      <c r="I6862" s="119" t="n">
        <v>5267.64</v>
      </c>
    </row>
    <row r="6863" customFormat="false" ht="12.75" hidden="false" customHeight="true" outlineLevel="0" collapsed="false">
      <c r="A6863" s="38" t="n">
        <f aca="false">A6862+1</f>
        <v>6851</v>
      </c>
      <c r="B6863" s="39" t="n">
        <v>983</v>
      </c>
      <c r="C6863" s="40" t="s">
        <v>10881</v>
      </c>
      <c r="D6863" s="40" t="s">
        <v>33</v>
      </c>
      <c r="E6863" s="56" t="s">
        <v>11803</v>
      </c>
      <c r="F6863" s="56" t="s">
        <v>11804</v>
      </c>
      <c r="G6863" s="75" t="n">
        <v>48288</v>
      </c>
      <c r="H6863" s="43"/>
      <c r="I6863" s="119" t="n">
        <v>1148.45</v>
      </c>
    </row>
    <row r="6864" customFormat="false" ht="12.75" hidden="false" customHeight="true" outlineLevel="0" collapsed="false">
      <c r="A6864" s="38" t="n">
        <f aca="false">A6863+1</f>
        <v>6852</v>
      </c>
      <c r="B6864" s="39" t="n">
        <v>983</v>
      </c>
      <c r="C6864" s="40" t="s">
        <v>10881</v>
      </c>
      <c r="D6864" s="40" t="s">
        <v>33</v>
      </c>
      <c r="E6864" s="56" t="s">
        <v>11805</v>
      </c>
      <c r="F6864" s="56" t="s">
        <v>11806</v>
      </c>
      <c r="G6864" s="75" t="n">
        <v>48297</v>
      </c>
      <c r="H6864" s="43"/>
      <c r="I6864" s="119" t="n">
        <v>538.43</v>
      </c>
    </row>
    <row r="6865" customFormat="false" ht="12.75" hidden="false" customHeight="true" outlineLevel="0" collapsed="false">
      <c r="A6865" s="38" t="n">
        <f aca="false">A6864+1</f>
        <v>6853</v>
      </c>
      <c r="B6865" s="39" t="n">
        <v>983</v>
      </c>
      <c r="C6865" s="40" t="s">
        <v>10881</v>
      </c>
      <c r="D6865" s="40" t="s">
        <v>33</v>
      </c>
      <c r="E6865" s="56" t="s">
        <v>1042</v>
      </c>
      <c r="F6865" s="56" t="s">
        <v>11009</v>
      </c>
      <c r="G6865" s="75" t="n">
        <v>48505</v>
      </c>
      <c r="H6865" s="43"/>
      <c r="I6865" s="119" t="n">
        <v>5496.43</v>
      </c>
    </row>
    <row r="6866" customFormat="false" ht="12.75" hidden="false" customHeight="true" outlineLevel="0" collapsed="false">
      <c r="A6866" s="38" t="n">
        <f aca="false">A6865+1</f>
        <v>6854</v>
      </c>
      <c r="B6866" s="39" t="n">
        <v>983</v>
      </c>
      <c r="C6866" s="40" t="s">
        <v>10881</v>
      </c>
      <c r="D6866" s="40" t="s">
        <v>33</v>
      </c>
      <c r="E6866" s="56" t="s">
        <v>11807</v>
      </c>
      <c r="F6866" s="56" t="s">
        <v>11808</v>
      </c>
      <c r="G6866" s="75" t="n">
        <v>48623</v>
      </c>
      <c r="H6866" s="43"/>
      <c r="I6866" s="119" t="n">
        <v>1062.16</v>
      </c>
    </row>
    <row r="6867" customFormat="false" ht="12.75" hidden="false" customHeight="true" outlineLevel="0" collapsed="false">
      <c r="A6867" s="38" t="n">
        <f aca="false">A6866+1</f>
        <v>6855</v>
      </c>
      <c r="B6867" s="39" t="n">
        <v>983</v>
      </c>
      <c r="C6867" s="40" t="s">
        <v>10881</v>
      </c>
      <c r="D6867" s="40" t="s">
        <v>33</v>
      </c>
      <c r="E6867" s="56" t="s">
        <v>11809</v>
      </c>
      <c r="F6867" s="56" t="s">
        <v>11810</v>
      </c>
      <c r="G6867" s="75" t="n">
        <v>48641</v>
      </c>
      <c r="H6867" s="43"/>
      <c r="I6867" s="119" t="n">
        <v>1164.97</v>
      </c>
    </row>
    <row r="6868" customFormat="false" ht="12.75" hidden="false" customHeight="true" outlineLevel="0" collapsed="false">
      <c r="A6868" s="38" t="n">
        <f aca="false">A6867+1</f>
        <v>6856</v>
      </c>
      <c r="B6868" s="39" t="n">
        <v>983</v>
      </c>
      <c r="C6868" s="40" t="s">
        <v>10881</v>
      </c>
      <c r="D6868" s="40" t="s">
        <v>33</v>
      </c>
      <c r="E6868" s="56" t="s">
        <v>11811</v>
      </c>
      <c r="F6868" s="56" t="s">
        <v>11812</v>
      </c>
      <c r="G6868" s="75" t="n">
        <v>48779</v>
      </c>
      <c r="H6868" s="43"/>
      <c r="I6868" s="119" t="n">
        <v>12585.78</v>
      </c>
    </row>
    <row r="6869" customFormat="false" ht="12.75" hidden="false" customHeight="true" outlineLevel="0" collapsed="false">
      <c r="A6869" s="38" t="n">
        <f aca="false">A6868+1</f>
        <v>6857</v>
      </c>
      <c r="B6869" s="39" t="n">
        <v>983</v>
      </c>
      <c r="C6869" s="40" t="s">
        <v>10881</v>
      </c>
      <c r="D6869" s="40" t="s">
        <v>33</v>
      </c>
      <c r="E6869" s="56" t="s">
        <v>11813</v>
      </c>
      <c r="F6869" s="56" t="s">
        <v>11814</v>
      </c>
      <c r="G6869" s="75" t="n">
        <v>48888</v>
      </c>
      <c r="H6869" s="43"/>
      <c r="I6869" s="119" t="n">
        <v>499.2</v>
      </c>
    </row>
    <row r="6870" customFormat="false" ht="12.75" hidden="false" customHeight="true" outlineLevel="0" collapsed="false">
      <c r="A6870" s="38" t="n">
        <f aca="false">A6869+1</f>
        <v>6858</v>
      </c>
      <c r="B6870" s="39" t="n">
        <v>983</v>
      </c>
      <c r="C6870" s="40" t="s">
        <v>10881</v>
      </c>
      <c r="D6870" s="40" t="s">
        <v>33</v>
      </c>
      <c r="E6870" s="56" t="s">
        <v>502</v>
      </c>
      <c r="F6870" s="56" t="s">
        <v>11815</v>
      </c>
      <c r="G6870" s="75" t="n">
        <v>48923</v>
      </c>
      <c r="H6870" s="43"/>
      <c r="I6870" s="119" t="n">
        <v>622.11</v>
      </c>
    </row>
    <row r="6871" customFormat="false" ht="12.75" hidden="false" customHeight="true" outlineLevel="0" collapsed="false">
      <c r="A6871" s="38" t="n">
        <f aca="false">A6870+1</f>
        <v>6859</v>
      </c>
      <c r="B6871" s="39" t="n">
        <v>983</v>
      </c>
      <c r="C6871" s="40" t="s">
        <v>10881</v>
      </c>
      <c r="D6871" s="40" t="s">
        <v>33</v>
      </c>
      <c r="E6871" s="56" t="s">
        <v>11341</v>
      </c>
      <c r="F6871" s="56" t="s">
        <v>11816</v>
      </c>
      <c r="G6871" s="75" t="n">
        <v>49006</v>
      </c>
      <c r="H6871" s="43"/>
      <c r="I6871" s="119" t="n">
        <v>2433.87</v>
      </c>
    </row>
    <row r="6872" customFormat="false" ht="12.75" hidden="false" customHeight="true" outlineLevel="0" collapsed="false">
      <c r="A6872" s="38" t="n">
        <f aca="false">A6871+1</f>
        <v>6860</v>
      </c>
      <c r="B6872" s="39" t="n">
        <v>983</v>
      </c>
      <c r="C6872" s="40" t="s">
        <v>10881</v>
      </c>
      <c r="D6872" s="40" t="s">
        <v>33</v>
      </c>
      <c r="E6872" s="56" t="s">
        <v>11817</v>
      </c>
      <c r="F6872" s="56" t="s">
        <v>11818</v>
      </c>
      <c r="G6872" s="75" t="n">
        <v>49106</v>
      </c>
      <c r="H6872" s="43"/>
      <c r="I6872" s="119" t="n">
        <v>422.06</v>
      </c>
    </row>
    <row r="6873" customFormat="false" ht="12.75" hidden="false" customHeight="true" outlineLevel="0" collapsed="false">
      <c r="A6873" s="38" t="n">
        <f aca="false">A6872+1</f>
        <v>6861</v>
      </c>
      <c r="B6873" s="39" t="n">
        <v>983</v>
      </c>
      <c r="C6873" s="40" t="s">
        <v>10881</v>
      </c>
      <c r="D6873" s="40" t="s">
        <v>33</v>
      </c>
      <c r="E6873" s="56" t="s">
        <v>11819</v>
      </c>
      <c r="F6873" s="56" t="s">
        <v>11820</v>
      </c>
      <c r="G6873" s="75" t="n">
        <v>49206</v>
      </c>
      <c r="H6873" s="43"/>
      <c r="I6873" s="119" t="n">
        <v>409.2</v>
      </c>
    </row>
    <row r="6874" customFormat="false" ht="12.75" hidden="false" customHeight="true" outlineLevel="0" collapsed="false">
      <c r="A6874" s="38" t="n">
        <f aca="false">A6873+1</f>
        <v>6862</v>
      </c>
      <c r="B6874" s="39" t="n">
        <v>983</v>
      </c>
      <c r="C6874" s="40" t="s">
        <v>10881</v>
      </c>
      <c r="D6874" s="40" t="s">
        <v>33</v>
      </c>
      <c r="E6874" s="56" t="s">
        <v>11821</v>
      </c>
      <c r="F6874" s="56" t="s">
        <v>11822</v>
      </c>
      <c r="G6874" s="75" t="n">
        <v>49224</v>
      </c>
      <c r="H6874" s="43"/>
      <c r="I6874" s="119" t="n">
        <v>972.46</v>
      </c>
    </row>
    <row r="6875" customFormat="false" ht="12.75" hidden="false" customHeight="true" outlineLevel="0" collapsed="false">
      <c r="A6875" s="38" t="n">
        <f aca="false">A6874+1</f>
        <v>6863</v>
      </c>
      <c r="B6875" s="39" t="n">
        <v>983</v>
      </c>
      <c r="C6875" s="40" t="s">
        <v>10881</v>
      </c>
      <c r="D6875" s="40" t="s">
        <v>33</v>
      </c>
      <c r="E6875" s="56" t="s">
        <v>11823</v>
      </c>
      <c r="F6875" s="56" t="s">
        <v>11824</v>
      </c>
      <c r="G6875" s="75" t="n">
        <v>49251</v>
      </c>
      <c r="H6875" s="43"/>
      <c r="I6875" s="119" t="n">
        <v>532.25</v>
      </c>
    </row>
    <row r="6876" customFormat="false" ht="12.75" hidden="false" customHeight="true" outlineLevel="0" collapsed="false">
      <c r="A6876" s="38" t="n">
        <f aca="false">A6875+1</f>
        <v>6864</v>
      </c>
      <c r="B6876" s="39" t="n">
        <v>983</v>
      </c>
      <c r="C6876" s="40" t="s">
        <v>10881</v>
      </c>
      <c r="D6876" s="40" t="s">
        <v>33</v>
      </c>
      <c r="E6876" s="56" t="s">
        <v>9145</v>
      </c>
      <c r="F6876" s="56" t="s">
        <v>11825</v>
      </c>
      <c r="G6876" s="75" t="n">
        <v>49433</v>
      </c>
      <c r="H6876" s="43"/>
      <c r="I6876" s="119" t="n">
        <v>1212.11</v>
      </c>
    </row>
    <row r="6877" customFormat="false" ht="12.75" hidden="false" customHeight="true" outlineLevel="0" collapsed="false">
      <c r="A6877" s="38" t="n">
        <f aca="false">A6876+1</f>
        <v>6865</v>
      </c>
      <c r="B6877" s="39" t="n">
        <v>983</v>
      </c>
      <c r="C6877" s="40" t="s">
        <v>10881</v>
      </c>
      <c r="D6877" s="40" t="s">
        <v>33</v>
      </c>
      <c r="E6877" s="56" t="s">
        <v>11826</v>
      </c>
      <c r="F6877" s="56" t="s">
        <v>11825</v>
      </c>
      <c r="G6877" s="75" t="n">
        <v>49633</v>
      </c>
      <c r="H6877" s="43"/>
      <c r="I6877" s="119" t="n">
        <v>1017.54</v>
      </c>
    </row>
    <row r="6878" customFormat="false" ht="12.75" hidden="false" customHeight="true" outlineLevel="0" collapsed="false">
      <c r="A6878" s="38" t="n">
        <f aca="false">A6877+1</f>
        <v>6866</v>
      </c>
      <c r="B6878" s="39" t="n">
        <v>983</v>
      </c>
      <c r="C6878" s="40" t="s">
        <v>10881</v>
      </c>
      <c r="D6878" s="40" t="s">
        <v>33</v>
      </c>
      <c r="E6878" s="56" t="s">
        <v>11827</v>
      </c>
      <c r="F6878" s="56" t="s">
        <v>11828</v>
      </c>
      <c r="G6878" s="75" t="n">
        <v>49815</v>
      </c>
      <c r="H6878" s="43"/>
      <c r="I6878" s="119" t="n">
        <v>2897.78</v>
      </c>
    </row>
    <row r="6879" customFormat="false" ht="12.75" hidden="false" customHeight="true" outlineLevel="0" collapsed="false">
      <c r="A6879" s="38" t="n">
        <f aca="false">A6878+1</f>
        <v>6867</v>
      </c>
      <c r="B6879" s="39" t="n">
        <v>983</v>
      </c>
      <c r="C6879" s="40" t="s">
        <v>10881</v>
      </c>
      <c r="D6879" s="40" t="s">
        <v>33</v>
      </c>
      <c r="E6879" s="56" t="s">
        <v>11217</v>
      </c>
      <c r="F6879" s="56" t="s">
        <v>11825</v>
      </c>
      <c r="G6879" s="75" t="n">
        <v>49898</v>
      </c>
      <c r="H6879" s="43"/>
      <c r="I6879" s="119" t="n">
        <v>674.41</v>
      </c>
    </row>
    <row r="6880" customFormat="false" ht="12.75" hidden="false" customHeight="true" outlineLevel="0" collapsed="false">
      <c r="A6880" s="38" t="n">
        <f aca="false">A6879+1</f>
        <v>6868</v>
      </c>
      <c r="B6880" s="39" t="n">
        <v>983</v>
      </c>
      <c r="C6880" s="40" t="s">
        <v>10881</v>
      </c>
      <c r="D6880" s="40" t="s">
        <v>33</v>
      </c>
      <c r="E6880" s="56" t="s">
        <v>8079</v>
      </c>
      <c r="F6880" s="56" t="s">
        <v>11825</v>
      </c>
      <c r="G6880" s="75" t="n">
        <v>49924</v>
      </c>
      <c r="H6880" s="43"/>
      <c r="I6880" s="119" t="n">
        <v>1253.39</v>
      </c>
    </row>
    <row r="6881" customFormat="false" ht="12.75" hidden="false" customHeight="true" outlineLevel="0" collapsed="false">
      <c r="A6881" s="38" t="n">
        <f aca="false">A6880+1</f>
        <v>6869</v>
      </c>
      <c r="B6881" s="39" t="n">
        <v>983</v>
      </c>
      <c r="C6881" s="40" t="s">
        <v>10881</v>
      </c>
      <c r="D6881" s="40" t="s">
        <v>33</v>
      </c>
      <c r="E6881" s="56" t="s">
        <v>11829</v>
      </c>
      <c r="F6881" s="56" t="s">
        <v>11825</v>
      </c>
      <c r="G6881" s="75" t="n">
        <v>49970</v>
      </c>
      <c r="H6881" s="43"/>
      <c r="I6881" s="119" t="n">
        <v>616.22</v>
      </c>
    </row>
    <row r="6882" customFormat="false" ht="12.75" hidden="false" customHeight="true" outlineLevel="0" collapsed="false">
      <c r="A6882" s="38" t="n">
        <f aca="false">A6881+1</f>
        <v>6870</v>
      </c>
      <c r="B6882" s="39" t="n">
        <v>983</v>
      </c>
      <c r="C6882" s="40" t="s">
        <v>10881</v>
      </c>
      <c r="D6882" s="40" t="s">
        <v>33</v>
      </c>
      <c r="E6882" s="56" t="s">
        <v>11830</v>
      </c>
      <c r="F6882" s="56" t="s">
        <v>11831</v>
      </c>
      <c r="G6882" s="75" t="n">
        <v>50028</v>
      </c>
      <c r="H6882" s="43"/>
      <c r="I6882" s="119" t="n">
        <v>1248.91</v>
      </c>
    </row>
    <row r="6883" customFormat="false" ht="12.75" hidden="false" customHeight="true" outlineLevel="0" collapsed="false">
      <c r="A6883" s="38" t="n">
        <f aca="false">A6882+1</f>
        <v>6871</v>
      </c>
      <c r="B6883" s="39" t="n">
        <v>983</v>
      </c>
      <c r="C6883" s="40" t="s">
        <v>10881</v>
      </c>
      <c r="D6883" s="40" t="s">
        <v>33</v>
      </c>
      <c r="E6883" s="56" t="s">
        <v>11832</v>
      </c>
      <c r="F6883" s="56" t="s">
        <v>11833</v>
      </c>
      <c r="G6883" s="75" t="n">
        <v>50064</v>
      </c>
      <c r="H6883" s="43"/>
      <c r="I6883" s="119" t="n">
        <v>4635.46</v>
      </c>
    </row>
    <row r="6884" customFormat="false" ht="12.75" hidden="false" customHeight="true" outlineLevel="0" collapsed="false">
      <c r="A6884" s="38" t="n">
        <f aca="false">A6883+1</f>
        <v>6872</v>
      </c>
      <c r="B6884" s="39" t="n">
        <v>983</v>
      </c>
      <c r="C6884" s="40" t="s">
        <v>10881</v>
      </c>
      <c r="D6884" s="40" t="s">
        <v>33</v>
      </c>
      <c r="E6884" s="56" t="s">
        <v>11834</v>
      </c>
      <c r="F6884" s="56" t="s">
        <v>11825</v>
      </c>
      <c r="G6884" s="75" t="n">
        <v>50146</v>
      </c>
      <c r="H6884" s="43"/>
      <c r="I6884" s="119" t="n">
        <v>3238.87</v>
      </c>
    </row>
    <row r="6885" customFormat="false" ht="12.75" hidden="false" customHeight="true" outlineLevel="0" collapsed="false">
      <c r="A6885" s="38" t="n">
        <f aca="false">A6884+1</f>
        <v>6873</v>
      </c>
      <c r="B6885" s="39" t="n">
        <v>983</v>
      </c>
      <c r="C6885" s="40" t="s">
        <v>10881</v>
      </c>
      <c r="D6885" s="40" t="s">
        <v>33</v>
      </c>
      <c r="E6885" s="56" t="s">
        <v>11835</v>
      </c>
      <c r="F6885" s="56" t="s">
        <v>11825</v>
      </c>
      <c r="G6885" s="75" t="n">
        <v>50155</v>
      </c>
      <c r="H6885" s="43"/>
      <c r="I6885" s="119" t="n">
        <v>5216.84</v>
      </c>
    </row>
    <row r="6886" customFormat="false" ht="12.75" hidden="false" customHeight="true" outlineLevel="0" collapsed="false">
      <c r="A6886" s="38" t="n">
        <f aca="false">A6885+1</f>
        <v>6874</v>
      </c>
      <c r="B6886" s="39" t="n">
        <v>983</v>
      </c>
      <c r="C6886" s="40" t="s">
        <v>10881</v>
      </c>
      <c r="D6886" s="40" t="s">
        <v>33</v>
      </c>
      <c r="E6886" s="56" t="s">
        <v>11773</v>
      </c>
      <c r="F6886" s="56" t="s">
        <v>11825</v>
      </c>
      <c r="G6886" s="75" t="n">
        <v>50288</v>
      </c>
      <c r="H6886" s="43"/>
      <c r="I6886" s="119" t="n">
        <v>751.49</v>
      </c>
    </row>
    <row r="6887" customFormat="false" ht="12.75" hidden="false" customHeight="true" outlineLevel="0" collapsed="false">
      <c r="A6887" s="38" t="n">
        <f aca="false">A6886+1</f>
        <v>6875</v>
      </c>
      <c r="B6887" s="39" t="n">
        <v>983</v>
      </c>
      <c r="C6887" s="40" t="s">
        <v>10881</v>
      </c>
      <c r="D6887" s="40" t="s">
        <v>33</v>
      </c>
      <c r="E6887" s="56" t="s">
        <v>11836</v>
      </c>
      <c r="F6887" s="56" t="s">
        <v>11825</v>
      </c>
      <c r="G6887" s="75" t="n">
        <v>50528</v>
      </c>
      <c r="H6887" s="43"/>
      <c r="I6887" s="119" t="n">
        <v>3728.74</v>
      </c>
    </row>
    <row r="6888" customFormat="false" ht="12.75" hidden="false" customHeight="true" outlineLevel="0" collapsed="false">
      <c r="A6888" s="38" t="n">
        <f aca="false">A6887+1</f>
        <v>6876</v>
      </c>
      <c r="B6888" s="39" t="n">
        <v>983</v>
      </c>
      <c r="C6888" s="40" t="s">
        <v>10881</v>
      </c>
      <c r="D6888" s="40" t="s">
        <v>33</v>
      </c>
      <c r="E6888" s="56" t="s">
        <v>11837</v>
      </c>
      <c r="F6888" s="56" t="s">
        <v>11825</v>
      </c>
      <c r="G6888" s="75" t="n">
        <v>50637</v>
      </c>
      <c r="H6888" s="43"/>
      <c r="I6888" s="119" t="n">
        <v>5740.14</v>
      </c>
    </row>
    <row r="6889" customFormat="false" ht="12.75" hidden="false" customHeight="true" outlineLevel="0" collapsed="false">
      <c r="A6889" s="38" t="n">
        <f aca="false">A6888+1</f>
        <v>6877</v>
      </c>
      <c r="B6889" s="39" t="n">
        <v>983</v>
      </c>
      <c r="C6889" s="40" t="s">
        <v>10881</v>
      </c>
      <c r="D6889" s="40" t="s">
        <v>33</v>
      </c>
      <c r="E6889" s="56" t="s">
        <v>4688</v>
      </c>
      <c r="F6889" s="56" t="s">
        <v>11825</v>
      </c>
      <c r="G6889" s="75" t="n">
        <v>50764</v>
      </c>
      <c r="H6889" s="43"/>
      <c r="I6889" s="119" t="n">
        <v>1154.98</v>
      </c>
    </row>
    <row r="6890" customFormat="false" ht="12.75" hidden="false" customHeight="true" outlineLevel="0" collapsed="false">
      <c r="A6890" s="38" t="n">
        <f aca="false">A6889+1</f>
        <v>6878</v>
      </c>
      <c r="B6890" s="39" t="n">
        <v>983</v>
      </c>
      <c r="C6890" s="40" t="s">
        <v>10881</v>
      </c>
      <c r="D6890" s="40" t="s">
        <v>33</v>
      </c>
      <c r="E6890" s="56" t="s">
        <v>11838</v>
      </c>
      <c r="F6890" s="56" t="s">
        <v>11839</v>
      </c>
      <c r="G6890" s="75" t="n">
        <v>50791</v>
      </c>
      <c r="H6890" s="43"/>
      <c r="I6890" s="119" t="n">
        <v>7312.06</v>
      </c>
    </row>
    <row r="6891" customFormat="false" ht="12.75" hidden="false" customHeight="true" outlineLevel="0" collapsed="false">
      <c r="A6891" s="38" t="n">
        <f aca="false">A6890+1</f>
        <v>6879</v>
      </c>
      <c r="B6891" s="39" t="n">
        <v>983</v>
      </c>
      <c r="C6891" s="40" t="s">
        <v>10881</v>
      </c>
      <c r="D6891" s="40" t="s">
        <v>33</v>
      </c>
      <c r="E6891" s="56" t="s">
        <v>10082</v>
      </c>
      <c r="F6891" s="56" t="s">
        <v>11825</v>
      </c>
      <c r="G6891" s="75" t="n">
        <v>50955</v>
      </c>
      <c r="H6891" s="43"/>
      <c r="I6891" s="119" t="n">
        <v>689.2</v>
      </c>
    </row>
    <row r="6892" customFormat="false" ht="12.75" hidden="false" customHeight="true" outlineLevel="0" collapsed="false">
      <c r="A6892" s="38" t="n">
        <f aca="false">A6891+1</f>
        <v>6880</v>
      </c>
      <c r="B6892" s="39" t="n">
        <v>983</v>
      </c>
      <c r="C6892" s="40" t="s">
        <v>10881</v>
      </c>
      <c r="D6892" s="40" t="s">
        <v>33</v>
      </c>
      <c r="E6892" s="56" t="s">
        <v>11840</v>
      </c>
      <c r="F6892" s="56" t="s">
        <v>11825</v>
      </c>
      <c r="G6892" s="75" t="n">
        <v>51001</v>
      </c>
      <c r="H6892" s="43"/>
      <c r="I6892" s="119" t="n">
        <v>1206.92</v>
      </c>
    </row>
    <row r="6893" customFormat="false" ht="12.75" hidden="false" customHeight="true" outlineLevel="0" collapsed="false">
      <c r="A6893" s="38" t="n">
        <f aca="false">A6892+1</f>
        <v>6881</v>
      </c>
      <c r="B6893" s="39" t="n">
        <v>983</v>
      </c>
      <c r="C6893" s="40" t="s">
        <v>10881</v>
      </c>
      <c r="D6893" s="40" t="s">
        <v>33</v>
      </c>
      <c r="E6893" s="56" t="s">
        <v>11841</v>
      </c>
      <c r="F6893" s="56" t="s">
        <v>11842</v>
      </c>
      <c r="G6893" s="75" t="n">
        <v>51065</v>
      </c>
      <c r="H6893" s="43"/>
      <c r="I6893" s="119" t="n">
        <v>1767.46</v>
      </c>
    </row>
    <row r="6894" customFormat="false" ht="12.75" hidden="false" customHeight="true" outlineLevel="0" collapsed="false">
      <c r="A6894" s="38" t="n">
        <f aca="false">A6893+1</f>
        <v>6882</v>
      </c>
      <c r="B6894" s="39" t="n">
        <v>983</v>
      </c>
      <c r="C6894" s="40" t="s">
        <v>10881</v>
      </c>
      <c r="D6894" s="40" t="s">
        <v>33</v>
      </c>
      <c r="E6894" s="56" t="s">
        <v>11843</v>
      </c>
      <c r="F6894" s="56" t="s">
        <v>11825</v>
      </c>
      <c r="G6894" s="75" t="n">
        <v>51092</v>
      </c>
      <c r="H6894" s="43"/>
      <c r="I6894" s="119" t="n">
        <v>5719.44</v>
      </c>
    </row>
    <row r="6895" customFormat="false" ht="12.75" hidden="false" customHeight="true" outlineLevel="0" collapsed="false">
      <c r="A6895" s="38" t="n">
        <f aca="false">A6894+1</f>
        <v>6883</v>
      </c>
      <c r="B6895" s="39" t="n">
        <v>983</v>
      </c>
      <c r="C6895" s="40" t="s">
        <v>10881</v>
      </c>
      <c r="D6895" s="40" t="s">
        <v>33</v>
      </c>
      <c r="E6895" s="56" t="s">
        <v>11844</v>
      </c>
      <c r="F6895" s="56" t="s">
        <v>11845</v>
      </c>
      <c r="G6895" s="75" t="n">
        <v>51138</v>
      </c>
      <c r="H6895" s="43"/>
      <c r="I6895" s="119" t="n">
        <v>2933.72</v>
      </c>
    </row>
    <row r="6896" customFormat="false" ht="12.75" hidden="false" customHeight="true" outlineLevel="0" collapsed="false">
      <c r="A6896" s="38" t="n">
        <f aca="false">A6895+1</f>
        <v>6884</v>
      </c>
      <c r="B6896" s="39" t="n">
        <v>983</v>
      </c>
      <c r="C6896" s="40" t="s">
        <v>10881</v>
      </c>
      <c r="D6896" s="40" t="s">
        <v>33</v>
      </c>
      <c r="E6896" s="56" t="s">
        <v>11846</v>
      </c>
      <c r="F6896" s="56" t="s">
        <v>11847</v>
      </c>
      <c r="G6896" s="75" t="n">
        <v>51174</v>
      </c>
      <c r="H6896" s="43"/>
      <c r="I6896" s="119" t="n">
        <v>4631.99</v>
      </c>
    </row>
    <row r="6897" customFormat="false" ht="12.75" hidden="false" customHeight="true" outlineLevel="0" collapsed="false">
      <c r="A6897" s="38" t="n">
        <f aca="false">A6896+1</f>
        <v>6885</v>
      </c>
      <c r="B6897" s="39" t="n">
        <v>983</v>
      </c>
      <c r="C6897" s="40" t="s">
        <v>10881</v>
      </c>
      <c r="D6897" s="40" t="s">
        <v>33</v>
      </c>
      <c r="E6897" s="56" t="s">
        <v>11848</v>
      </c>
      <c r="F6897" s="56" t="s">
        <v>11825</v>
      </c>
      <c r="G6897" s="75" t="n">
        <v>51429</v>
      </c>
      <c r="H6897" s="43"/>
      <c r="I6897" s="119" t="n">
        <v>517.14</v>
      </c>
    </row>
    <row r="6898" customFormat="false" ht="12.75" hidden="false" customHeight="true" outlineLevel="0" collapsed="false">
      <c r="A6898" s="38" t="n">
        <f aca="false">A6897+1</f>
        <v>6886</v>
      </c>
      <c r="B6898" s="39" t="n">
        <v>983</v>
      </c>
      <c r="C6898" s="40" t="s">
        <v>10881</v>
      </c>
      <c r="D6898" s="40" t="s">
        <v>33</v>
      </c>
      <c r="E6898" s="56" t="s">
        <v>11849</v>
      </c>
      <c r="F6898" s="56" t="s">
        <v>11850</v>
      </c>
      <c r="G6898" s="75" t="n">
        <v>51447</v>
      </c>
      <c r="H6898" s="43"/>
      <c r="I6898" s="119" t="n">
        <v>612.3</v>
      </c>
    </row>
    <row r="6899" customFormat="false" ht="12.75" hidden="false" customHeight="true" outlineLevel="0" collapsed="false">
      <c r="A6899" s="38" t="n">
        <f aca="false">A6898+1</f>
        <v>6887</v>
      </c>
      <c r="B6899" s="39" t="n">
        <v>983</v>
      </c>
      <c r="C6899" s="40" t="s">
        <v>10881</v>
      </c>
      <c r="D6899" s="40" t="s">
        <v>33</v>
      </c>
      <c r="E6899" s="56" t="s">
        <v>11838</v>
      </c>
      <c r="F6899" s="56" t="s">
        <v>11851</v>
      </c>
      <c r="G6899" s="75" t="n">
        <v>51501</v>
      </c>
      <c r="H6899" s="43"/>
      <c r="I6899" s="119" t="n">
        <v>4872.76</v>
      </c>
    </row>
    <row r="6900" customFormat="false" ht="12.75" hidden="false" customHeight="true" outlineLevel="0" collapsed="false">
      <c r="A6900" s="38" t="n">
        <f aca="false">A6899+1</f>
        <v>6888</v>
      </c>
      <c r="B6900" s="39" t="n">
        <v>983</v>
      </c>
      <c r="C6900" s="40" t="s">
        <v>10881</v>
      </c>
      <c r="D6900" s="40" t="s">
        <v>33</v>
      </c>
      <c r="E6900" s="56" t="s">
        <v>11852</v>
      </c>
      <c r="F6900" s="56" t="s">
        <v>11009</v>
      </c>
      <c r="G6900" s="75" t="n">
        <v>51529</v>
      </c>
      <c r="H6900" s="43"/>
      <c r="I6900" s="119" t="n">
        <v>1243.09</v>
      </c>
    </row>
    <row r="6901" customFormat="false" ht="12.75" hidden="false" customHeight="true" outlineLevel="0" collapsed="false">
      <c r="A6901" s="38" t="n">
        <f aca="false">A6900+1</f>
        <v>6889</v>
      </c>
      <c r="B6901" s="39" t="n">
        <v>983</v>
      </c>
      <c r="C6901" s="40" t="s">
        <v>10881</v>
      </c>
      <c r="D6901" s="40" t="s">
        <v>33</v>
      </c>
      <c r="E6901" s="56" t="s">
        <v>11853</v>
      </c>
      <c r="F6901" s="56" t="s">
        <v>11009</v>
      </c>
      <c r="G6901" s="75" t="n">
        <v>51756</v>
      </c>
      <c r="H6901" s="43"/>
      <c r="I6901" s="119" t="n">
        <v>5703.31</v>
      </c>
    </row>
    <row r="6902" customFormat="false" ht="12.75" hidden="false" customHeight="true" outlineLevel="0" collapsed="false">
      <c r="A6902" s="38" t="n">
        <f aca="false">A6901+1</f>
        <v>6890</v>
      </c>
      <c r="B6902" s="39" t="n">
        <v>983</v>
      </c>
      <c r="C6902" s="40" t="s">
        <v>10881</v>
      </c>
      <c r="D6902" s="40" t="s">
        <v>33</v>
      </c>
      <c r="E6902" s="56" t="s">
        <v>11854</v>
      </c>
      <c r="F6902" s="56" t="s">
        <v>11855</v>
      </c>
      <c r="G6902" s="75" t="n">
        <v>51965</v>
      </c>
      <c r="H6902" s="43"/>
      <c r="I6902" s="119" t="n">
        <v>1300.87</v>
      </c>
    </row>
    <row r="6903" customFormat="false" ht="12.75" hidden="false" customHeight="true" outlineLevel="0" collapsed="false">
      <c r="A6903" s="38" t="n">
        <f aca="false">A6902+1</f>
        <v>6891</v>
      </c>
      <c r="B6903" s="39" t="n">
        <v>983</v>
      </c>
      <c r="C6903" s="40" t="s">
        <v>10881</v>
      </c>
      <c r="D6903" s="40" t="s">
        <v>33</v>
      </c>
      <c r="E6903" s="56" t="s">
        <v>1099</v>
      </c>
      <c r="F6903" s="56" t="s">
        <v>11009</v>
      </c>
      <c r="G6903" s="75" t="n">
        <v>52001</v>
      </c>
      <c r="H6903" s="43"/>
      <c r="I6903" s="119" t="n">
        <v>4433.61</v>
      </c>
    </row>
    <row r="6904" customFormat="false" ht="12.75" hidden="false" customHeight="true" outlineLevel="0" collapsed="false">
      <c r="A6904" s="38" t="n">
        <f aca="false">A6903+1</f>
        <v>6892</v>
      </c>
      <c r="B6904" s="39" t="n">
        <v>983</v>
      </c>
      <c r="C6904" s="40" t="s">
        <v>10881</v>
      </c>
      <c r="D6904" s="40" t="s">
        <v>33</v>
      </c>
      <c r="E6904" s="56" t="s">
        <v>11856</v>
      </c>
      <c r="F6904" s="56" t="s">
        <v>11857</v>
      </c>
      <c r="G6904" s="75" t="n">
        <v>52057</v>
      </c>
      <c r="H6904" s="43"/>
      <c r="I6904" s="119" t="n">
        <v>3581.18</v>
      </c>
    </row>
    <row r="6905" customFormat="false" ht="12.75" hidden="false" customHeight="true" outlineLevel="0" collapsed="false">
      <c r="A6905" s="38" t="n">
        <f aca="false">A6904+1</f>
        <v>6893</v>
      </c>
      <c r="B6905" s="39" t="n">
        <v>983</v>
      </c>
      <c r="C6905" s="40" t="s">
        <v>10881</v>
      </c>
      <c r="D6905" s="40" t="s">
        <v>33</v>
      </c>
      <c r="E6905" s="56" t="s">
        <v>11858</v>
      </c>
      <c r="F6905" s="56" t="s">
        <v>11859</v>
      </c>
      <c r="G6905" s="75" t="n">
        <v>52201</v>
      </c>
      <c r="H6905" s="43"/>
      <c r="I6905" s="119" t="n">
        <v>453.49</v>
      </c>
    </row>
    <row r="6906" customFormat="false" ht="12.75" hidden="false" customHeight="true" outlineLevel="0" collapsed="false">
      <c r="A6906" s="38" t="n">
        <f aca="false">A6905+1</f>
        <v>6894</v>
      </c>
      <c r="B6906" s="39" t="n">
        <v>983</v>
      </c>
      <c r="C6906" s="40" t="s">
        <v>10881</v>
      </c>
      <c r="D6906" s="40" t="s">
        <v>33</v>
      </c>
      <c r="E6906" s="56" t="s">
        <v>11860</v>
      </c>
      <c r="F6906" s="56" t="s">
        <v>11861</v>
      </c>
      <c r="G6906" s="75" t="n">
        <v>52301</v>
      </c>
      <c r="H6906" s="43"/>
      <c r="I6906" s="119" t="n">
        <v>4260.79</v>
      </c>
    </row>
    <row r="6907" customFormat="false" ht="12.75" hidden="false" customHeight="true" outlineLevel="0" collapsed="false">
      <c r="A6907" s="38" t="n">
        <f aca="false">A6906+1</f>
        <v>6895</v>
      </c>
      <c r="B6907" s="39" t="n">
        <v>983</v>
      </c>
      <c r="C6907" s="40" t="s">
        <v>10881</v>
      </c>
      <c r="D6907" s="40" t="s">
        <v>33</v>
      </c>
      <c r="E6907" s="56" t="s">
        <v>11862</v>
      </c>
      <c r="F6907" s="56" t="s">
        <v>11863</v>
      </c>
      <c r="G6907" s="75" t="n">
        <v>52320</v>
      </c>
      <c r="H6907" s="43"/>
      <c r="I6907" s="119" t="n">
        <v>5725.26</v>
      </c>
    </row>
    <row r="6908" customFormat="false" ht="12.75" hidden="false" customHeight="true" outlineLevel="0" collapsed="false">
      <c r="A6908" s="38" t="n">
        <f aca="false">A6907+1</f>
        <v>6896</v>
      </c>
      <c r="B6908" s="39" t="n">
        <v>983</v>
      </c>
      <c r="C6908" s="40" t="s">
        <v>10881</v>
      </c>
      <c r="D6908" s="40" t="s">
        <v>33</v>
      </c>
      <c r="E6908" s="56" t="s">
        <v>11864</v>
      </c>
      <c r="F6908" s="56" t="s">
        <v>11865</v>
      </c>
      <c r="G6908" s="75" t="n">
        <v>523847</v>
      </c>
      <c r="H6908" s="43"/>
      <c r="I6908" s="119" t="n">
        <v>971.02</v>
      </c>
    </row>
    <row r="6909" customFormat="false" ht="12.75" hidden="false" customHeight="true" outlineLevel="0" collapsed="false">
      <c r="A6909" s="38" t="n">
        <f aca="false">A6908+1</f>
        <v>6897</v>
      </c>
      <c r="B6909" s="39" t="n">
        <v>983</v>
      </c>
      <c r="C6909" s="40" t="s">
        <v>10881</v>
      </c>
      <c r="D6909" s="40" t="s">
        <v>33</v>
      </c>
      <c r="E6909" s="56" t="s">
        <v>11866</v>
      </c>
      <c r="F6909" s="56" t="s">
        <v>11867</v>
      </c>
      <c r="G6909" s="75" t="n">
        <v>52420</v>
      </c>
      <c r="H6909" s="43"/>
      <c r="I6909" s="119" t="n">
        <v>3059.9</v>
      </c>
    </row>
    <row r="6910" customFormat="false" ht="12.75" hidden="false" customHeight="true" outlineLevel="0" collapsed="false">
      <c r="A6910" s="38" t="n">
        <f aca="false">A6909+1</f>
        <v>6898</v>
      </c>
      <c r="B6910" s="39" t="n">
        <v>983</v>
      </c>
      <c r="C6910" s="40" t="s">
        <v>10881</v>
      </c>
      <c r="D6910" s="40" t="s">
        <v>33</v>
      </c>
      <c r="E6910" s="56" t="s">
        <v>11868</v>
      </c>
      <c r="F6910" s="56" t="s">
        <v>11869</v>
      </c>
      <c r="G6910" s="75" t="n">
        <v>52439</v>
      </c>
      <c r="H6910" s="43"/>
      <c r="I6910" s="119" t="n">
        <v>2313.8</v>
      </c>
    </row>
    <row r="6911" customFormat="false" ht="12.75" hidden="false" customHeight="true" outlineLevel="0" collapsed="false">
      <c r="A6911" s="38" t="n">
        <f aca="false">A6910+1</f>
        <v>6899</v>
      </c>
      <c r="B6911" s="39" t="n">
        <v>983</v>
      </c>
      <c r="C6911" s="40" t="s">
        <v>10881</v>
      </c>
      <c r="D6911" s="40" t="s">
        <v>33</v>
      </c>
      <c r="E6911" s="56" t="s">
        <v>11870</v>
      </c>
      <c r="F6911" s="56" t="s">
        <v>11871</v>
      </c>
      <c r="G6911" s="75" t="n">
        <v>52948</v>
      </c>
      <c r="H6911" s="43"/>
      <c r="I6911" s="119" t="n">
        <v>1012.29</v>
      </c>
    </row>
    <row r="6912" customFormat="false" ht="12.75" hidden="false" customHeight="true" outlineLevel="0" collapsed="false">
      <c r="A6912" s="38" t="n">
        <f aca="false">A6911+1</f>
        <v>6900</v>
      </c>
      <c r="B6912" s="39" t="n">
        <v>983</v>
      </c>
      <c r="C6912" s="40" t="s">
        <v>10881</v>
      </c>
      <c r="D6912" s="40" t="s">
        <v>33</v>
      </c>
      <c r="E6912" s="56" t="s">
        <v>11872</v>
      </c>
      <c r="F6912" s="56" t="s">
        <v>11873</v>
      </c>
      <c r="G6912" s="75" t="n">
        <v>53049</v>
      </c>
      <c r="H6912" s="43"/>
      <c r="I6912" s="119" t="n">
        <v>1727.2</v>
      </c>
    </row>
    <row r="6913" customFormat="false" ht="12.75" hidden="false" customHeight="true" outlineLevel="0" collapsed="false">
      <c r="A6913" s="38" t="n">
        <f aca="false">A6912+1</f>
        <v>6901</v>
      </c>
      <c r="B6913" s="39" t="n">
        <v>983</v>
      </c>
      <c r="C6913" s="40" t="s">
        <v>10881</v>
      </c>
      <c r="D6913" s="40" t="s">
        <v>33</v>
      </c>
      <c r="E6913" s="56" t="s">
        <v>11874</v>
      </c>
      <c r="F6913" s="56" t="s">
        <v>11875</v>
      </c>
      <c r="G6913" s="75" t="n">
        <v>53085</v>
      </c>
      <c r="H6913" s="43"/>
      <c r="I6913" s="119" t="n">
        <v>561.71</v>
      </c>
    </row>
    <row r="6914" customFormat="false" ht="12.75" hidden="false" customHeight="true" outlineLevel="0" collapsed="false">
      <c r="A6914" s="38" t="n">
        <f aca="false">A6913+1</f>
        <v>6902</v>
      </c>
      <c r="B6914" s="39" t="n">
        <v>983</v>
      </c>
      <c r="C6914" s="40" t="s">
        <v>10881</v>
      </c>
      <c r="D6914" s="40" t="s">
        <v>33</v>
      </c>
      <c r="E6914" s="56" t="s">
        <v>11876</v>
      </c>
      <c r="F6914" s="56" t="s">
        <v>11877</v>
      </c>
      <c r="G6914" s="75" t="n">
        <v>53094</v>
      </c>
      <c r="H6914" s="43"/>
      <c r="I6914" s="119" t="n">
        <v>1062.2</v>
      </c>
    </row>
    <row r="6915" customFormat="false" ht="12.75" hidden="false" customHeight="true" outlineLevel="0" collapsed="false">
      <c r="A6915" s="38" t="n">
        <f aca="false">A6914+1</f>
        <v>6903</v>
      </c>
      <c r="B6915" s="39" t="n">
        <v>983</v>
      </c>
      <c r="C6915" s="40" t="s">
        <v>10881</v>
      </c>
      <c r="D6915" s="40" t="s">
        <v>33</v>
      </c>
      <c r="E6915" s="56" t="s">
        <v>11878</v>
      </c>
      <c r="F6915" s="56" t="s">
        <v>11879</v>
      </c>
      <c r="G6915" s="75" t="n">
        <v>53121</v>
      </c>
      <c r="H6915" s="43"/>
      <c r="I6915" s="119" t="n">
        <v>1508.49</v>
      </c>
    </row>
    <row r="6916" customFormat="false" ht="12.75" hidden="false" customHeight="true" outlineLevel="0" collapsed="false">
      <c r="A6916" s="38" t="n">
        <f aca="false">A6915+1</f>
        <v>6904</v>
      </c>
      <c r="B6916" s="39" t="n">
        <v>983</v>
      </c>
      <c r="C6916" s="40" t="s">
        <v>10881</v>
      </c>
      <c r="D6916" s="40" t="s">
        <v>33</v>
      </c>
      <c r="E6916" s="56" t="s">
        <v>11880</v>
      </c>
      <c r="F6916" s="56" t="s">
        <v>11881</v>
      </c>
      <c r="G6916" s="75" t="n">
        <v>53185</v>
      </c>
      <c r="H6916" s="43"/>
      <c r="I6916" s="119" t="n">
        <v>1535.96</v>
      </c>
    </row>
    <row r="6917" customFormat="false" ht="12.75" hidden="false" customHeight="true" outlineLevel="0" collapsed="false">
      <c r="A6917" s="38" t="n">
        <f aca="false">A6916+1</f>
        <v>6905</v>
      </c>
      <c r="B6917" s="39" t="n">
        <v>983</v>
      </c>
      <c r="C6917" s="40" t="s">
        <v>10881</v>
      </c>
      <c r="D6917" s="40" t="s">
        <v>33</v>
      </c>
      <c r="E6917" s="56" t="s">
        <v>11882</v>
      </c>
      <c r="F6917" s="56" t="s">
        <v>11883</v>
      </c>
      <c r="G6917" s="75" t="n">
        <v>53211</v>
      </c>
      <c r="H6917" s="43"/>
      <c r="I6917" s="119" t="n">
        <v>556.71</v>
      </c>
    </row>
    <row r="6918" customFormat="false" ht="12.75" hidden="false" customHeight="true" outlineLevel="0" collapsed="false">
      <c r="A6918" s="38" t="n">
        <f aca="false">A6917+1</f>
        <v>6906</v>
      </c>
      <c r="B6918" s="39" t="n">
        <v>983</v>
      </c>
      <c r="C6918" s="40" t="s">
        <v>10881</v>
      </c>
      <c r="D6918" s="40" t="s">
        <v>33</v>
      </c>
      <c r="E6918" s="56" t="s">
        <v>11582</v>
      </c>
      <c r="F6918" s="56" t="s">
        <v>11884</v>
      </c>
      <c r="G6918" s="75" t="n">
        <v>53249</v>
      </c>
      <c r="H6918" s="43"/>
      <c r="I6918" s="119" t="n">
        <v>563.27</v>
      </c>
    </row>
    <row r="6919" customFormat="false" ht="12.75" hidden="false" customHeight="true" outlineLevel="0" collapsed="false">
      <c r="A6919" s="38" t="n">
        <f aca="false">A6918+1</f>
        <v>6907</v>
      </c>
      <c r="B6919" s="39" t="n">
        <v>983</v>
      </c>
      <c r="C6919" s="40" t="s">
        <v>10881</v>
      </c>
      <c r="D6919" s="40" t="s">
        <v>33</v>
      </c>
      <c r="E6919" s="56" t="s">
        <v>11885</v>
      </c>
      <c r="F6919" s="56" t="s">
        <v>11886</v>
      </c>
      <c r="G6919" s="75" t="n">
        <v>53267</v>
      </c>
      <c r="H6919" s="43"/>
      <c r="I6919" s="119" t="n">
        <v>3236.03</v>
      </c>
    </row>
    <row r="6920" customFormat="false" ht="12.75" hidden="false" customHeight="true" outlineLevel="0" collapsed="false">
      <c r="A6920" s="38" t="n">
        <f aca="false">A6919+1</f>
        <v>6908</v>
      </c>
      <c r="B6920" s="39" t="n">
        <v>983</v>
      </c>
      <c r="C6920" s="40" t="s">
        <v>10881</v>
      </c>
      <c r="D6920" s="40" t="s">
        <v>33</v>
      </c>
      <c r="E6920" s="56" t="s">
        <v>11137</v>
      </c>
      <c r="F6920" s="56" t="s">
        <v>11887</v>
      </c>
      <c r="G6920" s="75" t="n">
        <v>53311</v>
      </c>
      <c r="H6920" s="43"/>
      <c r="I6920" s="119" t="n">
        <v>1885.72</v>
      </c>
    </row>
    <row r="6921" customFormat="false" ht="12.75" hidden="false" customHeight="true" outlineLevel="0" collapsed="false">
      <c r="A6921" s="38" t="n">
        <f aca="false">A6920+1</f>
        <v>6909</v>
      </c>
      <c r="B6921" s="39" t="n">
        <v>983</v>
      </c>
      <c r="C6921" s="40" t="s">
        <v>10881</v>
      </c>
      <c r="D6921" s="40" t="s">
        <v>33</v>
      </c>
      <c r="E6921" s="56" t="s">
        <v>11888</v>
      </c>
      <c r="F6921" s="56" t="s">
        <v>11889</v>
      </c>
      <c r="G6921" s="75" t="n">
        <v>53349</v>
      </c>
      <c r="H6921" s="43"/>
      <c r="I6921" s="119" t="n">
        <v>3189.4</v>
      </c>
    </row>
    <row r="6922" customFormat="false" ht="12.75" hidden="false" customHeight="true" outlineLevel="0" collapsed="false">
      <c r="A6922" s="38" t="n">
        <f aca="false">A6921+1</f>
        <v>6910</v>
      </c>
      <c r="B6922" s="39" t="n">
        <v>983</v>
      </c>
      <c r="C6922" s="40" t="s">
        <v>10881</v>
      </c>
      <c r="D6922" s="40" t="s">
        <v>33</v>
      </c>
      <c r="E6922" s="56" t="s">
        <v>11890</v>
      </c>
      <c r="F6922" s="56" t="s">
        <v>11891</v>
      </c>
      <c r="G6922" s="75" t="n">
        <v>53376</v>
      </c>
      <c r="H6922" s="43"/>
      <c r="I6922" s="119" t="n">
        <v>1449</v>
      </c>
    </row>
    <row r="6923" customFormat="false" ht="12.75" hidden="false" customHeight="true" outlineLevel="0" collapsed="false">
      <c r="A6923" s="38" t="n">
        <f aca="false">A6922+1</f>
        <v>6911</v>
      </c>
      <c r="B6923" s="39" t="n">
        <v>983</v>
      </c>
      <c r="C6923" s="40" t="s">
        <v>10881</v>
      </c>
      <c r="D6923" s="40" t="s">
        <v>33</v>
      </c>
      <c r="E6923" s="56" t="s">
        <v>11892</v>
      </c>
      <c r="F6923" s="56" t="s">
        <v>11893</v>
      </c>
      <c r="G6923" s="75" t="n">
        <v>53411</v>
      </c>
      <c r="H6923" s="43"/>
      <c r="I6923" s="119" t="n">
        <v>1542.86</v>
      </c>
    </row>
    <row r="6924" customFormat="false" ht="12.75" hidden="false" customHeight="true" outlineLevel="0" collapsed="false">
      <c r="A6924" s="38" t="n">
        <f aca="false">A6923+1</f>
        <v>6912</v>
      </c>
      <c r="B6924" s="39" t="n">
        <v>983</v>
      </c>
      <c r="C6924" s="40" t="s">
        <v>10881</v>
      </c>
      <c r="D6924" s="40" t="s">
        <v>33</v>
      </c>
      <c r="E6924" s="56" t="s">
        <v>11894</v>
      </c>
      <c r="F6924" s="56" t="s">
        <v>11895</v>
      </c>
      <c r="G6924" s="75" t="n">
        <v>53430</v>
      </c>
      <c r="H6924" s="43"/>
      <c r="I6924" s="119" t="n">
        <v>1411.87</v>
      </c>
    </row>
    <row r="6925" customFormat="false" ht="12.75" hidden="false" customHeight="true" outlineLevel="0" collapsed="false">
      <c r="A6925" s="38" t="n">
        <f aca="false">A6924+1</f>
        <v>6913</v>
      </c>
      <c r="B6925" s="39" t="n">
        <v>983</v>
      </c>
      <c r="C6925" s="40" t="s">
        <v>10881</v>
      </c>
      <c r="D6925" s="40" t="s">
        <v>33</v>
      </c>
      <c r="E6925" s="56" t="s">
        <v>11896</v>
      </c>
      <c r="F6925" s="56" t="s">
        <v>11897</v>
      </c>
      <c r="G6925" s="75" t="n">
        <v>53521</v>
      </c>
      <c r="H6925" s="43"/>
      <c r="I6925" s="119" t="n">
        <v>1081.22</v>
      </c>
    </row>
    <row r="6926" customFormat="false" ht="12.75" hidden="false" customHeight="true" outlineLevel="0" collapsed="false">
      <c r="A6926" s="38" t="n">
        <f aca="false">A6925+1</f>
        <v>6914</v>
      </c>
      <c r="B6926" s="39" t="n">
        <v>983</v>
      </c>
      <c r="C6926" s="40" t="s">
        <v>10881</v>
      </c>
      <c r="D6926" s="40" t="s">
        <v>33</v>
      </c>
      <c r="E6926" s="56" t="s">
        <v>11898</v>
      </c>
      <c r="F6926" s="56" t="s">
        <v>11899</v>
      </c>
      <c r="G6926" s="75" t="n">
        <v>53585</v>
      </c>
      <c r="H6926" s="43"/>
      <c r="I6926" s="119" t="n">
        <v>1556.6</v>
      </c>
    </row>
    <row r="6927" customFormat="false" ht="12.75" hidden="false" customHeight="true" outlineLevel="0" collapsed="false">
      <c r="A6927" s="38" t="n">
        <f aca="false">A6926+1</f>
        <v>6915</v>
      </c>
      <c r="B6927" s="39" t="n">
        <v>983</v>
      </c>
      <c r="C6927" s="40" t="s">
        <v>10881</v>
      </c>
      <c r="D6927" s="40" t="s">
        <v>33</v>
      </c>
      <c r="E6927" s="56" t="s">
        <v>11900</v>
      </c>
      <c r="F6927" s="56" t="s">
        <v>11901</v>
      </c>
      <c r="G6927" s="75" t="n">
        <v>53658</v>
      </c>
      <c r="H6927" s="43"/>
      <c r="I6927" s="119" t="n">
        <v>3189.4</v>
      </c>
    </row>
    <row r="6928" customFormat="false" ht="12.75" hidden="false" customHeight="true" outlineLevel="0" collapsed="false">
      <c r="A6928" s="38" t="n">
        <f aca="false">A6927+1</f>
        <v>6916</v>
      </c>
      <c r="B6928" s="39" t="n">
        <v>983</v>
      </c>
      <c r="C6928" s="40" t="s">
        <v>10881</v>
      </c>
      <c r="D6928" s="40" t="s">
        <v>33</v>
      </c>
      <c r="E6928" s="56" t="s">
        <v>1680</v>
      </c>
      <c r="F6928" s="56" t="s">
        <v>11902</v>
      </c>
      <c r="G6928" s="75" t="n">
        <v>53667</v>
      </c>
      <c r="H6928" s="43"/>
      <c r="I6928" s="119" t="n">
        <v>1530.83</v>
      </c>
    </row>
    <row r="6929" customFormat="false" ht="12.75" hidden="false" customHeight="true" outlineLevel="0" collapsed="false">
      <c r="A6929" s="38" t="n">
        <f aca="false">A6928+1</f>
        <v>6917</v>
      </c>
      <c r="B6929" s="39" t="n">
        <v>983</v>
      </c>
      <c r="C6929" s="40" t="s">
        <v>10881</v>
      </c>
      <c r="D6929" s="40" t="s">
        <v>33</v>
      </c>
      <c r="E6929" s="56" t="s">
        <v>11903</v>
      </c>
      <c r="F6929" s="56" t="s">
        <v>11904</v>
      </c>
      <c r="G6929" s="75" t="n">
        <v>53685</v>
      </c>
      <c r="H6929" s="43"/>
      <c r="I6929" s="119" t="n">
        <v>1523.92</v>
      </c>
    </row>
    <row r="6930" customFormat="false" ht="12.75" hidden="false" customHeight="true" outlineLevel="0" collapsed="false">
      <c r="A6930" s="38" t="n">
        <f aca="false">A6929+1</f>
        <v>6918</v>
      </c>
      <c r="B6930" s="39" t="n">
        <v>983</v>
      </c>
      <c r="C6930" s="40" t="s">
        <v>10881</v>
      </c>
      <c r="D6930" s="40" t="s">
        <v>33</v>
      </c>
      <c r="E6930" s="56" t="s">
        <v>11905</v>
      </c>
      <c r="F6930" s="56" t="s">
        <v>11906</v>
      </c>
      <c r="G6930" s="75" t="n">
        <v>53767</v>
      </c>
      <c r="H6930" s="43"/>
      <c r="I6930" s="119" t="n">
        <v>1437.97</v>
      </c>
    </row>
    <row r="6931" customFormat="false" ht="12.75" hidden="false" customHeight="true" outlineLevel="0" collapsed="false">
      <c r="A6931" s="38" t="n">
        <f aca="false">A6930+1</f>
        <v>6919</v>
      </c>
      <c r="B6931" s="39" t="n">
        <v>983</v>
      </c>
      <c r="C6931" s="40" t="s">
        <v>10881</v>
      </c>
      <c r="D6931" s="40" t="s">
        <v>33</v>
      </c>
      <c r="E6931" s="56" t="s">
        <v>11907</v>
      </c>
      <c r="F6931" s="56" t="s">
        <v>11908</v>
      </c>
      <c r="G6931" s="75" t="n">
        <v>53776</v>
      </c>
      <c r="H6931" s="43"/>
      <c r="I6931" s="119" t="n">
        <v>1358.61</v>
      </c>
    </row>
    <row r="6932" customFormat="false" ht="12.75" hidden="false" customHeight="true" outlineLevel="0" collapsed="false">
      <c r="A6932" s="38" t="n">
        <f aca="false">A6931+1</f>
        <v>6920</v>
      </c>
      <c r="B6932" s="39" t="n">
        <v>983</v>
      </c>
      <c r="C6932" s="40" t="s">
        <v>10881</v>
      </c>
      <c r="D6932" s="40" t="s">
        <v>33</v>
      </c>
      <c r="E6932" s="56" t="s">
        <v>11909</v>
      </c>
      <c r="F6932" s="56" t="s">
        <v>11910</v>
      </c>
      <c r="G6932" s="75" t="n">
        <v>53821</v>
      </c>
      <c r="H6932" s="43"/>
      <c r="I6932" s="119" t="n">
        <v>3104.09</v>
      </c>
    </row>
    <row r="6933" customFormat="false" ht="12.75" hidden="false" customHeight="true" outlineLevel="0" collapsed="false">
      <c r="A6933" s="38" t="n">
        <f aca="false">A6932+1</f>
        <v>6921</v>
      </c>
      <c r="B6933" s="39" t="n">
        <v>983</v>
      </c>
      <c r="C6933" s="40" t="s">
        <v>10881</v>
      </c>
      <c r="D6933" s="40" t="s">
        <v>33</v>
      </c>
      <c r="E6933" s="56" t="s">
        <v>11838</v>
      </c>
      <c r="F6933" s="56" t="s">
        <v>11911</v>
      </c>
      <c r="G6933" s="75" t="n">
        <v>53894</v>
      </c>
      <c r="H6933" s="43"/>
      <c r="I6933" s="119" t="n">
        <v>1424.84</v>
      </c>
    </row>
    <row r="6934" customFormat="false" ht="12.75" hidden="false" customHeight="true" outlineLevel="0" collapsed="false">
      <c r="A6934" s="38" t="n">
        <f aca="false">A6933+1</f>
        <v>6922</v>
      </c>
      <c r="B6934" s="39" t="n">
        <v>983</v>
      </c>
      <c r="C6934" s="40" t="s">
        <v>10881</v>
      </c>
      <c r="D6934" s="40" t="s">
        <v>33</v>
      </c>
      <c r="E6934" s="56" t="s">
        <v>11912</v>
      </c>
      <c r="F6934" s="56" t="s">
        <v>11913</v>
      </c>
      <c r="G6934" s="75" t="n">
        <v>53930</v>
      </c>
      <c r="H6934" s="43"/>
      <c r="I6934" s="119" t="n">
        <v>1454.25</v>
      </c>
    </row>
    <row r="6935" customFormat="false" ht="12.75" hidden="false" customHeight="true" outlineLevel="0" collapsed="false">
      <c r="A6935" s="38" t="n">
        <f aca="false">A6934+1</f>
        <v>6923</v>
      </c>
      <c r="B6935" s="39" t="n">
        <v>983</v>
      </c>
      <c r="C6935" s="40" t="s">
        <v>10881</v>
      </c>
      <c r="D6935" s="40" t="s">
        <v>33</v>
      </c>
      <c r="E6935" s="56" t="s">
        <v>11914</v>
      </c>
      <c r="F6935" s="56" t="s">
        <v>11915</v>
      </c>
      <c r="G6935" s="75" t="n">
        <v>53976</v>
      </c>
      <c r="H6935" s="43"/>
      <c r="I6935" s="119" t="n">
        <v>487.73</v>
      </c>
    </row>
    <row r="6936" customFormat="false" ht="12.75" hidden="false" customHeight="true" outlineLevel="0" collapsed="false">
      <c r="A6936" s="38" t="n">
        <f aca="false">A6935+1</f>
        <v>6924</v>
      </c>
      <c r="B6936" s="39" t="n">
        <v>983</v>
      </c>
      <c r="C6936" s="40" t="s">
        <v>10881</v>
      </c>
      <c r="D6936" s="40" t="s">
        <v>33</v>
      </c>
      <c r="E6936" s="56" t="s">
        <v>11916</v>
      </c>
      <c r="F6936" s="56" t="s">
        <v>11917</v>
      </c>
      <c r="G6936" s="75" t="n">
        <v>53985</v>
      </c>
      <c r="H6936" s="43"/>
      <c r="I6936" s="119" t="n">
        <v>1052.12</v>
      </c>
    </row>
    <row r="6937" customFormat="false" ht="12.75" hidden="false" customHeight="true" outlineLevel="0" collapsed="false">
      <c r="A6937" s="38" t="n">
        <f aca="false">A6936+1</f>
        <v>6925</v>
      </c>
      <c r="B6937" s="39" t="n">
        <v>983</v>
      </c>
      <c r="C6937" s="40" t="s">
        <v>10881</v>
      </c>
      <c r="D6937" s="40" t="s">
        <v>33</v>
      </c>
      <c r="E6937" s="56" t="s">
        <v>11918</v>
      </c>
      <c r="F6937" s="56" t="s">
        <v>11919</v>
      </c>
      <c r="G6937" s="75" t="n">
        <v>54077</v>
      </c>
      <c r="H6937" s="43"/>
      <c r="I6937" s="119" t="n">
        <v>2636.83</v>
      </c>
    </row>
    <row r="6938" customFormat="false" ht="12.75" hidden="false" customHeight="true" outlineLevel="0" collapsed="false">
      <c r="A6938" s="38" t="n">
        <f aca="false">A6937+1</f>
        <v>6926</v>
      </c>
      <c r="B6938" s="39" t="n">
        <v>983</v>
      </c>
      <c r="C6938" s="40" t="s">
        <v>10881</v>
      </c>
      <c r="D6938" s="40" t="s">
        <v>33</v>
      </c>
      <c r="E6938" s="56" t="s">
        <v>400</v>
      </c>
      <c r="F6938" s="56" t="s">
        <v>11920</v>
      </c>
      <c r="G6938" s="75" t="n">
        <v>54086</v>
      </c>
      <c r="H6938" s="43"/>
      <c r="I6938" s="119" t="n">
        <v>988.21</v>
      </c>
    </row>
    <row r="6939" customFormat="false" ht="12.75" hidden="false" customHeight="true" outlineLevel="0" collapsed="false">
      <c r="A6939" s="38" t="n">
        <f aca="false">A6938+1</f>
        <v>6927</v>
      </c>
      <c r="B6939" s="39" t="n">
        <v>983</v>
      </c>
      <c r="C6939" s="40" t="s">
        <v>10881</v>
      </c>
      <c r="D6939" s="40" t="s">
        <v>33</v>
      </c>
      <c r="E6939" s="56" t="s">
        <v>11921</v>
      </c>
      <c r="F6939" s="56" t="s">
        <v>11922</v>
      </c>
      <c r="G6939" s="75" t="n">
        <v>54168</v>
      </c>
      <c r="H6939" s="43"/>
      <c r="I6939" s="119" t="n">
        <v>1215.59</v>
      </c>
    </row>
    <row r="6940" customFormat="false" ht="12.75" hidden="false" customHeight="true" outlineLevel="0" collapsed="false">
      <c r="A6940" s="38" t="n">
        <f aca="false">A6939+1</f>
        <v>6928</v>
      </c>
      <c r="B6940" s="39" t="n">
        <v>983</v>
      </c>
      <c r="C6940" s="40" t="s">
        <v>10881</v>
      </c>
      <c r="D6940" s="40" t="s">
        <v>33</v>
      </c>
      <c r="E6940" s="56" t="s">
        <v>11923</v>
      </c>
      <c r="F6940" s="56" t="s">
        <v>11924</v>
      </c>
      <c r="G6940" s="75" t="n">
        <v>54259</v>
      </c>
      <c r="H6940" s="43"/>
      <c r="I6940" s="119" t="n">
        <v>1102.76</v>
      </c>
    </row>
    <row r="6941" customFormat="false" ht="12.75" hidden="false" customHeight="true" outlineLevel="0" collapsed="false">
      <c r="A6941" s="38" t="n">
        <f aca="false">A6940+1</f>
        <v>6929</v>
      </c>
      <c r="B6941" s="39" t="n">
        <v>983</v>
      </c>
      <c r="C6941" s="40" t="s">
        <v>10881</v>
      </c>
      <c r="D6941" s="40" t="s">
        <v>33</v>
      </c>
      <c r="E6941" s="56" t="s">
        <v>11925</v>
      </c>
      <c r="F6941" s="56" t="s">
        <v>11926</v>
      </c>
      <c r="G6941" s="75" t="n">
        <v>54295</v>
      </c>
      <c r="H6941" s="43"/>
      <c r="I6941" s="119" t="n">
        <v>2663.3</v>
      </c>
    </row>
    <row r="6942" customFormat="false" ht="12.75" hidden="false" customHeight="true" outlineLevel="0" collapsed="false">
      <c r="A6942" s="38" t="n">
        <f aca="false">A6941+1</f>
        <v>6930</v>
      </c>
      <c r="B6942" s="39" t="n">
        <v>983</v>
      </c>
      <c r="C6942" s="40" t="s">
        <v>10881</v>
      </c>
      <c r="D6942" s="40" t="s">
        <v>33</v>
      </c>
      <c r="E6942" s="56" t="s">
        <v>11927</v>
      </c>
      <c r="F6942" s="56" t="s">
        <v>11928</v>
      </c>
      <c r="G6942" s="75" t="n">
        <v>54395</v>
      </c>
      <c r="H6942" s="43"/>
      <c r="I6942" s="119" t="n">
        <v>1443.83</v>
      </c>
    </row>
    <row r="6943" customFormat="false" ht="12.75" hidden="false" customHeight="true" outlineLevel="0" collapsed="false">
      <c r="A6943" s="38" t="n">
        <f aca="false">A6942+1</f>
        <v>6931</v>
      </c>
      <c r="B6943" s="39" t="n">
        <v>983</v>
      </c>
      <c r="C6943" s="40" t="s">
        <v>10881</v>
      </c>
      <c r="D6943" s="40" t="s">
        <v>33</v>
      </c>
      <c r="E6943" s="56" t="s">
        <v>11497</v>
      </c>
      <c r="F6943" s="56" t="s">
        <v>11929</v>
      </c>
      <c r="G6943" s="75" t="n">
        <v>54495</v>
      </c>
      <c r="H6943" s="43"/>
      <c r="I6943" s="119" t="n">
        <v>1372.3</v>
      </c>
    </row>
    <row r="6944" customFormat="false" ht="12.75" hidden="false" customHeight="true" outlineLevel="0" collapsed="false">
      <c r="A6944" s="38" t="n">
        <f aca="false">A6943+1</f>
        <v>6932</v>
      </c>
      <c r="B6944" s="39" t="n">
        <v>983</v>
      </c>
      <c r="C6944" s="40" t="s">
        <v>10881</v>
      </c>
      <c r="D6944" s="40" t="s">
        <v>33</v>
      </c>
      <c r="E6944" s="56" t="s">
        <v>11930</v>
      </c>
      <c r="F6944" s="56" t="s">
        <v>11931</v>
      </c>
      <c r="G6944" s="75" t="n">
        <v>54568</v>
      </c>
      <c r="H6944" s="43"/>
      <c r="I6944" s="119" t="n">
        <v>5690.08</v>
      </c>
    </row>
    <row r="6945" customFormat="false" ht="12.75" hidden="false" customHeight="true" outlineLevel="0" collapsed="false">
      <c r="A6945" s="38" t="n">
        <f aca="false">A6944+1</f>
        <v>6933</v>
      </c>
      <c r="B6945" s="39" t="n">
        <v>983</v>
      </c>
      <c r="C6945" s="40" t="s">
        <v>10881</v>
      </c>
      <c r="D6945" s="40" t="s">
        <v>33</v>
      </c>
      <c r="E6945" s="56" t="s">
        <v>11932</v>
      </c>
      <c r="F6945" s="56" t="s">
        <v>11933</v>
      </c>
      <c r="G6945" s="75" t="n">
        <v>54595</v>
      </c>
      <c r="H6945" s="43"/>
      <c r="I6945" s="119" t="n">
        <v>5754.26</v>
      </c>
    </row>
    <row r="6946" customFormat="false" ht="12.75" hidden="false" customHeight="true" outlineLevel="0" collapsed="false">
      <c r="A6946" s="38" t="n">
        <f aca="false">A6945+1</f>
        <v>6934</v>
      </c>
      <c r="B6946" s="39" t="n">
        <v>983</v>
      </c>
      <c r="C6946" s="40" t="s">
        <v>10881</v>
      </c>
      <c r="D6946" s="40" t="s">
        <v>33</v>
      </c>
      <c r="E6946" s="56" t="s">
        <v>11934</v>
      </c>
      <c r="F6946" s="56" t="s">
        <v>11935</v>
      </c>
      <c r="G6946" s="75" t="n">
        <v>54721</v>
      </c>
      <c r="H6946" s="43"/>
      <c r="I6946" s="119" t="n">
        <v>1384.35</v>
      </c>
    </row>
    <row r="6947" customFormat="false" ht="12.75" hidden="false" customHeight="true" outlineLevel="0" collapsed="false">
      <c r="A6947" s="38" t="n">
        <f aca="false">A6946+1</f>
        <v>6935</v>
      </c>
      <c r="B6947" s="39" t="n">
        <v>983</v>
      </c>
      <c r="C6947" s="40" t="s">
        <v>10881</v>
      </c>
      <c r="D6947" s="40" t="s">
        <v>33</v>
      </c>
      <c r="E6947" s="56" t="s">
        <v>11936</v>
      </c>
      <c r="F6947" s="56" t="s">
        <v>11937</v>
      </c>
      <c r="G6947" s="75" t="n">
        <v>54803</v>
      </c>
      <c r="H6947" s="43"/>
      <c r="I6947" s="119" t="n">
        <v>4597.9</v>
      </c>
    </row>
    <row r="6948" customFormat="false" ht="12.75" hidden="false" customHeight="true" outlineLevel="0" collapsed="false">
      <c r="A6948" s="38" t="n">
        <f aca="false">A6947+1</f>
        <v>6936</v>
      </c>
      <c r="B6948" s="39" t="n">
        <v>983</v>
      </c>
      <c r="C6948" s="40" t="s">
        <v>10881</v>
      </c>
      <c r="D6948" s="40" t="s">
        <v>33</v>
      </c>
      <c r="E6948" s="56" t="s">
        <v>11938</v>
      </c>
      <c r="F6948" s="56" t="s">
        <v>11939</v>
      </c>
      <c r="G6948" s="75" t="n">
        <v>54895</v>
      </c>
      <c r="H6948" s="43"/>
      <c r="I6948" s="119" t="n">
        <v>14112.23</v>
      </c>
    </row>
    <row r="6949" customFormat="false" ht="12.75" hidden="false" customHeight="true" outlineLevel="0" collapsed="false">
      <c r="A6949" s="38" t="n">
        <f aca="false">A6948+1</f>
        <v>6937</v>
      </c>
      <c r="B6949" s="39" t="n">
        <v>983</v>
      </c>
      <c r="C6949" s="40" t="s">
        <v>10881</v>
      </c>
      <c r="D6949" s="40" t="s">
        <v>33</v>
      </c>
      <c r="E6949" s="56" t="s">
        <v>11940</v>
      </c>
      <c r="F6949" s="56" t="s">
        <v>11941</v>
      </c>
      <c r="G6949" s="75" t="n">
        <v>55196</v>
      </c>
      <c r="H6949" s="43"/>
      <c r="I6949" s="119" t="n">
        <v>969.39</v>
      </c>
    </row>
    <row r="6950" customFormat="false" ht="12.75" hidden="false" customHeight="true" outlineLevel="0" collapsed="false">
      <c r="A6950" s="38" t="n">
        <f aca="false">A6949+1</f>
        <v>6938</v>
      </c>
      <c r="B6950" s="39" t="n">
        <v>983</v>
      </c>
      <c r="C6950" s="40" t="s">
        <v>10881</v>
      </c>
      <c r="D6950" s="40" t="s">
        <v>33</v>
      </c>
      <c r="E6950" s="56" t="s">
        <v>11942</v>
      </c>
      <c r="F6950" s="56" t="s">
        <v>11941</v>
      </c>
      <c r="G6950" s="75" t="n">
        <v>55204</v>
      </c>
      <c r="H6950" s="43"/>
      <c r="I6950" s="119" t="n">
        <v>2908.17</v>
      </c>
    </row>
    <row r="6951" customFormat="false" ht="12.75" hidden="false" customHeight="true" outlineLevel="0" collapsed="false">
      <c r="A6951" s="38" t="n">
        <f aca="false">A6950+1</f>
        <v>6939</v>
      </c>
      <c r="B6951" s="39" t="n">
        <v>983</v>
      </c>
      <c r="C6951" s="40" t="s">
        <v>10881</v>
      </c>
      <c r="D6951" s="40" t="s">
        <v>33</v>
      </c>
      <c r="E6951" s="56" t="s">
        <v>280</v>
      </c>
      <c r="F6951" s="56" t="s">
        <v>11943</v>
      </c>
      <c r="G6951" s="75" t="n">
        <v>55422</v>
      </c>
      <c r="H6951" s="43"/>
      <c r="I6951" s="119" t="n">
        <v>2643.76</v>
      </c>
    </row>
    <row r="6952" customFormat="false" ht="12.75" hidden="false" customHeight="true" outlineLevel="0" collapsed="false">
      <c r="A6952" s="38" t="n">
        <f aca="false">A6951+1</f>
        <v>6940</v>
      </c>
      <c r="B6952" s="39" t="n">
        <v>983</v>
      </c>
      <c r="C6952" s="40" t="s">
        <v>10881</v>
      </c>
      <c r="D6952" s="40" t="s">
        <v>33</v>
      </c>
      <c r="E6952" s="56" t="s">
        <v>11944</v>
      </c>
      <c r="F6952" s="56" t="s">
        <v>11945</v>
      </c>
      <c r="G6952" s="75" t="n">
        <v>55496</v>
      </c>
      <c r="H6952" s="43"/>
      <c r="I6952" s="119" t="n">
        <v>590.59</v>
      </c>
    </row>
    <row r="6953" customFormat="false" ht="12.75" hidden="false" customHeight="true" outlineLevel="0" collapsed="false">
      <c r="A6953" s="38" t="n">
        <f aca="false">A6952+1</f>
        <v>6941</v>
      </c>
      <c r="B6953" s="39" t="n">
        <v>983</v>
      </c>
      <c r="C6953" s="40" t="s">
        <v>10881</v>
      </c>
      <c r="D6953" s="40" t="s">
        <v>33</v>
      </c>
      <c r="E6953" s="56" t="s">
        <v>11946</v>
      </c>
      <c r="F6953" s="56" t="s">
        <v>11947</v>
      </c>
      <c r="G6953" s="75" t="n">
        <v>55504</v>
      </c>
      <c r="H6953" s="43"/>
      <c r="I6953" s="119" t="n">
        <v>416.52</v>
      </c>
    </row>
    <row r="6954" customFormat="false" ht="12.75" hidden="false" customHeight="true" outlineLevel="0" collapsed="false">
      <c r="A6954" s="38" t="n">
        <f aca="false">A6953+1</f>
        <v>6942</v>
      </c>
      <c r="B6954" s="39" t="n">
        <v>983</v>
      </c>
      <c r="C6954" s="40" t="s">
        <v>10881</v>
      </c>
      <c r="D6954" s="40" t="s">
        <v>33</v>
      </c>
      <c r="E6954" s="56" t="s">
        <v>11948</v>
      </c>
      <c r="F6954" s="56" t="s">
        <v>11949</v>
      </c>
      <c r="G6954" s="75" t="n">
        <v>55550</v>
      </c>
      <c r="H6954" s="43"/>
      <c r="I6954" s="119" t="n">
        <v>8403.55</v>
      </c>
    </row>
    <row r="6955" customFormat="false" ht="12.75" hidden="false" customHeight="true" outlineLevel="0" collapsed="false">
      <c r="A6955" s="38" t="n">
        <f aca="false">A6954+1</f>
        <v>6943</v>
      </c>
      <c r="B6955" s="39" t="n">
        <v>983</v>
      </c>
      <c r="C6955" s="40" t="s">
        <v>10881</v>
      </c>
      <c r="D6955" s="40" t="s">
        <v>33</v>
      </c>
      <c r="E6955" s="56" t="s">
        <v>9960</v>
      </c>
      <c r="F6955" s="56" t="s">
        <v>11950</v>
      </c>
      <c r="G6955" s="75" t="n">
        <v>55641</v>
      </c>
      <c r="H6955" s="43"/>
      <c r="I6955" s="119" t="n">
        <v>1050.52</v>
      </c>
    </row>
    <row r="6956" customFormat="false" ht="12.75" hidden="false" customHeight="true" outlineLevel="0" collapsed="false">
      <c r="A6956" s="38" t="n">
        <f aca="false">A6955+1</f>
        <v>6944</v>
      </c>
      <c r="B6956" s="39" t="n">
        <v>983</v>
      </c>
      <c r="C6956" s="40" t="s">
        <v>10881</v>
      </c>
      <c r="D6956" s="40" t="s">
        <v>33</v>
      </c>
      <c r="E6956" s="56" t="s">
        <v>922</v>
      </c>
      <c r="F6956" s="56" t="s">
        <v>11951</v>
      </c>
      <c r="G6956" s="75" t="n">
        <v>55769</v>
      </c>
      <c r="H6956" s="43"/>
      <c r="I6956" s="119" t="n">
        <v>522.12</v>
      </c>
    </row>
    <row r="6957" customFormat="false" ht="12.75" hidden="false" customHeight="true" outlineLevel="0" collapsed="false">
      <c r="A6957" s="38" t="n">
        <f aca="false">A6956+1</f>
        <v>6945</v>
      </c>
      <c r="B6957" s="39" t="n">
        <v>983</v>
      </c>
      <c r="C6957" s="40" t="s">
        <v>10881</v>
      </c>
      <c r="D6957" s="40" t="s">
        <v>33</v>
      </c>
      <c r="E6957" s="56" t="s">
        <v>11952</v>
      </c>
      <c r="F6957" s="56" t="s">
        <v>11953</v>
      </c>
      <c r="G6957" s="75" t="n">
        <v>55831</v>
      </c>
      <c r="H6957" s="43"/>
      <c r="I6957" s="119" t="n">
        <v>2352.78</v>
      </c>
    </row>
    <row r="6958" customFormat="false" ht="12.75" hidden="false" customHeight="true" outlineLevel="0" collapsed="false">
      <c r="A6958" s="38" t="n">
        <f aca="false">A6957+1</f>
        <v>6946</v>
      </c>
      <c r="B6958" s="39" t="n">
        <v>983</v>
      </c>
      <c r="C6958" s="40" t="s">
        <v>10881</v>
      </c>
      <c r="D6958" s="40" t="s">
        <v>33</v>
      </c>
      <c r="E6958" s="56" t="s">
        <v>11954</v>
      </c>
      <c r="F6958" s="56" t="s">
        <v>11955</v>
      </c>
      <c r="G6958" s="75" t="n">
        <v>55913</v>
      </c>
      <c r="H6958" s="43"/>
      <c r="I6958" s="119" t="n">
        <v>654.9</v>
      </c>
    </row>
    <row r="6959" customFormat="false" ht="12.75" hidden="false" customHeight="true" outlineLevel="0" collapsed="false">
      <c r="A6959" s="38" t="n">
        <f aca="false">A6958+1</f>
        <v>6947</v>
      </c>
      <c r="B6959" s="39" t="n">
        <v>983</v>
      </c>
      <c r="C6959" s="40" t="s">
        <v>10881</v>
      </c>
      <c r="D6959" s="40" t="s">
        <v>33</v>
      </c>
      <c r="E6959" s="56" t="s">
        <v>11242</v>
      </c>
      <c r="F6959" s="56" t="s">
        <v>11956</v>
      </c>
      <c r="G6959" s="75" t="n">
        <v>55969</v>
      </c>
      <c r="H6959" s="43"/>
      <c r="I6959" s="119" t="n">
        <v>622.11</v>
      </c>
    </row>
    <row r="6960" customFormat="false" ht="12.75" hidden="false" customHeight="true" outlineLevel="0" collapsed="false">
      <c r="A6960" s="38" t="n">
        <f aca="false">A6959+1</f>
        <v>6948</v>
      </c>
      <c r="B6960" s="39" t="n">
        <v>983</v>
      </c>
      <c r="C6960" s="40" t="s">
        <v>10881</v>
      </c>
      <c r="D6960" s="40" t="s">
        <v>33</v>
      </c>
      <c r="E6960" s="56" t="s">
        <v>11957</v>
      </c>
      <c r="F6960" s="56" t="s">
        <v>11958</v>
      </c>
      <c r="G6960" s="75" t="n">
        <v>56305</v>
      </c>
      <c r="H6960" s="43"/>
      <c r="I6960" s="119" t="n">
        <v>603.77</v>
      </c>
    </row>
    <row r="6961" customFormat="false" ht="12.75" hidden="false" customHeight="true" outlineLevel="0" collapsed="false">
      <c r="A6961" s="38" t="n">
        <f aca="false">A6960+1</f>
        <v>6949</v>
      </c>
      <c r="B6961" s="39" t="n">
        <v>983</v>
      </c>
      <c r="C6961" s="40" t="s">
        <v>10881</v>
      </c>
      <c r="D6961" s="40" t="s">
        <v>33</v>
      </c>
      <c r="E6961" s="56" t="s">
        <v>11959</v>
      </c>
      <c r="F6961" s="56" t="s">
        <v>11960</v>
      </c>
      <c r="G6961" s="75" t="n">
        <v>56332</v>
      </c>
      <c r="H6961" s="43"/>
      <c r="I6961" s="119" t="n">
        <v>656.58</v>
      </c>
    </row>
    <row r="6962" customFormat="false" ht="12.75" hidden="false" customHeight="true" outlineLevel="0" collapsed="false">
      <c r="A6962" s="38" t="n">
        <f aca="false">A6961+1</f>
        <v>6950</v>
      </c>
      <c r="B6962" s="39" t="n">
        <v>983</v>
      </c>
      <c r="C6962" s="40" t="s">
        <v>10881</v>
      </c>
      <c r="D6962" s="40" t="s">
        <v>33</v>
      </c>
      <c r="E6962" s="56" t="s">
        <v>595</v>
      </c>
      <c r="F6962" s="56" t="s">
        <v>11961</v>
      </c>
      <c r="G6962" s="75" t="n">
        <v>56588</v>
      </c>
      <c r="H6962" s="43"/>
      <c r="I6962" s="119" t="n">
        <v>984.85</v>
      </c>
    </row>
    <row r="6963" customFormat="false" ht="12.75" hidden="false" customHeight="true" outlineLevel="0" collapsed="false">
      <c r="A6963" s="38" t="n">
        <f aca="false">A6962+1</f>
        <v>6951</v>
      </c>
      <c r="B6963" s="39" t="n">
        <v>983</v>
      </c>
      <c r="C6963" s="40" t="s">
        <v>10881</v>
      </c>
      <c r="D6963" s="40" t="s">
        <v>33</v>
      </c>
      <c r="E6963" s="56" t="s">
        <v>11962</v>
      </c>
      <c r="F6963" s="56" t="s">
        <v>11963</v>
      </c>
      <c r="G6963" s="75" t="n">
        <v>56714</v>
      </c>
      <c r="H6963" s="43"/>
      <c r="I6963" s="119" t="n">
        <v>1525.91</v>
      </c>
    </row>
    <row r="6964" customFormat="false" ht="12.75" hidden="false" customHeight="true" outlineLevel="0" collapsed="false">
      <c r="A6964" s="38" t="n">
        <f aca="false">A6963+1</f>
        <v>6952</v>
      </c>
      <c r="B6964" s="39" t="n">
        <v>983</v>
      </c>
      <c r="C6964" s="40" t="s">
        <v>10881</v>
      </c>
      <c r="D6964" s="40" t="s">
        <v>33</v>
      </c>
      <c r="E6964" s="56" t="s">
        <v>11964</v>
      </c>
      <c r="F6964" s="56" t="s">
        <v>11965</v>
      </c>
      <c r="G6964" s="75" t="n">
        <v>56723</v>
      </c>
      <c r="H6964" s="43"/>
      <c r="I6964" s="119" t="n">
        <v>523.69</v>
      </c>
    </row>
    <row r="6965" customFormat="false" ht="12.75" hidden="false" customHeight="true" outlineLevel="0" collapsed="false">
      <c r="A6965" s="38" t="n">
        <f aca="false">A6964+1</f>
        <v>6953</v>
      </c>
      <c r="B6965" s="39" t="n">
        <v>983</v>
      </c>
      <c r="C6965" s="40" t="s">
        <v>10881</v>
      </c>
      <c r="D6965" s="40" t="s">
        <v>33</v>
      </c>
      <c r="E6965" s="56" t="s">
        <v>11966</v>
      </c>
      <c r="F6965" s="56" t="s">
        <v>11967</v>
      </c>
      <c r="G6965" s="75" t="n">
        <v>56897</v>
      </c>
      <c r="H6965" s="43"/>
      <c r="I6965" s="119" t="n">
        <v>4723.56</v>
      </c>
    </row>
    <row r="6966" customFormat="false" ht="12.75" hidden="false" customHeight="true" outlineLevel="0" collapsed="false">
      <c r="A6966" s="38" t="n">
        <f aca="false">A6965+1</f>
        <v>6954</v>
      </c>
      <c r="B6966" s="39" t="n">
        <v>983</v>
      </c>
      <c r="C6966" s="40" t="s">
        <v>10881</v>
      </c>
      <c r="D6966" s="40" t="s">
        <v>33</v>
      </c>
      <c r="E6966" s="56" t="s">
        <v>11968</v>
      </c>
      <c r="F6966" s="56" t="s">
        <v>11969</v>
      </c>
      <c r="G6966" s="75" t="n">
        <v>56914</v>
      </c>
      <c r="H6966" s="43"/>
      <c r="I6966" s="119" t="n">
        <v>1713.51</v>
      </c>
    </row>
    <row r="6967" customFormat="false" ht="12.75" hidden="false" customHeight="true" outlineLevel="0" collapsed="false">
      <c r="A6967" s="38" t="n">
        <f aca="false">A6966+1</f>
        <v>6955</v>
      </c>
      <c r="B6967" s="39" t="n">
        <v>983</v>
      </c>
      <c r="C6967" s="40" t="s">
        <v>10881</v>
      </c>
      <c r="D6967" s="40" t="s">
        <v>33</v>
      </c>
      <c r="E6967" s="56" t="s">
        <v>11970</v>
      </c>
      <c r="F6967" s="56" t="s">
        <v>11971</v>
      </c>
      <c r="G6967" s="75" t="n">
        <v>57070</v>
      </c>
      <c r="H6967" s="43"/>
      <c r="I6967" s="119" t="n">
        <v>1300.97</v>
      </c>
    </row>
    <row r="6968" customFormat="false" ht="12.75" hidden="false" customHeight="true" outlineLevel="0" collapsed="false">
      <c r="A6968" s="38" t="n">
        <f aca="false">A6967+1</f>
        <v>6956</v>
      </c>
      <c r="B6968" s="39" t="n">
        <v>983</v>
      </c>
      <c r="C6968" s="40" t="s">
        <v>10881</v>
      </c>
      <c r="D6968" s="40" t="s">
        <v>33</v>
      </c>
      <c r="E6968" s="56" t="s">
        <v>11972</v>
      </c>
      <c r="F6968" s="56" t="s">
        <v>11973</v>
      </c>
      <c r="G6968" s="75" t="n">
        <v>57498</v>
      </c>
      <c r="H6968" s="43"/>
      <c r="I6968" s="119" t="n">
        <v>14280.74</v>
      </c>
    </row>
    <row r="6969" customFormat="false" ht="12.75" hidden="false" customHeight="true" outlineLevel="0" collapsed="false">
      <c r="A6969" s="38" t="n">
        <f aca="false">A6968+1</f>
        <v>6957</v>
      </c>
      <c r="B6969" s="39" t="n">
        <v>983</v>
      </c>
      <c r="C6969" s="40" t="s">
        <v>10881</v>
      </c>
      <c r="D6969" s="40" t="s">
        <v>33</v>
      </c>
      <c r="E6969" s="56" t="s">
        <v>11974</v>
      </c>
      <c r="F6969" s="56" t="s">
        <v>11975</v>
      </c>
      <c r="G6969" s="75" t="n">
        <v>57524</v>
      </c>
      <c r="H6969" s="43"/>
      <c r="I6969" s="119" t="n">
        <v>491.57</v>
      </c>
    </row>
    <row r="6970" customFormat="false" ht="12.75" hidden="false" customHeight="true" outlineLevel="0" collapsed="false">
      <c r="A6970" s="38" t="n">
        <f aca="false">A6969+1</f>
        <v>6958</v>
      </c>
      <c r="B6970" s="39" t="n">
        <v>983</v>
      </c>
      <c r="C6970" s="40" t="s">
        <v>10881</v>
      </c>
      <c r="D6970" s="40" t="s">
        <v>33</v>
      </c>
      <c r="E6970" s="56" t="s">
        <v>11976</v>
      </c>
      <c r="F6970" s="56" t="s">
        <v>11977</v>
      </c>
      <c r="G6970" s="75" t="n">
        <v>57733</v>
      </c>
      <c r="H6970" s="43"/>
      <c r="I6970" s="119" t="n">
        <v>1411.87</v>
      </c>
    </row>
    <row r="6971" customFormat="false" ht="12.75" hidden="false" customHeight="true" outlineLevel="0" collapsed="false">
      <c r="A6971" s="38" t="n">
        <f aca="false">A6970+1</f>
        <v>6959</v>
      </c>
      <c r="B6971" s="39" t="n">
        <v>983</v>
      </c>
      <c r="C6971" s="40" t="s">
        <v>10881</v>
      </c>
      <c r="D6971" s="40" t="s">
        <v>33</v>
      </c>
      <c r="E6971" s="56" t="s">
        <v>9988</v>
      </c>
      <c r="F6971" s="56" t="s">
        <v>11978</v>
      </c>
      <c r="G6971" s="75" t="n">
        <v>57789</v>
      </c>
      <c r="H6971" s="43"/>
      <c r="I6971" s="119" t="n">
        <v>1167.84</v>
      </c>
    </row>
    <row r="6972" customFormat="false" ht="12.75" hidden="false" customHeight="true" outlineLevel="0" collapsed="false">
      <c r="A6972" s="38" t="n">
        <f aca="false">A6971+1</f>
        <v>6960</v>
      </c>
      <c r="B6972" s="39" t="n">
        <v>983</v>
      </c>
      <c r="C6972" s="40" t="s">
        <v>10881</v>
      </c>
      <c r="D6972" s="40" t="s">
        <v>33</v>
      </c>
      <c r="E6972" s="56" t="s">
        <v>11979</v>
      </c>
      <c r="F6972" s="56" t="s">
        <v>11980</v>
      </c>
      <c r="G6972" s="75" t="n">
        <v>57833</v>
      </c>
      <c r="H6972" s="43"/>
      <c r="I6972" s="119" t="n">
        <v>1730.71</v>
      </c>
    </row>
    <row r="6973" customFormat="false" ht="12.75" hidden="false" customHeight="true" outlineLevel="0" collapsed="false">
      <c r="A6973" s="38" t="n">
        <f aca="false">A6972+1</f>
        <v>6961</v>
      </c>
      <c r="B6973" s="39" t="n">
        <v>983</v>
      </c>
      <c r="C6973" s="40" t="s">
        <v>10881</v>
      </c>
      <c r="D6973" s="40" t="s">
        <v>33</v>
      </c>
      <c r="E6973" s="56" t="s">
        <v>11981</v>
      </c>
      <c r="F6973" s="56" t="s">
        <v>11982</v>
      </c>
      <c r="G6973" s="75" t="n">
        <v>57915</v>
      </c>
      <c r="H6973" s="43"/>
      <c r="I6973" s="119" t="n">
        <v>1244.71</v>
      </c>
    </row>
    <row r="6974" customFormat="false" ht="12.75" hidden="false" customHeight="true" outlineLevel="0" collapsed="false">
      <c r="A6974" s="38" t="n">
        <f aca="false">A6973+1</f>
        <v>6962</v>
      </c>
      <c r="B6974" s="39" t="n">
        <v>983</v>
      </c>
      <c r="C6974" s="40" t="s">
        <v>10881</v>
      </c>
      <c r="D6974" s="40" t="s">
        <v>33</v>
      </c>
      <c r="E6974" s="56" t="s">
        <v>11983</v>
      </c>
      <c r="F6974" s="56" t="s">
        <v>11984</v>
      </c>
      <c r="G6974" s="75" t="n">
        <v>57951</v>
      </c>
      <c r="H6974" s="43"/>
      <c r="I6974" s="119" t="n">
        <v>1244.71</v>
      </c>
    </row>
    <row r="6975" customFormat="false" ht="12.75" hidden="false" customHeight="true" outlineLevel="0" collapsed="false">
      <c r="A6975" s="38" t="n">
        <f aca="false">A6974+1</f>
        <v>6963</v>
      </c>
      <c r="B6975" s="39" t="n">
        <v>983</v>
      </c>
      <c r="C6975" s="40" t="s">
        <v>10881</v>
      </c>
      <c r="D6975" s="40" t="s">
        <v>33</v>
      </c>
      <c r="E6975" s="56" t="s">
        <v>11985</v>
      </c>
      <c r="F6975" s="56" t="s">
        <v>11986</v>
      </c>
      <c r="G6975" s="75" t="n">
        <v>58343</v>
      </c>
      <c r="H6975" s="43"/>
      <c r="I6975" s="119" t="n">
        <v>3502.4</v>
      </c>
    </row>
    <row r="6976" customFormat="false" ht="12.75" hidden="false" customHeight="true" outlineLevel="0" collapsed="false">
      <c r="A6976" s="38" t="n">
        <f aca="false">A6975+1</f>
        <v>6964</v>
      </c>
      <c r="B6976" s="39" t="n">
        <v>983</v>
      </c>
      <c r="C6976" s="40" t="s">
        <v>10881</v>
      </c>
      <c r="D6976" s="40" t="s">
        <v>33</v>
      </c>
      <c r="E6976" s="56" t="s">
        <v>11987</v>
      </c>
      <c r="F6976" s="56" t="s">
        <v>11988</v>
      </c>
      <c r="G6976" s="75" t="n">
        <v>58461</v>
      </c>
      <c r="H6976" s="43"/>
      <c r="I6976" s="119" t="n">
        <v>173.84</v>
      </c>
    </row>
    <row r="6977" customFormat="false" ht="12.75" hidden="false" customHeight="true" outlineLevel="0" collapsed="false">
      <c r="A6977" s="38" t="n">
        <f aca="false">A6976+1</f>
        <v>6965</v>
      </c>
      <c r="B6977" s="39" t="n">
        <v>983</v>
      </c>
      <c r="C6977" s="40" t="s">
        <v>10881</v>
      </c>
      <c r="D6977" s="40" t="s">
        <v>33</v>
      </c>
      <c r="E6977" s="56" t="s">
        <v>11989</v>
      </c>
      <c r="F6977" s="56" t="s">
        <v>11990</v>
      </c>
      <c r="G6977" s="75" t="n">
        <v>58480</v>
      </c>
      <c r="H6977" s="43"/>
      <c r="I6977" s="119" t="n">
        <v>1727.49</v>
      </c>
    </row>
    <row r="6978" customFormat="false" ht="12.75" hidden="false" customHeight="true" outlineLevel="0" collapsed="false">
      <c r="A6978" s="38" t="n">
        <f aca="false">A6977+1</f>
        <v>6966</v>
      </c>
      <c r="B6978" s="39" t="n">
        <v>983</v>
      </c>
      <c r="C6978" s="40" t="s">
        <v>10881</v>
      </c>
      <c r="D6978" s="40" t="s">
        <v>33</v>
      </c>
      <c r="E6978" s="56" t="s">
        <v>11991</v>
      </c>
      <c r="F6978" s="56" t="s">
        <v>11992</v>
      </c>
      <c r="G6978" s="75" t="n">
        <v>58899</v>
      </c>
      <c r="H6978" s="43"/>
      <c r="I6978" s="119" t="n">
        <v>1585.11</v>
      </c>
    </row>
    <row r="6979" customFormat="false" ht="12.75" hidden="false" customHeight="true" outlineLevel="0" collapsed="false">
      <c r="A6979" s="38" t="n">
        <f aca="false">A6978+1</f>
        <v>6967</v>
      </c>
      <c r="B6979" s="39" t="n">
        <v>983</v>
      </c>
      <c r="C6979" s="40" t="s">
        <v>10881</v>
      </c>
      <c r="D6979" s="40" t="s">
        <v>33</v>
      </c>
      <c r="E6979" s="56" t="s">
        <v>11993</v>
      </c>
      <c r="F6979" s="56" t="s">
        <v>11994</v>
      </c>
      <c r="G6979" s="75" t="n">
        <v>59017</v>
      </c>
      <c r="H6979" s="43"/>
      <c r="I6979" s="119" t="n">
        <v>1291.56</v>
      </c>
    </row>
    <row r="6980" customFormat="false" ht="12.75" hidden="false" customHeight="true" outlineLevel="0" collapsed="false">
      <c r="A6980" s="38" t="n">
        <f aca="false">A6979+1</f>
        <v>6968</v>
      </c>
      <c r="B6980" s="39" t="n">
        <v>983</v>
      </c>
      <c r="C6980" s="40" t="s">
        <v>10881</v>
      </c>
      <c r="D6980" s="40" t="s">
        <v>33</v>
      </c>
      <c r="E6980" s="56" t="s">
        <v>11995</v>
      </c>
      <c r="F6980" s="56" t="s">
        <v>11996</v>
      </c>
      <c r="G6980" s="75" t="n">
        <v>59035</v>
      </c>
      <c r="H6980" s="43"/>
      <c r="I6980" s="119" t="n">
        <v>1948.04</v>
      </c>
    </row>
    <row r="6981" customFormat="false" ht="12.75" hidden="false" customHeight="true" outlineLevel="0" collapsed="false">
      <c r="A6981" s="38" t="n">
        <f aca="false">A6980+1</f>
        <v>6969</v>
      </c>
      <c r="B6981" s="39" t="n">
        <v>983</v>
      </c>
      <c r="C6981" s="40" t="s">
        <v>10881</v>
      </c>
      <c r="D6981" s="40" t="s">
        <v>33</v>
      </c>
      <c r="E6981" s="56" t="s">
        <v>11997</v>
      </c>
      <c r="F6981" s="56" t="s">
        <v>11998</v>
      </c>
      <c r="G6981" s="75" t="n">
        <v>59226</v>
      </c>
      <c r="H6981" s="43"/>
      <c r="I6981" s="119" t="n">
        <v>1877.08</v>
      </c>
    </row>
    <row r="6982" customFormat="false" ht="12.75" hidden="false" customHeight="true" outlineLevel="0" collapsed="false">
      <c r="A6982" s="38" t="n">
        <f aca="false">A6981+1</f>
        <v>6970</v>
      </c>
      <c r="B6982" s="39" t="n">
        <v>983</v>
      </c>
      <c r="C6982" s="40" t="s">
        <v>10881</v>
      </c>
      <c r="D6982" s="40" t="s">
        <v>33</v>
      </c>
      <c r="E6982" s="56" t="s">
        <v>11999</v>
      </c>
      <c r="F6982" s="56" t="s">
        <v>12000</v>
      </c>
      <c r="G6982" s="75" t="n">
        <v>59317</v>
      </c>
      <c r="H6982" s="43"/>
      <c r="I6982" s="119" t="n">
        <v>3197.72</v>
      </c>
    </row>
    <row r="6983" customFormat="false" ht="12.75" hidden="false" customHeight="true" outlineLevel="0" collapsed="false">
      <c r="A6983" s="38" t="n">
        <f aca="false">A6982+1</f>
        <v>6971</v>
      </c>
      <c r="B6983" s="39" t="n">
        <v>983</v>
      </c>
      <c r="C6983" s="40" t="s">
        <v>10881</v>
      </c>
      <c r="D6983" s="40" t="s">
        <v>33</v>
      </c>
      <c r="E6983" s="56" t="s">
        <v>12001</v>
      </c>
      <c r="F6983" s="56" t="s">
        <v>12002</v>
      </c>
      <c r="G6983" s="75" t="n">
        <v>59335</v>
      </c>
      <c r="H6983" s="43"/>
      <c r="I6983" s="119" t="n">
        <v>1981.39</v>
      </c>
    </row>
    <row r="6984" customFormat="false" ht="12.75" hidden="false" customHeight="true" outlineLevel="0" collapsed="false">
      <c r="A6984" s="38" t="n">
        <f aca="false">A6983+1</f>
        <v>6972</v>
      </c>
      <c r="B6984" s="39" t="n">
        <v>983</v>
      </c>
      <c r="C6984" s="40" t="s">
        <v>10881</v>
      </c>
      <c r="D6984" s="40" t="s">
        <v>33</v>
      </c>
      <c r="E6984" s="56" t="s">
        <v>12003</v>
      </c>
      <c r="F6984" s="56" t="s">
        <v>12004</v>
      </c>
      <c r="G6984" s="75" t="n">
        <v>59408</v>
      </c>
      <c r="H6984" s="43"/>
      <c r="I6984" s="119" t="n">
        <v>1006.5</v>
      </c>
    </row>
    <row r="6985" customFormat="false" ht="12.75" hidden="false" customHeight="true" outlineLevel="0" collapsed="false">
      <c r="A6985" s="38" t="n">
        <f aca="false">A6984+1</f>
        <v>6973</v>
      </c>
      <c r="B6985" s="39" t="n">
        <v>983</v>
      </c>
      <c r="C6985" s="40" t="s">
        <v>10881</v>
      </c>
      <c r="D6985" s="40" t="s">
        <v>33</v>
      </c>
      <c r="E6985" s="56" t="s">
        <v>12005</v>
      </c>
      <c r="F6985" s="56" t="s">
        <v>12006</v>
      </c>
      <c r="G6985" s="75" t="n">
        <v>59544</v>
      </c>
      <c r="H6985" s="43"/>
      <c r="I6985" s="119" t="n">
        <v>1303.84</v>
      </c>
    </row>
    <row r="6986" customFormat="false" ht="12.75" hidden="false" customHeight="true" outlineLevel="0" collapsed="false">
      <c r="A6986" s="38" t="n">
        <f aca="false">A6985+1</f>
        <v>6974</v>
      </c>
      <c r="B6986" s="39" t="n">
        <v>983</v>
      </c>
      <c r="C6986" s="40" t="s">
        <v>10881</v>
      </c>
      <c r="D6986" s="40" t="s">
        <v>33</v>
      </c>
      <c r="E6986" s="56" t="s">
        <v>12007</v>
      </c>
      <c r="F6986" s="56" t="s">
        <v>12008</v>
      </c>
      <c r="G6986" s="75" t="n">
        <v>59608</v>
      </c>
      <c r="H6986" s="43"/>
      <c r="I6986" s="119" t="n">
        <v>1024.86</v>
      </c>
    </row>
    <row r="6987" customFormat="false" ht="12.75" hidden="false" customHeight="true" outlineLevel="0" collapsed="false">
      <c r="A6987" s="38" t="n">
        <f aca="false">A6986+1</f>
        <v>6975</v>
      </c>
      <c r="B6987" s="39" t="n">
        <v>983</v>
      </c>
      <c r="C6987" s="40" t="s">
        <v>10881</v>
      </c>
      <c r="D6987" s="40" t="s">
        <v>33</v>
      </c>
      <c r="E6987" s="56" t="s">
        <v>12009</v>
      </c>
      <c r="F6987" s="56" t="s">
        <v>12010</v>
      </c>
      <c r="G6987" s="75" t="n">
        <v>59717</v>
      </c>
      <c r="H6987" s="43"/>
      <c r="I6987" s="119" t="n">
        <v>487.73</v>
      </c>
    </row>
    <row r="6988" customFormat="false" ht="12.75" hidden="false" customHeight="true" outlineLevel="0" collapsed="false">
      <c r="A6988" s="38" t="n">
        <f aca="false">A6987+1</f>
        <v>6976</v>
      </c>
      <c r="B6988" s="39" t="n">
        <v>983</v>
      </c>
      <c r="C6988" s="40" t="s">
        <v>10881</v>
      </c>
      <c r="D6988" s="40" t="s">
        <v>33</v>
      </c>
      <c r="E6988" s="56" t="s">
        <v>12011</v>
      </c>
      <c r="F6988" s="56" t="s">
        <v>12012</v>
      </c>
      <c r="G6988" s="75" t="n">
        <v>59781</v>
      </c>
      <c r="H6988" s="43"/>
      <c r="I6988" s="119" t="n">
        <v>699.09</v>
      </c>
    </row>
    <row r="6989" customFormat="false" ht="12.75" hidden="false" customHeight="true" outlineLevel="0" collapsed="false">
      <c r="A6989" s="38" t="n">
        <f aca="false">A6988+1</f>
        <v>6977</v>
      </c>
      <c r="B6989" s="39" t="n">
        <v>983</v>
      </c>
      <c r="C6989" s="40" t="s">
        <v>10881</v>
      </c>
      <c r="D6989" s="40" t="s">
        <v>33</v>
      </c>
      <c r="E6989" s="56" t="s">
        <v>12013</v>
      </c>
      <c r="F6989" s="56" t="s">
        <v>12014</v>
      </c>
      <c r="G6989" s="75" t="n">
        <v>59790</v>
      </c>
      <c r="H6989" s="43"/>
      <c r="I6989" s="119" t="n">
        <v>5760.01</v>
      </c>
    </row>
    <row r="6990" customFormat="false" ht="12.75" hidden="false" customHeight="true" outlineLevel="0" collapsed="false">
      <c r="A6990" s="38" t="n">
        <f aca="false">A6989+1</f>
        <v>6978</v>
      </c>
      <c r="B6990" s="39" t="n">
        <v>983</v>
      </c>
      <c r="C6990" s="40" t="s">
        <v>10881</v>
      </c>
      <c r="D6990" s="40" t="s">
        <v>33</v>
      </c>
      <c r="E6990" s="56" t="s">
        <v>11727</v>
      </c>
      <c r="F6990" s="56" t="s">
        <v>12015</v>
      </c>
      <c r="G6990" s="75" t="n">
        <v>60166</v>
      </c>
      <c r="H6990" s="43"/>
      <c r="I6990" s="119" t="n">
        <v>1129.63</v>
      </c>
    </row>
    <row r="6991" customFormat="false" ht="12.75" hidden="false" customHeight="true" outlineLevel="0" collapsed="false">
      <c r="A6991" s="38" t="n">
        <f aca="false">A6990+1</f>
        <v>6979</v>
      </c>
      <c r="B6991" s="39" t="n">
        <v>983</v>
      </c>
      <c r="C6991" s="40" t="s">
        <v>10881</v>
      </c>
      <c r="D6991" s="40" t="s">
        <v>33</v>
      </c>
      <c r="E6991" s="56" t="s">
        <v>12016</v>
      </c>
      <c r="F6991" s="56" t="s">
        <v>12017</v>
      </c>
      <c r="G6991" s="75" t="n">
        <v>60320</v>
      </c>
      <c r="H6991" s="43"/>
      <c r="I6991" s="119" t="n">
        <v>479.59</v>
      </c>
    </row>
    <row r="6992" customFormat="false" ht="12.75" hidden="false" customHeight="true" outlineLevel="0" collapsed="false">
      <c r="A6992" s="38" t="n">
        <f aca="false">A6991+1</f>
        <v>6980</v>
      </c>
      <c r="B6992" s="39" t="n">
        <v>983</v>
      </c>
      <c r="C6992" s="40" t="s">
        <v>10881</v>
      </c>
      <c r="D6992" s="40" t="s">
        <v>33</v>
      </c>
      <c r="E6992" s="56" t="s">
        <v>12018</v>
      </c>
      <c r="F6992" s="56" t="s">
        <v>12019</v>
      </c>
      <c r="G6992" s="75" t="n">
        <v>60539</v>
      </c>
      <c r="H6992" s="43"/>
      <c r="I6992" s="119" t="n">
        <v>260.83</v>
      </c>
    </row>
    <row r="6993" customFormat="false" ht="12.75" hidden="false" customHeight="true" outlineLevel="0" collapsed="false">
      <c r="A6993" s="38" t="n">
        <f aca="false">A6992+1</f>
        <v>6981</v>
      </c>
      <c r="B6993" s="39" t="n">
        <v>983</v>
      </c>
      <c r="C6993" s="40" t="s">
        <v>10881</v>
      </c>
      <c r="D6993" s="40" t="s">
        <v>33</v>
      </c>
      <c r="E6993" s="56" t="s">
        <v>12020</v>
      </c>
      <c r="F6993" s="56" t="s">
        <v>12021</v>
      </c>
      <c r="G6993" s="75" t="n">
        <v>60693</v>
      </c>
      <c r="H6993" s="43"/>
      <c r="I6993" s="119" t="n">
        <v>473.85</v>
      </c>
    </row>
    <row r="6994" customFormat="false" ht="12.75" hidden="false" customHeight="true" outlineLevel="0" collapsed="false">
      <c r="A6994" s="38" t="n">
        <f aca="false">A6993+1</f>
        <v>6982</v>
      </c>
      <c r="B6994" s="39" t="n">
        <v>983</v>
      </c>
      <c r="C6994" s="40" t="s">
        <v>10881</v>
      </c>
      <c r="D6994" s="40" t="s">
        <v>33</v>
      </c>
      <c r="E6994" s="56" t="s">
        <v>12022</v>
      </c>
      <c r="F6994" s="56" t="s">
        <v>12023</v>
      </c>
      <c r="G6994" s="75" t="n">
        <v>60801</v>
      </c>
      <c r="H6994" s="43"/>
      <c r="I6994" s="119" t="n">
        <v>2834.34</v>
      </c>
    </row>
    <row r="6995" customFormat="false" ht="12.75" hidden="false" customHeight="true" outlineLevel="0" collapsed="false">
      <c r="A6995" s="38" t="n">
        <f aca="false">A6994+1</f>
        <v>6983</v>
      </c>
      <c r="B6995" s="39" t="n">
        <v>983</v>
      </c>
      <c r="C6995" s="40" t="s">
        <v>10881</v>
      </c>
      <c r="D6995" s="40" t="s">
        <v>33</v>
      </c>
      <c r="E6995" s="56" t="s">
        <v>12024</v>
      </c>
      <c r="F6995" s="56" t="s">
        <v>12025</v>
      </c>
      <c r="G6995" s="75" t="n">
        <v>60866</v>
      </c>
      <c r="H6995" s="43"/>
      <c r="I6995" s="119" t="n">
        <v>1101.2</v>
      </c>
    </row>
    <row r="6996" customFormat="false" ht="12.75" hidden="false" customHeight="true" outlineLevel="0" collapsed="false">
      <c r="A6996" s="38" t="n">
        <f aca="false">A6995+1</f>
        <v>6984</v>
      </c>
      <c r="B6996" s="39" t="n">
        <v>983</v>
      </c>
      <c r="C6996" s="40" t="s">
        <v>10881</v>
      </c>
      <c r="D6996" s="40" t="s">
        <v>33</v>
      </c>
      <c r="E6996" s="56" t="s">
        <v>12026</v>
      </c>
      <c r="F6996" s="56" t="s">
        <v>12027</v>
      </c>
      <c r="G6996" s="75" t="n">
        <v>61358</v>
      </c>
      <c r="H6996" s="43"/>
      <c r="I6996" s="119" t="n">
        <v>693.45</v>
      </c>
    </row>
    <row r="6997" customFormat="false" ht="12.75" hidden="false" customHeight="true" outlineLevel="0" collapsed="false">
      <c r="A6997" s="38" t="n">
        <f aca="false">A6996+1</f>
        <v>6985</v>
      </c>
      <c r="B6997" s="39" t="n">
        <v>983</v>
      </c>
      <c r="C6997" s="40" t="s">
        <v>10881</v>
      </c>
      <c r="D6997" s="40" t="s">
        <v>33</v>
      </c>
      <c r="E6997" s="56" t="s">
        <v>12028</v>
      </c>
      <c r="F6997" s="56" t="s">
        <v>12029</v>
      </c>
      <c r="G6997" s="75" t="n">
        <v>61367</v>
      </c>
      <c r="H6997" s="43"/>
      <c r="I6997" s="119" t="n">
        <v>2090.43</v>
      </c>
    </row>
    <row r="6998" customFormat="false" ht="12.75" hidden="false" customHeight="true" outlineLevel="0" collapsed="false">
      <c r="A6998" s="38" t="n">
        <f aca="false">A6997+1</f>
        <v>6986</v>
      </c>
      <c r="B6998" s="39" t="n">
        <v>983</v>
      </c>
      <c r="C6998" s="40" t="s">
        <v>10881</v>
      </c>
      <c r="D6998" s="40" t="s">
        <v>33</v>
      </c>
      <c r="E6998" s="56" t="s">
        <v>12030</v>
      </c>
      <c r="F6998" s="56" t="s">
        <v>12031</v>
      </c>
      <c r="G6998" s="75" t="n">
        <v>61411</v>
      </c>
      <c r="H6998" s="43"/>
      <c r="I6998" s="119" t="n">
        <v>412.47</v>
      </c>
    </row>
    <row r="6999" customFormat="false" ht="12.75" hidden="false" customHeight="true" outlineLevel="0" collapsed="false">
      <c r="A6999" s="38" t="n">
        <f aca="false">A6998+1</f>
        <v>6987</v>
      </c>
      <c r="B6999" s="39" t="n">
        <v>983</v>
      </c>
      <c r="C6999" s="40" t="s">
        <v>10881</v>
      </c>
      <c r="D6999" s="40" t="s">
        <v>33</v>
      </c>
      <c r="E6999" s="56" t="s">
        <v>12032</v>
      </c>
      <c r="F6999" s="56" t="s">
        <v>12033</v>
      </c>
      <c r="G6999" s="75" t="n">
        <v>61494</v>
      </c>
      <c r="H6999" s="43"/>
      <c r="I6999" s="119" t="n">
        <v>4702.32</v>
      </c>
    </row>
    <row r="7000" customFormat="false" ht="12.75" hidden="false" customHeight="true" outlineLevel="0" collapsed="false">
      <c r="A7000" s="38" t="n">
        <f aca="false">A6999+1</f>
        <v>6988</v>
      </c>
      <c r="B7000" s="39" t="n">
        <v>983</v>
      </c>
      <c r="C7000" s="40" t="s">
        <v>10881</v>
      </c>
      <c r="D7000" s="40" t="s">
        <v>33</v>
      </c>
      <c r="E7000" s="56" t="s">
        <v>12034</v>
      </c>
      <c r="F7000" s="56" t="s">
        <v>12035</v>
      </c>
      <c r="G7000" s="75" t="n">
        <v>61702</v>
      </c>
      <c r="H7000" s="43"/>
      <c r="I7000" s="119" t="n">
        <v>1380.95</v>
      </c>
    </row>
    <row r="7001" customFormat="false" ht="12.75" hidden="false" customHeight="true" outlineLevel="0" collapsed="false">
      <c r="A7001" s="38" t="n">
        <f aca="false">A7000+1</f>
        <v>6989</v>
      </c>
      <c r="B7001" s="39" t="n">
        <v>983</v>
      </c>
      <c r="C7001" s="40" t="s">
        <v>10881</v>
      </c>
      <c r="D7001" s="40" t="s">
        <v>33</v>
      </c>
      <c r="E7001" s="56" t="s">
        <v>12036</v>
      </c>
      <c r="F7001" s="56" t="s">
        <v>12037</v>
      </c>
      <c r="G7001" s="75" t="n">
        <v>61802</v>
      </c>
      <c r="H7001" s="43"/>
      <c r="I7001" s="119" t="n">
        <v>3368.45</v>
      </c>
    </row>
    <row r="7002" customFormat="false" ht="12.75" hidden="false" customHeight="true" outlineLevel="0" collapsed="false">
      <c r="A7002" s="38" t="n">
        <f aca="false">A7001+1</f>
        <v>6990</v>
      </c>
      <c r="B7002" s="39" t="n">
        <v>983</v>
      </c>
      <c r="C7002" s="40" t="s">
        <v>10881</v>
      </c>
      <c r="D7002" s="40" t="s">
        <v>33</v>
      </c>
      <c r="E7002" s="56" t="s">
        <v>2165</v>
      </c>
      <c r="F7002" s="56" t="s">
        <v>12038</v>
      </c>
      <c r="G7002" s="75" t="n">
        <v>61811</v>
      </c>
      <c r="H7002" s="43"/>
      <c r="I7002" s="119" t="n">
        <v>5705.64</v>
      </c>
    </row>
    <row r="7003" customFormat="false" ht="12.75" hidden="false" customHeight="true" outlineLevel="0" collapsed="false">
      <c r="A7003" s="38" t="n">
        <f aca="false">A7002+1</f>
        <v>6991</v>
      </c>
      <c r="B7003" s="39" t="n">
        <v>983</v>
      </c>
      <c r="C7003" s="40" t="s">
        <v>10881</v>
      </c>
      <c r="D7003" s="40" t="s">
        <v>33</v>
      </c>
      <c r="E7003" s="56" t="s">
        <v>12039</v>
      </c>
      <c r="F7003" s="56" t="s">
        <v>12040</v>
      </c>
      <c r="G7003" s="75" t="n">
        <v>61911</v>
      </c>
      <c r="H7003" s="43"/>
      <c r="I7003" s="119" t="n">
        <v>490.82</v>
      </c>
    </row>
    <row r="7004" customFormat="false" ht="12.75" hidden="false" customHeight="true" outlineLevel="0" collapsed="false">
      <c r="A7004" s="38" t="n">
        <f aca="false">A7003+1</f>
        <v>6992</v>
      </c>
      <c r="B7004" s="39" t="n">
        <v>983</v>
      </c>
      <c r="C7004" s="40" t="s">
        <v>10881</v>
      </c>
      <c r="D7004" s="40" t="s">
        <v>33</v>
      </c>
      <c r="E7004" s="56" t="s">
        <v>12041</v>
      </c>
      <c r="F7004" s="56" t="s">
        <v>12042</v>
      </c>
      <c r="G7004" s="75" t="n">
        <v>62103</v>
      </c>
      <c r="H7004" s="43"/>
      <c r="I7004" s="119" t="n">
        <v>681.31</v>
      </c>
    </row>
    <row r="7005" customFormat="false" ht="12.75" hidden="false" customHeight="true" outlineLevel="0" collapsed="false">
      <c r="A7005" s="38" t="n">
        <f aca="false">A7004+1</f>
        <v>6993</v>
      </c>
      <c r="B7005" s="39" t="n">
        <v>983</v>
      </c>
      <c r="C7005" s="40" t="s">
        <v>10881</v>
      </c>
      <c r="D7005" s="40" t="s">
        <v>33</v>
      </c>
      <c r="E7005" s="56" t="s">
        <v>12043</v>
      </c>
      <c r="F7005" s="56" t="s">
        <v>12044</v>
      </c>
      <c r="G7005" s="75" t="n">
        <v>62277</v>
      </c>
      <c r="H7005" s="43"/>
      <c r="I7005" s="119" t="n">
        <v>1565.21</v>
      </c>
    </row>
    <row r="7006" customFormat="false" ht="12.75" hidden="false" customHeight="true" outlineLevel="0" collapsed="false">
      <c r="A7006" s="38" t="n">
        <f aca="false">A7005+1</f>
        <v>6994</v>
      </c>
      <c r="B7006" s="39" t="n">
        <v>983</v>
      </c>
      <c r="C7006" s="40" t="s">
        <v>10881</v>
      </c>
      <c r="D7006" s="40" t="s">
        <v>33</v>
      </c>
      <c r="E7006" s="56" t="s">
        <v>12045</v>
      </c>
      <c r="F7006" s="56" t="s">
        <v>12046</v>
      </c>
      <c r="G7006" s="75" t="n">
        <v>62359</v>
      </c>
      <c r="H7006" s="43"/>
      <c r="I7006" s="119" t="n">
        <v>1081.83</v>
      </c>
    </row>
    <row r="7007" customFormat="false" ht="12.75" hidden="false" customHeight="true" outlineLevel="0" collapsed="false">
      <c r="A7007" s="38" t="n">
        <f aca="false">A7006+1</f>
        <v>6995</v>
      </c>
      <c r="B7007" s="39" t="n">
        <v>983</v>
      </c>
      <c r="C7007" s="40" t="s">
        <v>10881</v>
      </c>
      <c r="D7007" s="40" t="s">
        <v>33</v>
      </c>
      <c r="E7007" s="56" t="s">
        <v>12047</v>
      </c>
      <c r="F7007" s="56" t="s">
        <v>12048</v>
      </c>
      <c r="G7007" s="75" t="n">
        <v>62586</v>
      </c>
      <c r="H7007" s="43"/>
      <c r="I7007" s="119" t="n">
        <v>1067.6</v>
      </c>
    </row>
    <row r="7008" customFormat="false" ht="12.75" hidden="false" customHeight="true" outlineLevel="0" collapsed="false">
      <c r="A7008" s="38" t="n">
        <f aca="false">A7007+1</f>
        <v>6996</v>
      </c>
      <c r="B7008" s="39" t="n">
        <v>983</v>
      </c>
      <c r="C7008" s="40" t="s">
        <v>10881</v>
      </c>
      <c r="D7008" s="40" t="s">
        <v>33</v>
      </c>
      <c r="E7008" s="56" t="s">
        <v>12049</v>
      </c>
      <c r="F7008" s="56" t="s">
        <v>12050</v>
      </c>
      <c r="G7008" s="75" t="n">
        <v>62631</v>
      </c>
      <c r="H7008" s="43"/>
      <c r="I7008" s="119" t="n">
        <v>1293.88</v>
      </c>
    </row>
    <row r="7009" customFormat="false" ht="12.75" hidden="false" customHeight="true" outlineLevel="0" collapsed="false">
      <c r="A7009" s="38" t="n">
        <f aca="false">A7008+1</f>
        <v>6997</v>
      </c>
      <c r="B7009" s="39" t="n">
        <v>983</v>
      </c>
      <c r="C7009" s="40" t="s">
        <v>10881</v>
      </c>
      <c r="D7009" s="40" t="s">
        <v>33</v>
      </c>
      <c r="E7009" s="56" t="s">
        <v>12051</v>
      </c>
      <c r="F7009" s="56" t="s">
        <v>12052</v>
      </c>
      <c r="G7009" s="75" t="n">
        <v>62977</v>
      </c>
      <c r="H7009" s="43"/>
      <c r="I7009" s="119" t="n">
        <v>419.01</v>
      </c>
    </row>
    <row r="7010" customFormat="false" ht="12.75" hidden="false" customHeight="true" outlineLevel="0" collapsed="false">
      <c r="A7010" s="38" t="n">
        <f aca="false">A7009+1</f>
        <v>6998</v>
      </c>
      <c r="B7010" s="39" t="n">
        <v>983</v>
      </c>
      <c r="C7010" s="40" t="s">
        <v>10881</v>
      </c>
      <c r="D7010" s="40" t="s">
        <v>33</v>
      </c>
      <c r="E7010" s="56" t="s">
        <v>12053</v>
      </c>
      <c r="F7010" s="56"/>
      <c r="G7010" s="75" t="n">
        <v>62995</v>
      </c>
      <c r="H7010" s="43"/>
      <c r="I7010" s="119" t="n">
        <v>1427.58</v>
      </c>
    </row>
    <row r="7011" customFormat="false" ht="12.75" hidden="false" customHeight="true" outlineLevel="0" collapsed="false">
      <c r="A7011" s="38" t="n">
        <f aca="false">A7010+1</f>
        <v>6999</v>
      </c>
      <c r="B7011" s="39" t="n">
        <v>983</v>
      </c>
      <c r="C7011" s="40" t="s">
        <v>10881</v>
      </c>
      <c r="D7011" s="40" t="s">
        <v>33</v>
      </c>
      <c r="E7011" s="56" t="s">
        <v>2719</v>
      </c>
      <c r="F7011" s="56" t="s">
        <v>12054</v>
      </c>
      <c r="G7011" s="75" t="n">
        <v>63187</v>
      </c>
      <c r="H7011" s="43"/>
      <c r="I7011" s="119" t="n">
        <v>987.33</v>
      </c>
    </row>
    <row r="7012" customFormat="false" ht="12.75" hidden="false" customHeight="true" outlineLevel="0" collapsed="false">
      <c r="A7012" s="38" t="n">
        <f aca="false">A7011+1</f>
        <v>7000</v>
      </c>
      <c r="B7012" s="39" t="n">
        <v>983</v>
      </c>
      <c r="C7012" s="40" t="s">
        <v>10881</v>
      </c>
      <c r="D7012" s="40" t="s">
        <v>33</v>
      </c>
      <c r="E7012" s="56" t="s">
        <v>12055</v>
      </c>
      <c r="F7012" s="56" t="s">
        <v>12056</v>
      </c>
      <c r="G7012" s="75" t="n">
        <v>63241</v>
      </c>
      <c r="H7012" s="43"/>
      <c r="I7012" s="119" t="n">
        <v>2973.16</v>
      </c>
    </row>
    <row r="7013" customFormat="false" ht="12.75" hidden="false" customHeight="true" outlineLevel="0" collapsed="false">
      <c r="A7013" s="38" t="n">
        <f aca="false">A7012+1</f>
        <v>7001</v>
      </c>
      <c r="B7013" s="39" t="n">
        <v>983</v>
      </c>
      <c r="C7013" s="40" t="s">
        <v>10881</v>
      </c>
      <c r="D7013" s="40" t="s">
        <v>33</v>
      </c>
      <c r="E7013" s="56" t="s">
        <v>12057</v>
      </c>
      <c r="F7013" s="56" t="s">
        <v>12058</v>
      </c>
      <c r="G7013" s="75" t="n">
        <v>63431</v>
      </c>
      <c r="H7013" s="43"/>
      <c r="I7013" s="119" t="n">
        <v>1111.6</v>
      </c>
    </row>
    <row r="7014" customFormat="false" ht="12.75" hidden="false" customHeight="true" outlineLevel="0" collapsed="false">
      <c r="A7014" s="38" t="n">
        <f aca="false">A7013+1</f>
        <v>7002</v>
      </c>
      <c r="B7014" s="39" t="n">
        <v>983</v>
      </c>
      <c r="C7014" s="40" t="s">
        <v>10881</v>
      </c>
      <c r="D7014" s="40" t="s">
        <v>33</v>
      </c>
      <c r="E7014" s="56" t="s">
        <v>12059</v>
      </c>
      <c r="F7014" s="56" t="s">
        <v>12060</v>
      </c>
      <c r="G7014" s="75" t="n">
        <v>64088</v>
      </c>
      <c r="H7014" s="43"/>
      <c r="I7014" s="119" t="n">
        <v>1711.92</v>
      </c>
    </row>
    <row r="7015" customFormat="false" ht="12.75" hidden="false" customHeight="true" outlineLevel="0" collapsed="false">
      <c r="A7015" s="38" t="n">
        <f aca="false">A7014+1</f>
        <v>7003</v>
      </c>
      <c r="B7015" s="39" t="n">
        <v>983</v>
      </c>
      <c r="C7015" s="40" t="s">
        <v>10881</v>
      </c>
      <c r="D7015" s="40" t="s">
        <v>33</v>
      </c>
      <c r="E7015" s="56" t="s">
        <v>12061</v>
      </c>
      <c r="F7015" s="56" t="s">
        <v>12062</v>
      </c>
      <c r="G7015" s="75" t="n">
        <v>64705</v>
      </c>
      <c r="H7015" s="43"/>
      <c r="I7015" s="119" t="n">
        <v>4704.78</v>
      </c>
    </row>
    <row r="7016" customFormat="false" ht="12.75" hidden="false" customHeight="true" outlineLevel="0" collapsed="false">
      <c r="A7016" s="38" t="n">
        <f aca="false">A7015+1</f>
        <v>7004</v>
      </c>
      <c r="B7016" s="39" t="n">
        <v>983</v>
      </c>
      <c r="C7016" s="40" t="s">
        <v>10881</v>
      </c>
      <c r="D7016" s="40" t="s">
        <v>33</v>
      </c>
      <c r="E7016" s="56" t="s">
        <v>12063</v>
      </c>
      <c r="F7016" s="56" t="s">
        <v>12064</v>
      </c>
      <c r="G7016" s="75" t="n">
        <v>64741</v>
      </c>
      <c r="H7016" s="43"/>
      <c r="I7016" s="119" t="n">
        <v>1013.3</v>
      </c>
    </row>
    <row r="7017" customFormat="false" ht="12.75" hidden="false" customHeight="true" outlineLevel="0" collapsed="false">
      <c r="A7017" s="38" t="n">
        <f aca="false">A7016+1</f>
        <v>7005</v>
      </c>
      <c r="B7017" s="39" t="n">
        <v>983</v>
      </c>
      <c r="C7017" s="40" t="s">
        <v>10881</v>
      </c>
      <c r="D7017" s="40" t="s">
        <v>33</v>
      </c>
      <c r="E7017" s="56" t="s">
        <v>12065</v>
      </c>
      <c r="F7017" s="56" t="s">
        <v>12066</v>
      </c>
      <c r="G7017" s="75" t="n">
        <v>64779</v>
      </c>
      <c r="H7017" s="43"/>
      <c r="I7017" s="119" t="n">
        <v>1328.69</v>
      </c>
    </row>
    <row r="7018" customFormat="false" ht="12.75" hidden="false" customHeight="true" outlineLevel="0" collapsed="false">
      <c r="A7018" s="38" t="n">
        <f aca="false">A7017+1</f>
        <v>7006</v>
      </c>
      <c r="B7018" s="39" t="n">
        <v>983</v>
      </c>
      <c r="C7018" s="40" t="s">
        <v>10881</v>
      </c>
      <c r="D7018" s="40" t="s">
        <v>33</v>
      </c>
      <c r="E7018" s="56" t="s">
        <v>12067</v>
      </c>
      <c r="F7018" s="56" t="s">
        <v>12068</v>
      </c>
      <c r="G7018" s="75" t="n">
        <v>64851</v>
      </c>
      <c r="H7018" s="43"/>
      <c r="I7018" s="119" t="n">
        <v>1939.55</v>
      </c>
    </row>
    <row r="7019" customFormat="false" ht="12.75" hidden="false" customHeight="true" outlineLevel="0" collapsed="false">
      <c r="A7019" s="38" t="n">
        <f aca="false">A7018+1</f>
        <v>7007</v>
      </c>
      <c r="B7019" s="39" t="n">
        <v>983</v>
      </c>
      <c r="C7019" s="40" t="s">
        <v>10881</v>
      </c>
      <c r="D7019" s="40" t="s">
        <v>33</v>
      </c>
      <c r="E7019" s="56" t="s">
        <v>12069</v>
      </c>
      <c r="F7019" s="56" t="s">
        <v>12070</v>
      </c>
      <c r="G7019" s="75" t="n">
        <v>64860</v>
      </c>
      <c r="H7019" s="43"/>
      <c r="I7019" s="119" t="n">
        <v>2113.08</v>
      </c>
    </row>
    <row r="7020" customFormat="false" ht="12.75" hidden="false" customHeight="true" outlineLevel="0" collapsed="false">
      <c r="A7020" s="38" t="n">
        <f aca="false">A7019+1</f>
        <v>7008</v>
      </c>
      <c r="B7020" s="39" t="n">
        <v>983</v>
      </c>
      <c r="C7020" s="40" t="s">
        <v>10881</v>
      </c>
      <c r="D7020" s="40" t="s">
        <v>33</v>
      </c>
      <c r="E7020" s="56" t="s">
        <v>12071</v>
      </c>
      <c r="F7020" s="56" t="s">
        <v>12072</v>
      </c>
      <c r="G7020" s="75" t="n">
        <v>64879</v>
      </c>
      <c r="H7020" s="43"/>
      <c r="I7020" s="119" t="n">
        <v>1052.58</v>
      </c>
    </row>
    <row r="7021" customFormat="false" ht="12.75" hidden="false" customHeight="true" outlineLevel="0" collapsed="false">
      <c r="A7021" s="38" t="n">
        <f aca="false">A7020+1</f>
        <v>7009</v>
      </c>
      <c r="B7021" s="39" t="n">
        <v>983</v>
      </c>
      <c r="C7021" s="40" t="s">
        <v>10881</v>
      </c>
      <c r="D7021" s="40" t="s">
        <v>33</v>
      </c>
      <c r="E7021" s="56" t="s">
        <v>12073</v>
      </c>
      <c r="F7021" s="56" t="s">
        <v>12074</v>
      </c>
      <c r="G7021" s="75" t="n">
        <v>64951</v>
      </c>
      <c r="H7021" s="43"/>
      <c r="I7021" s="119" t="n">
        <v>527.27</v>
      </c>
    </row>
    <row r="7022" customFormat="false" ht="12.75" hidden="false" customHeight="true" outlineLevel="0" collapsed="false">
      <c r="A7022" s="38" t="n">
        <f aca="false">A7021+1</f>
        <v>7010</v>
      </c>
      <c r="B7022" s="39" t="n">
        <v>983</v>
      </c>
      <c r="C7022" s="40" t="s">
        <v>10881</v>
      </c>
      <c r="D7022" s="40" t="s">
        <v>33</v>
      </c>
      <c r="E7022" s="56" t="s">
        <v>12075</v>
      </c>
      <c r="F7022" s="56" t="s">
        <v>12076</v>
      </c>
      <c r="G7022" s="75" t="n">
        <v>65051</v>
      </c>
      <c r="H7022" s="43"/>
      <c r="I7022" s="119" t="n">
        <v>4036.44</v>
      </c>
    </row>
    <row r="7023" customFormat="false" ht="12.75" hidden="false" customHeight="true" outlineLevel="0" collapsed="false">
      <c r="A7023" s="38" t="n">
        <f aca="false">A7022+1</f>
        <v>7011</v>
      </c>
      <c r="B7023" s="39" t="n">
        <v>983</v>
      </c>
      <c r="C7023" s="40" t="s">
        <v>10881</v>
      </c>
      <c r="D7023" s="40" t="s">
        <v>33</v>
      </c>
      <c r="E7023" s="56" t="s">
        <v>12077</v>
      </c>
      <c r="F7023" s="56" t="s">
        <v>12078</v>
      </c>
      <c r="G7023" s="75" t="n">
        <v>65198</v>
      </c>
      <c r="H7023" s="43"/>
      <c r="I7023" s="119" t="n">
        <v>5564.31</v>
      </c>
    </row>
    <row r="7024" customFormat="false" ht="12.75" hidden="false" customHeight="true" outlineLevel="0" collapsed="false">
      <c r="A7024" s="38" t="n">
        <f aca="false">A7023+1</f>
        <v>7012</v>
      </c>
      <c r="B7024" s="39" t="n">
        <v>983</v>
      </c>
      <c r="C7024" s="40" t="s">
        <v>10881</v>
      </c>
      <c r="D7024" s="40" t="s">
        <v>33</v>
      </c>
      <c r="E7024" s="56" t="s">
        <v>12079</v>
      </c>
      <c r="F7024" s="56" t="s">
        <v>12080</v>
      </c>
      <c r="G7024" s="75" t="n">
        <v>65261</v>
      </c>
      <c r="H7024" s="43"/>
      <c r="I7024" s="119" t="n">
        <v>1589.62</v>
      </c>
    </row>
    <row r="7025" customFormat="false" ht="12.75" hidden="false" customHeight="true" outlineLevel="0" collapsed="false">
      <c r="A7025" s="38" t="n">
        <f aca="false">A7024+1</f>
        <v>7013</v>
      </c>
      <c r="B7025" s="39" t="n">
        <v>983</v>
      </c>
      <c r="C7025" s="40" t="s">
        <v>10881</v>
      </c>
      <c r="D7025" s="40" t="s">
        <v>33</v>
      </c>
      <c r="E7025" s="56" t="s">
        <v>12081</v>
      </c>
      <c r="F7025" s="56" t="s">
        <v>12082</v>
      </c>
      <c r="G7025" s="75" t="n">
        <v>65424</v>
      </c>
      <c r="H7025" s="43"/>
      <c r="I7025" s="119" t="n">
        <v>7067.74</v>
      </c>
    </row>
    <row r="7026" customFormat="false" ht="12.75" hidden="false" customHeight="true" outlineLevel="0" collapsed="false">
      <c r="A7026" s="38" t="n">
        <f aca="false">A7025+1</f>
        <v>7014</v>
      </c>
      <c r="B7026" s="39" t="n">
        <v>983</v>
      </c>
      <c r="C7026" s="40" t="s">
        <v>10881</v>
      </c>
      <c r="D7026" s="40" t="s">
        <v>33</v>
      </c>
      <c r="E7026" s="56" t="s">
        <v>12083</v>
      </c>
      <c r="F7026" s="56" t="s">
        <v>12084</v>
      </c>
      <c r="G7026" s="75" t="n">
        <v>65589</v>
      </c>
      <c r="H7026" s="43"/>
      <c r="I7026" s="119" t="n">
        <v>1097.96</v>
      </c>
    </row>
    <row r="7027" customFormat="false" ht="12.75" hidden="false" customHeight="true" outlineLevel="0" collapsed="false">
      <c r="A7027" s="38" t="n">
        <f aca="false">A7026+1</f>
        <v>7015</v>
      </c>
      <c r="B7027" s="39" t="n">
        <v>983</v>
      </c>
      <c r="C7027" s="40" t="s">
        <v>10881</v>
      </c>
      <c r="D7027" s="40" t="s">
        <v>33</v>
      </c>
      <c r="E7027" s="56" t="s">
        <v>12085</v>
      </c>
      <c r="F7027" s="56" t="s">
        <v>12086</v>
      </c>
      <c r="G7027" s="75" t="n">
        <v>65815</v>
      </c>
      <c r="H7027" s="43"/>
      <c r="I7027" s="119" t="n">
        <v>4553.78</v>
      </c>
    </row>
    <row r="7028" customFormat="false" ht="12.75" hidden="false" customHeight="true" outlineLevel="0" collapsed="false">
      <c r="A7028" s="38" t="n">
        <f aca="false">A7027+1</f>
        <v>7016</v>
      </c>
      <c r="B7028" s="39" t="n">
        <v>983</v>
      </c>
      <c r="C7028" s="40" t="s">
        <v>10881</v>
      </c>
      <c r="D7028" s="40" t="s">
        <v>33</v>
      </c>
      <c r="E7028" s="56" t="s">
        <v>12087</v>
      </c>
      <c r="F7028" s="56" t="s">
        <v>12088</v>
      </c>
      <c r="G7028" s="75" t="n">
        <v>65824</v>
      </c>
      <c r="H7028" s="43"/>
      <c r="I7028" s="119" t="n">
        <v>2280.32</v>
      </c>
    </row>
    <row r="7029" customFormat="false" ht="12.75" hidden="false" customHeight="true" outlineLevel="0" collapsed="false">
      <c r="A7029" s="38" t="n">
        <f aca="false">A7028+1</f>
        <v>7017</v>
      </c>
      <c r="B7029" s="39" t="n">
        <v>983</v>
      </c>
      <c r="C7029" s="40" t="s">
        <v>10881</v>
      </c>
      <c r="D7029" s="40" t="s">
        <v>33</v>
      </c>
      <c r="E7029" s="56" t="s">
        <v>12089</v>
      </c>
      <c r="F7029" s="56" t="s">
        <v>12090</v>
      </c>
      <c r="G7029" s="75" t="n">
        <v>66161</v>
      </c>
      <c r="H7029" s="43"/>
      <c r="I7029" s="119" t="n">
        <v>1458.64</v>
      </c>
    </row>
    <row r="7030" customFormat="false" ht="12.75" hidden="false" customHeight="true" outlineLevel="0" collapsed="false">
      <c r="A7030" s="38" t="n">
        <f aca="false">A7029+1</f>
        <v>7018</v>
      </c>
      <c r="B7030" s="39" t="n">
        <v>983</v>
      </c>
      <c r="C7030" s="40" t="s">
        <v>10881</v>
      </c>
      <c r="D7030" s="40" t="s">
        <v>33</v>
      </c>
      <c r="E7030" s="56" t="s">
        <v>12091</v>
      </c>
      <c r="F7030" s="56" t="s">
        <v>12092</v>
      </c>
      <c r="G7030" s="75" t="n">
        <v>66307</v>
      </c>
      <c r="H7030" s="43"/>
      <c r="I7030" s="119" t="n">
        <v>6143.35</v>
      </c>
    </row>
    <row r="7031" customFormat="false" ht="12.75" hidden="false" customHeight="true" outlineLevel="0" collapsed="false">
      <c r="A7031" s="38" t="n">
        <f aca="false">A7030+1</f>
        <v>7019</v>
      </c>
      <c r="B7031" s="39" t="n">
        <v>983</v>
      </c>
      <c r="C7031" s="40" t="s">
        <v>10881</v>
      </c>
      <c r="D7031" s="40" t="s">
        <v>33</v>
      </c>
      <c r="E7031" s="56" t="s">
        <v>12093</v>
      </c>
      <c r="F7031" s="56" t="s">
        <v>12094</v>
      </c>
      <c r="G7031" s="75" t="n">
        <v>66907</v>
      </c>
      <c r="H7031" s="43"/>
      <c r="I7031" s="119" t="n">
        <v>1478.47</v>
      </c>
    </row>
    <row r="7032" customFormat="false" ht="12.75" hidden="false" customHeight="true" outlineLevel="0" collapsed="false">
      <c r="A7032" s="38" t="n">
        <f aca="false">A7031+1</f>
        <v>7020</v>
      </c>
      <c r="B7032" s="39" t="n">
        <v>983</v>
      </c>
      <c r="C7032" s="40" t="s">
        <v>10881</v>
      </c>
      <c r="D7032" s="40" t="s">
        <v>33</v>
      </c>
      <c r="E7032" s="56" t="s">
        <v>12095</v>
      </c>
      <c r="F7032" s="56" t="s">
        <v>12096</v>
      </c>
      <c r="G7032" s="75" t="n">
        <v>68263</v>
      </c>
      <c r="H7032" s="43"/>
      <c r="I7032" s="119" t="n">
        <v>1461.67</v>
      </c>
    </row>
    <row r="7033" customFormat="false" ht="12.75" hidden="false" customHeight="true" outlineLevel="0" collapsed="false">
      <c r="A7033" s="38" t="n">
        <f aca="false">A7032+1</f>
        <v>7021</v>
      </c>
      <c r="B7033" s="39" t="n">
        <v>983</v>
      </c>
      <c r="C7033" s="40" t="s">
        <v>10881</v>
      </c>
      <c r="D7033" s="40" t="s">
        <v>33</v>
      </c>
      <c r="E7033" s="56" t="s">
        <v>12097</v>
      </c>
      <c r="F7033" s="56" t="s">
        <v>12098</v>
      </c>
      <c r="G7033" s="75" t="n">
        <v>68545</v>
      </c>
      <c r="H7033" s="43"/>
      <c r="I7033" s="119" t="n">
        <v>1395.95</v>
      </c>
    </row>
    <row r="7034" customFormat="false" ht="12.75" hidden="false" customHeight="true" outlineLevel="0" collapsed="false">
      <c r="A7034" s="38" t="n">
        <f aca="false">A7033+1</f>
        <v>7022</v>
      </c>
      <c r="B7034" s="39" t="n">
        <v>983</v>
      </c>
      <c r="C7034" s="40" t="s">
        <v>10881</v>
      </c>
      <c r="D7034" s="40" t="s">
        <v>33</v>
      </c>
      <c r="E7034" s="56" t="s">
        <v>12099</v>
      </c>
      <c r="F7034" s="56" t="s">
        <v>12100</v>
      </c>
      <c r="G7034" s="75" t="n">
        <v>68745</v>
      </c>
      <c r="H7034" s="43"/>
      <c r="I7034" s="119" t="n">
        <v>3284.08</v>
      </c>
    </row>
    <row r="7035" customFormat="false" ht="12.75" hidden="false" customHeight="true" outlineLevel="0" collapsed="false">
      <c r="A7035" s="38" t="n">
        <f aca="false">A7034+1</f>
        <v>7023</v>
      </c>
      <c r="B7035" s="39" t="n">
        <v>983</v>
      </c>
      <c r="C7035" s="40" t="s">
        <v>10881</v>
      </c>
      <c r="D7035" s="40" t="s">
        <v>33</v>
      </c>
      <c r="E7035" s="56" t="s">
        <v>12101</v>
      </c>
      <c r="F7035" s="56" t="s">
        <v>12102</v>
      </c>
      <c r="G7035" s="75" t="n">
        <v>69046</v>
      </c>
      <c r="H7035" s="43"/>
      <c r="I7035" s="119" t="n">
        <v>5679.92</v>
      </c>
    </row>
    <row r="7036" customFormat="false" ht="12.75" hidden="false" customHeight="true" outlineLevel="0" collapsed="false">
      <c r="A7036" s="38" t="n">
        <f aca="false">A7035+1</f>
        <v>7024</v>
      </c>
      <c r="B7036" s="39" t="n">
        <v>983</v>
      </c>
      <c r="C7036" s="40" t="s">
        <v>10881</v>
      </c>
      <c r="D7036" s="40" t="s">
        <v>33</v>
      </c>
      <c r="E7036" s="56" t="s">
        <v>12103</v>
      </c>
      <c r="F7036" s="56" t="s">
        <v>12104</v>
      </c>
      <c r="G7036" s="75" t="n">
        <v>69282</v>
      </c>
      <c r="H7036" s="43"/>
      <c r="I7036" s="119" t="n">
        <v>1442.29</v>
      </c>
    </row>
    <row r="7037" customFormat="false" ht="12.75" hidden="false" customHeight="true" outlineLevel="0" collapsed="false">
      <c r="A7037" s="38" t="n">
        <f aca="false">A7036+1</f>
        <v>7025</v>
      </c>
      <c r="B7037" s="39" t="n">
        <v>983</v>
      </c>
      <c r="C7037" s="40" t="s">
        <v>10881</v>
      </c>
      <c r="D7037" s="40" t="s">
        <v>33</v>
      </c>
      <c r="E7037" s="56" t="s">
        <v>12105</v>
      </c>
      <c r="F7037" s="56" t="s">
        <v>12106</v>
      </c>
      <c r="G7037" s="75" t="n">
        <v>69319</v>
      </c>
      <c r="H7037" s="43"/>
      <c r="I7037" s="119" t="n">
        <v>1341.27</v>
      </c>
    </row>
    <row r="7038" customFormat="false" ht="12.75" hidden="false" customHeight="true" outlineLevel="0" collapsed="false">
      <c r="A7038" s="38" t="n">
        <f aca="false">A7037+1</f>
        <v>7026</v>
      </c>
      <c r="B7038" s="39" t="n">
        <v>983</v>
      </c>
      <c r="C7038" s="40" t="s">
        <v>10881</v>
      </c>
      <c r="D7038" s="40" t="s">
        <v>33</v>
      </c>
      <c r="E7038" s="56" t="s">
        <v>12107</v>
      </c>
      <c r="F7038" s="56" t="s">
        <v>12108</v>
      </c>
      <c r="G7038" s="75" t="n">
        <v>69546</v>
      </c>
      <c r="H7038" s="43"/>
      <c r="I7038" s="119" t="n">
        <v>3954.06</v>
      </c>
    </row>
    <row r="7039" customFormat="false" ht="12.75" hidden="false" customHeight="true" outlineLevel="0" collapsed="false">
      <c r="A7039" s="38" t="n">
        <f aca="false">A7038+1</f>
        <v>7027</v>
      </c>
      <c r="B7039" s="39" t="n">
        <v>983</v>
      </c>
      <c r="C7039" s="40" t="s">
        <v>10881</v>
      </c>
      <c r="D7039" s="40" t="s">
        <v>33</v>
      </c>
      <c r="E7039" s="56" t="s">
        <v>12109</v>
      </c>
      <c r="F7039" s="56" t="s">
        <v>12110</v>
      </c>
      <c r="G7039" s="75" t="n">
        <v>69791</v>
      </c>
      <c r="H7039" s="43"/>
      <c r="I7039" s="119" t="n">
        <v>1241.87</v>
      </c>
    </row>
    <row r="7040" customFormat="false" ht="12.75" hidden="false" customHeight="true" outlineLevel="0" collapsed="false">
      <c r="A7040" s="38" t="n">
        <f aca="false">A7039+1</f>
        <v>7028</v>
      </c>
      <c r="B7040" s="39" t="n">
        <v>983</v>
      </c>
      <c r="C7040" s="40" t="s">
        <v>10881</v>
      </c>
      <c r="D7040" s="40" t="s">
        <v>33</v>
      </c>
      <c r="E7040" s="56" t="s">
        <v>12111</v>
      </c>
      <c r="F7040" s="56" t="s">
        <v>12112</v>
      </c>
      <c r="G7040" s="75" t="n">
        <v>69846</v>
      </c>
      <c r="H7040" s="43"/>
      <c r="I7040" s="119" t="n">
        <v>1293.87</v>
      </c>
    </row>
    <row r="7041" customFormat="false" ht="12.75" hidden="false" customHeight="true" outlineLevel="0" collapsed="false">
      <c r="A7041" s="38" t="n">
        <f aca="false">A7040+1</f>
        <v>7029</v>
      </c>
      <c r="B7041" s="39" t="n">
        <v>983</v>
      </c>
      <c r="C7041" s="40" t="s">
        <v>10881</v>
      </c>
      <c r="D7041" s="40" t="s">
        <v>33</v>
      </c>
      <c r="E7041" s="56" t="s">
        <v>12113</v>
      </c>
      <c r="F7041" s="56" t="s">
        <v>12114</v>
      </c>
      <c r="G7041" s="75" t="n">
        <v>70168</v>
      </c>
      <c r="H7041" s="43"/>
      <c r="I7041" s="119" t="n">
        <v>1137.95</v>
      </c>
    </row>
    <row r="7042" customFormat="false" ht="12.75" hidden="false" customHeight="true" outlineLevel="0" collapsed="false">
      <c r="A7042" s="38" t="n">
        <f aca="false">A7041+1</f>
        <v>7030</v>
      </c>
      <c r="B7042" s="39" t="n">
        <v>983</v>
      </c>
      <c r="C7042" s="40" t="s">
        <v>10881</v>
      </c>
      <c r="D7042" s="40" t="s">
        <v>33</v>
      </c>
      <c r="E7042" s="56" t="s">
        <v>12115</v>
      </c>
      <c r="F7042" s="56" t="s">
        <v>12116</v>
      </c>
      <c r="G7042" s="75" t="n">
        <v>7041</v>
      </c>
      <c r="H7042" s="43"/>
      <c r="I7042" s="119" t="n">
        <v>2666.03</v>
      </c>
    </row>
    <row r="7043" customFormat="false" ht="12.75" hidden="false" customHeight="true" outlineLevel="0" collapsed="false">
      <c r="A7043" s="38" t="n">
        <f aca="false">A7042+1</f>
        <v>7031</v>
      </c>
      <c r="B7043" s="39" t="n">
        <v>983</v>
      </c>
      <c r="C7043" s="40" t="s">
        <v>10881</v>
      </c>
      <c r="D7043" s="40" t="s">
        <v>33</v>
      </c>
      <c r="E7043" s="56" t="s">
        <v>12117</v>
      </c>
      <c r="F7043" s="56" t="s">
        <v>12118</v>
      </c>
      <c r="G7043" s="75" t="n">
        <v>70603</v>
      </c>
      <c r="H7043" s="43"/>
      <c r="I7043" s="119" t="n">
        <v>5211.75</v>
      </c>
    </row>
    <row r="7044" customFormat="false" ht="12.75" hidden="false" customHeight="true" outlineLevel="0" collapsed="false">
      <c r="A7044" s="38" t="n">
        <f aca="false">A7043+1</f>
        <v>7032</v>
      </c>
      <c r="B7044" s="39" t="n">
        <v>983</v>
      </c>
      <c r="C7044" s="40" t="s">
        <v>10881</v>
      </c>
      <c r="D7044" s="40" t="s">
        <v>33</v>
      </c>
      <c r="E7044" s="56" t="s">
        <v>12119</v>
      </c>
      <c r="F7044" s="56" t="s">
        <v>12120</v>
      </c>
      <c r="G7044" s="75" t="n">
        <v>70668</v>
      </c>
      <c r="H7044" s="43"/>
      <c r="I7044" s="119" t="n">
        <v>5725.16</v>
      </c>
    </row>
    <row r="7045" customFormat="false" ht="12.75" hidden="false" customHeight="true" outlineLevel="0" collapsed="false">
      <c r="A7045" s="38" t="n">
        <f aca="false">A7044+1</f>
        <v>7033</v>
      </c>
      <c r="B7045" s="39" t="n">
        <v>983</v>
      </c>
      <c r="C7045" s="40" t="s">
        <v>10881</v>
      </c>
      <c r="D7045" s="40" t="s">
        <v>33</v>
      </c>
      <c r="E7045" s="56" t="s">
        <v>12121</v>
      </c>
      <c r="F7045" s="56" t="s">
        <v>12122</v>
      </c>
      <c r="G7045" s="75" t="n">
        <v>70812</v>
      </c>
      <c r="H7045" s="43"/>
      <c r="I7045" s="119" t="n">
        <v>1441.26</v>
      </c>
    </row>
    <row r="7046" customFormat="false" ht="12.75" hidden="false" customHeight="true" outlineLevel="0" collapsed="false">
      <c r="A7046" s="38" t="n">
        <f aca="false">A7045+1</f>
        <v>7034</v>
      </c>
      <c r="B7046" s="39" t="n">
        <v>983</v>
      </c>
      <c r="C7046" s="40" t="s">
        <v>10881</v>
      </c>
      <c r="D7046" s="40" t="s">
        <v>33</v>
      </c>
      <c r="E7046" s="56" t="s">
        <v>2774</v>
      </c>
      <c r="F7046" s="56" t="s">
        <v>12123</v>
      </c>
      <c r="G7046" s="75" t="n">
        <v>70821</v>
      </c>
      <c r="H7046" s="43"/>
      <c r="I7046" s="119" t="n">
        <v>1441.26</v>
      </c>
    </row>
    <row r="7047" customFormat="false" ht="12.75" hidden="false" customHeight="true" outlineLevel="0" collapsed="false">
      <c r="A7047" s="38" t="n">
        <f aca="false">A7046+1</f>
        <v>7035</v>
      </c>
      <c r="B7047" s="39" t="n">
        <v>983</v>
      </c>
      <c r="C7047" s="40" t="s">
        <v>10881</v>
      </c>
      <c r="D7047" s="40" t="s">
        <v>33</v>
      </c>
      <c r="E7047" s="56" t="s">
        <v>12124</v>
      </c>
      <c r="F7047" s="56" t="s">
        <v>12125</v>
      </c>
      <c r="G7047" s="75" t="n">
        <v>71096</v>
      </c>
      <c r="H7047" s="43"/>
      <c r="I7047" s="119" t="n">
        <v>2123.47</v>
      </c>
    </row>
    <row r="7048" customFormat="false" ht="12.75" hidden="false" customHeight="true" outlineLevel="0" collapsed="false">
      <c r="A7048" s="38" t="n">
        <f aca="false">A7047+1</f>
        <v>7036</v>
      </c>
      <c r="B7048" s="39" t="n">
        <v>983</v>
      </c>
      <c r="C7048" s="40" t="s">
        <v>10881</v>
      </c>
      <c r="D7048" s="40" t="s">
        <v>33</v>
      </c>
      <c r="E7048" s="56" t="s">
        <v>12126</v>
      </c>
      <c r="F7048" s="56" t="s">
        <v>12127</v>
      </c>
      <c r="G7048" s="75" t="n">
        <v>71122</v>
      </c>
      <c r="H7048" s="43"/>
      <c r="I7048" s="119" t="n">
        <v>1583.67</v>
      </c>
    </row>
    <row r="7049" customFormat="false" ht="12.75" hidden="false" customHeight="true" outlineLevel="0" collapsed="false">
      <c r="A7049" s="38" t="n">
        <f aca="false">A7048+1</f>
        <v>7037</v>
      </c>
      <c r="B7049" s="39" t="n">
        <v>983</v>
      </c>
      <c r="C7049" s="40" t="s">
        <v>10881</v>
      </c>
      <c r="D7049" s="40" t="s">
        <v>33</v>
      </c>
      <c r="E7049" s="56" t="s">
        <v>12128</v>
      </c>
      <c r="F7049" s="56" t="s">
        <v>12129</v>
      </c>
      <c r="G7049" s="75" t="n">
        <v>71178</v>
      </c>
      <c r="H7049" s="43"/>
      <c r="I7049" s="119" t="n">
        <v>1341.17</v>
      </c>
    </row>
    <row r="7050" customFormat="false" ht="12.75" hidden="false" customHeight="true" outlineLevel="0" collapsed="false">
      <c r="A7050" s="38" t="n">
        <f aca="false">A7049+1</f>
        <v>7038</v>
      </c>
      <c r="B7050" s="39" t="n">
        <v>983</v>
      </c>
      <c r="C7050" s="40" t="s">
        <v>10881</v>
      </c>
      <c r="D7050" s="40" t="s">
        <v>33</v>
      </c>
      <c r="E7050" s="56" t="s">
        <v>12130</v>
      </c>
      <c r="F7050" s="56" t="s">
        <v>12131</v>
      </c>
      <c r="G7050" s="75" t="n">
        <v>71641</v>
      </c>
      <c r="H7050" s="43"/>
      <c r="I7050" s="119" t="n">
        <v>134.17</v>
      </c>
    </row>
    <row r="7051" customFormat="false" ht="12.75" hidden="false" customHeight="true" outlineLevel="0" collapsed="false">
      <c r="A7051" s="38" t="n">
        <f aca="false">A7050+1</f>
        <v>7039</v>
      </c>
      <c r="B7051" s="39" t="n">
        <v>983</v>
      </c>
      <c r="C7051" s="40" t="s">
        <v>10881</v>
      </c>
      <c r="D7051" s="40" t="s">
        <v>33</v>
      </c>
      <c r="E7051" s="56" t="s">
        <v>12132</v>
      </c>
      <c r="F7051" s="56" t="s">
        <v>12133</v>
      </c>
      <c r="G7051" s="75" t="n">
        <v>72051</v>
      </c>
      <c r="H7051" s="43"/>
      <c r="I7051" s="119" t="n">
        <v>0.36</v>
      </c>
    </row>
    <row r="7052" customFormat="false" ht="12.75" hidden="false" customHeight="true" outlineLevel="0" collapsed="false">
      <c r="A7052" s="38" t="n">
        <f aca="false">A7051+1</f>
        <v>7040</v>
      </c>
      <c r="B7052" s="39" t="n">
        <v>983</v>
      </c>
      <c r="C7052" s="40" t="s">
        <v>10881</v>
      </c>
      <c r="D7052" s="40" t="s">
        <v>33</v>
      </c>
      <c r="E7052" s="56" t="s">
        <v>12134</v>
      </c>
      <c r="F7052" s="56" t="s">
        <v>12135</v>
      </c>
      <c r="G7052" s="75" t="n">
        <v>72305</v>
      </c>
      <c r="H7052" s="43"/>
      <c r="I7052" s="119" t="n">
        <v>301.68</v>
      </c>
    </row>
    <row r="7053" customFormat="false" ht="12.75" hidden="false" customHeight="true" outlineLevel="0" collapsed="false">
      <c r="A7053" s="38" t="n">
        <f aca="false">A7052+1</f>
        <v>7041</v>
      </c>
      <c r="B7053" s="39" t="n">
        <v>983</v>
      </c>
      <c r="C7053" s="40" t="s">
        <v>10881</v>
      </c>
      <c r="D7053" s="40" t="s">
        <v>33</v>
      </c>
      <c r="E7053" s="56" t="s">
        <v>12136</v>
      </c>
      <c r="F7053" s="56" t="s">
        <v>12137</v>
      </c>
      <c r="G7053" s="75" t="n">
        <v>73170</v>
      </c>
      <c r="H7053" s="43"/>
      <c r="I7053" s="119" t="n">
        <v>1912.18</v>
      </c>
    </row>
    <row r="7054" customFormat="false" ht="12.75" hidden="false" customHeight="true" outlineLevel="0" collapsed="false">
      <c r="A7054" s="38" t="n">
        <f aca="false">A7053+1</f>
        <v>7042</v>
      </c>
      <c r="B7054" s="39" t="n">
        <v>983</v>
      </c>
      <c r="C7054" s="40" t="s">
        <v>10881</v>
      </c>
      <c r="D7054" s="40" t="s">
        <v>33</v>
      </c>
      <c r="E7054" s="56" t="s">
        <v>12138</v>
      </c>
      <c r="F7054" s="56" t="s">
        <v>12139</v>
      </c>
      <c r="G7054" s="75" t="n">
        <v>73206</v>
      </c>
      <c r="H7054" s="43"/>
      <c r="I7054" s="119" t="n">
        <v>783.71</v>
      </c>
    </row>
    <row r="7055" customFormat="false" ht="12.75" hidden="false" customHeight="true" outlineLevel="0" collapsed="false">
      <c r="A7055" s="38" t="n">
        <f aca="false">A7054+1</f>
        <v>7043</v>
      </c>
      <c r="B7055" s="39" t="n">
        <v>983</v>
      </c>
      <c r="C7055" s="40" t="s">
        <v>10881</v>
      </c>
      <c r="D7055" s="40" t="s">
        <v>33</v>
      </c>
      <c r="E7055" s="56" t="s">
        <v>12140</v>
      </c>
      <c r="F7055" s="56" t="s">
        <v>12141</v>
      </c>
      <c r="G7055" s="75" t="n">
        <v>73289</v>
      </c>
      <c r="H7055" s="43"/>
      <c r="I7055" s="119" t="n">
        <v>5713.35</v>
      </c>
    </row>
    <row r="7056" customFormat="false" ht="12.75" hidden="false" customHeight="true" outlineLevel="0" collapsed="false">
      <c r="A7056" s="38" t="n">
        <f aca="false">A7055+1</f>
        <v>7044</v>
      </c>
      <c r="B7056" s="39" t="n">
        <v>983</v>
      </c>
      <c r="C7056" s="40" t="s">
        <v>10881</v>
      </c>
      <c r="D7056" s="40" t="s">
        <v>33</v>
      </c>
      <c r="E7056" s="56" t="s">
        <v>11997</v>
      </c>
      <c r="F7056" s="56" t="s">
        <v>12142</v>
      </c>
      <c r="G7056" s="75" t="n">
        <v>73589</v>
      </c>
      <c r="H7056" s="43"/>
      <c r="I7056" s="119" t="n">
        <v>2234.25</v>
      </c>
    </row>
    <row r="7057" customFormat="false" ht="12.75" hidden="false" customHeight="true" outlineLevel="0" collapsed="false">
      <c r="A7057" s="38" t="n">
        <f aca="false">A7056+1</f>
        <v>7045</v>
      </c>
      <c r="B7057" s="39" t="n">
        <v>983</v>
      </c>
      <c r="C7057" s="40" t="s">
        <v>10881</v>
      </c>
      <c r="D7057" s="40" t="s">
        <v>33</v>
      </c>
      <c r="E7057" s="56" t="s">
        <v>12143</v>
      </c>
      <c r="F7057" s="56" t="s">
        <v>12144</v>
      </c>
      <c r="G7057" s="75" t="n">
        <v>74007</v>
      </c>
      <c r="H7057" s="43"/>
      <c r="I7057" s="119" t="n">
        <v>1554.1</v>
      </c>
    </row>
    <row r="7058" customFormat="false" ht="12.75" hidden="false" customHeight="true" outlineLevel="0" collapsed="false">
      <c r="A7058" s="38" t="n">
        <f aca="false">A7057+1</f>
        <v>7046</v>
      </c>
      <c r="B7058" s="39" t="n">
        <v>983</v>
      </c>
      <c r="C7058" s="40" t="s">
        <v>10881</v>
      </c>
      <c r="D7058" s="40" t="s">
        <v>33</v>
      </c>
      <c r="E7058" s="56" t="s">
        <v>12145</v>
      </c>
      <c r="F7058" s="56" t="s">
        <v>12146</v>
      </c>
      <c r="G7058" s="75" t="n">
        <v>9000116</v>
      </c>
      <c r="H7058" s="43"/>
      <c r="I7058" s="119" t="n">
        <v>1198.6</v>
      </c>
    </row>
    <row r="7059" customFormat="false" ht="12.75" hidden="false" customHeight="true" outlineLevel="0" collapsed="false">
      <c r="A7059" s="38" t="n">
        <f aca="false">A7058+1</f>
        <v>7047</v>
      </c>
      <c r="B7059" s="39" t="n">
        <v>983</v>
      </c>
      <c r="C7059" s="40" t="s">
        <v>10881</v>
      </c>
      <c r="D7059" s="40" t="s">
        <v>33</v>
      </c>
      <c r="E7059" s="56" t="s">
        <v>12147</v>
      </c>
      <c r="F7059" s="56" t="s">
        <v>12148</v>
      </c>
      <c r="G7059" s="75" t="n">
        <v>9000280</v>
      </c>
      <c r="H7059" s="43"/>
      <c r="I7059" s="119" t="n">
        <v>10523.92</v>
      </c>
    </row>
    <row r="7060" customFormat="false" ht="12.75" hidden="false" customHeight="true" outlineLevel="0" collapsed="false">
      <c r="A7060" s="38" t="n">
        <f aca="false">A7059+1</f>
        <v>7048</v>
      </c>
      <c r="B7060" s="39" t="n">
        <v>983</v>
      </c>
      <c r="C7060" s="40" t="s">
        <v>10881</v>
      </c>
      <c r="D7060" s="40" t="s">
        <v>33</v>
      </c>
      <c r="E7060" s="56" t="s">
        <v>12149</v>
      </c>
      <c r="F7060" s="56" t="s">
        <v>12150</v>
      </c>
      <c r="G7060" s="75" t="n">
        <v>9000316</v>
      </c>
      <c r="H7060" s="43"/>
      <c r="I7060" s="119" t="n">
        <v>1311.55</v>
      </c>
    </row>
    <row r="7061" customFormat="false" ht="12.75" hidden="false" customHeight="true" outlineLevel="0" collapsed="false">
      <c r="A7061" s="38" t="n">
        <f aca="false">A7060+1</f>
        <v>7049</v>
      </c>
      <c r="B7061" s="39" t="n">
        <v>983</v>
      </c>
      <c r="C7061" s="40" t="s">
        <v>10881</v>
      </c>
      <c r="D7061" s="40" t="s">
        <v>33</v>
      </c>
      <c r="E7061" s="56" t="s">
        <v>12151</v>
      </c>
      <c r="F7061" s="56" t="s">
        <v>12152</v>
      </c>
      <c r="G7061" s="75" t="n">
        <v>9000325</v>
      </c>
      <c r="H7061" s="43"/>
      <c r="I7061" s="119" t="n">
        <v>2301.57</v>
      </c>
    </row>
    <row r="7062" customFormat="false" ht="12.75" hidden="false" customHeight="true" outlineLevel="0" collapsed="false">
      <c r="A7062" s="38" t="n">
        <f aca="false">A7061+1</f>
        <v>7050</v>
      </c>
      <c r="B7062" s="39" t="n">
        <v>983</v>
      </c>
      <c r="C7062" s="40" t="s">
        <v>10881</v>
      </c>
      <c r="D7062" s="40" t="s">
        <v>33</v>
      </c>
      <c r="E7062" s="56" t="s">
        <v>12153</v>
      </c>
      <c r="F7062" s="56" t="s">
        <v>12154</v>
      </c>
      <c r="G7062" s="75" t="n">
        <v>90003334</v>
      </c>
      <c r="H7062" s="43"/>
      <c r="I7062" s="119" t="n">
        <v>3376.67</v>
      </c>
    </row>
    <row r="7063" customFormat="false" ht="12.75" hidden="false" customHeight="true" outlineLevel="0" collapsed="false">
      <c r="A7063" s="38" t="n">
        <f aca="false">A7062+1</f>
        <v>7051</v>
      </c>
      <c r="B7063" s="39" t="n">
        <v>983</v>
      </c>
      <c r="C7063" s="40" t="s">
        <v>10881</v>
      </c>
      <c r="D7063" s="40" t="s">
        <v>33</v>
      </c>
      <c r="E7063" s="56" t="s">
        <v>12155</v>
      </c>
      <c r="F7063" s="56" t="s">
        <v>12156</v>
      </c>
      <c r="G7063" s="75" t="n">
        <v>9000725</v>
      </c>
      <c r="H7063" s="43"/>
      <c r="I7063" s="119" t="n">
        <v>2064.33</v>
      </c>
    </row>
    <row r="7064" customFormat="false" ht="12.75" hidden="false" customHeight="true" outlineLevel="0" collapsed="false">
      <c r="A7064" s="38" t="n">
        <f aca="false">A7063+1</f>
        <v>7052</v>
      </c>
      <c r="B7064" s="39" t="n">
        <v>983</v>
      </c>
      <c r="C7064" s="40" t="s">
        <v>10881</v>
      </c>
      <c r="D7064" s="40" t="s">
        <v>33</v>
      </c>
      <c r="E7064" s="56" t="s">
        <v>12157</v>
      </c>
      <c r="F7064" s="56" t="s">
        <v>12158</v>
      </c>
      <c r="G7064" s="75" t="n">
        <v>9000816</v>
      </c>
      <c r="H7064" s="43"/>
      <c r="I7064" s="119" t="n">
        <v>7623.81</v>
      </c>
    </row>
    <row r="7065" customFormat="false" ht="12.75" hidden="false" customHeight="true" outlineLevel="0" collapsed="false">
      <c r="A7065" s="38" t="n">
        <f aca="false">A7064+1</f>
        <v>7053</v>
      </c>
      <c r="B7065" s="39" t="n">
        <v>983</v>
      </c>
      <c r="C7065" s="40" t="s">
        <v>10881</v>
      </c>
      <c r="D7065" s="40" t="s">
        <v>33</v>
      </c>
      <c r="E7065" s="56" t="s">
        <v>10330</v>
      </c>
      <c r="F7065" s="56" t="s">
        <v>12159</v>
      </c>
      <c r="G7065" s="75" t="n">
        <v>9001117</v>
      </c>
      <c r="H7065" s="43"/>
      <c r="I7065" s="119" t="n">
        <v>1032.85</v>
      </c>
    </row>
    <row r="7066" customFormat="false" ht="12.75" hidden="false" customHeight="true" outlineLevel="0" collapsed="false">
      <c r="A7066" s="38" t="n">
        <f aca="false">A7065+1</f>
        <v>7054</v>
      </c>
      <c r="B7066" s="39" t="n">
        <v>983</v>
      </c>
      <c r="C7066" s="40" t="s">
        <v>10881</v>
      </c>
      <c r="D7066" s="40" t="s">
        <v>33</v>
      </c>
      <c r="E7066" s="56" t="s">
        <v>12160</v>
      </c>
      <c r="F7066" s="56" t="s">
        <v>12161</v>
      </c>
      <c r="G7066" s="75" t="n">
        <v>9001281</v>
      </c>
      <c r="H7066" s="43"/>
      <c r="I7066" s="119" t="n">
        <v>3466.93</v>
      </c>
    </row>
    <row r="7067" customFormat="false" ht="12.75" hidden="false" customHeight="true" outlineLevel="0" collapsed="false">
      <c r="A7067" s="38" t="n">
        <f aca="false">A7066+1</f>
        <v>7055</v>
      </c>
      <c r="B7067" s="39" t="n">
        <v>983</v>
      </c>
      <c r="C7067" s="40" t="s">
        <v>10881</v>
      </c>
      <c r="D7067" s="40" t="s">
        <v>33</v>
      </c>
      <c r="E7067" s="56" t="s">
        <v>12162</v>
      </c>
      <c r="F7067" s="56" t="s">
        <v>12163</v>
      </c>
      <c r="G7067" s="75" t="n">
        <v>9001353</v>
      </c>
      <c r="H7067" s="43"/>
      <c r="I7067" s="119" t="n">
        <v>3021.07</v>
      </c>
    </row>
    <row r="7068" customFormat="false" ht="12.75" hidden="false" customHeight="true" outlineLevel="0" collapsed="false">
      <c r="A7068" s="38" t="n">
        <f aca="false">A7067+1</f>
        <v>7056</v>
      </c>
      <c r="B7068" s="39" t="n">
        <v>983</v>
      </c>
      <c r="C7068" s="40" t="s">
        <v>10881</v>
      </c>
      <c r="D7068" s="40" t="s">
        <v>33</v>
      </c>
      <c r="E7068" s="56" t="s">
        <v>12164</v>
      </c>
      <c r="F7068" s="56" t="s">
        <v>12165</v>
      </c>
      <c r="G7068" s="75" t="n">
        <v>9001471</v>
      </c>
      <c r="H7068" s="43"/>
      <c r="I7068" s="119" t="n">
        <v>1111.57</v>
      </c>
    </row>
    <row r="7069" customFormat="false" ht="12.75" hidden="false" customHeight="true" outlineLevel="0" collapsed="false">
      <c r="A7069" s="38" t="n">
        <f aca="false">A7068+1</f>
        <v>7057</v>
      </c>
      <c r="B7069" s="39" t="n">
        <v>983</v>
      </c>
      <c r="C7069" s="40" t="s">
        <v>10881</v>
      </c>
      <c r="D7069" s="40" t="s">
        <v>33</v>
      </c>
      <c r="E7069" s="56" t="s">
        <v>12166</v>
      </c>
      <c r="F7069" s="56" t="s">
        <v>12167</v>
      </c>
      <c r="G7069" s="75" t="n">
        <v>9001481</v>
      </c>
      <c r="H7069" s="43"/>
      <c r="I7069" s="119" t="n">
        <v>5297.79</v>
      </c>
    </row>
    <row r="7070" customFormat="false" ht="12.75" hidden="false" customHeight="true" outlineLevel="0" collapsed="false">
      <c r="A7070" s="38" t="n">
        <f aca="false">A7069+1</f>
        <v>7058</v>
      </c>
      <c r="B7070" s="39" t="n">
        <v>983</v>
      </c>
      <c r="C7070" s="40" t="s">
        <v>10881</v>
      </c>
      <c r="D7070" s="40" t="s">
        <v>33</v>
      </c>
      <c r="E7070" s="56" t="s">
        <v>12168</v>
      </c>
      <c r="F7070" s="56" t="s">
        <v>12169</v>
      </c>
      <c r="G7070" s="75" t="n">
        <v>9001553</v>
      </c>
      <c r="H7070" s="43"/>
      <c r="I7070" s="119" t="n">
        <v>2832.88</v>
      </c>
    </row>
    <row r="7071" customFormat="false" ht="12.75" hidden="false" customHeight="true" outlineLevel="0" collapsed="false">
      <c r="A7071" s="38" t="n">
        <f aca="false">A7070+1</f>
        <v>7059</v>
      </c>
      <c r="B7071" s="39" t="n">
        <v>983</v>
      </c>
      <c r="C7071" s="40" t="s">
        <v>10881</v>
      </c>
      <c r="D7071" s="40" t="s">
        <v>33</v>
      </c>
      <c r="E7071" s="56" t="s">
        <v>12170</v>
      </c>
      <c r="F7071" s="56" t="s">
        <v>12171</v>
      </c>
      <c r="G7071" s="75" t="n">
        <v>9001581</v>
      </c>
      <c r="H7071" s="43"/>
      <c r="I7071" s="119" t="n">
        <v>1615.5</v>
      </c>
    </row>
    <row r="7072" customFormat="false" ht="12.75" hidden="false" customHeight="true" outlineLevel="0" collapsed="false">
      <c r="A7072" s="38" t="n">
        <f aca="false">A7071+1</f>
        <v>7060</v>
      </c>
      <c r="B7072" s="39" t="n">
        <v>983</v>
      </c>
      <c r="C7072" s="40" t="s">
        <v>10881</v>
      </c>
      <c r="D7072" s="40" t="s">
        <v>33</v>
      </c>
      <c r="E7072" s="56" t="s">
        <v>12172</v>
      </c>
      <c r="F7072" s="56" t="s">
        <v>12173</v>
      </c>
      <c r="G7072" s="75" t="n">
        <v>9001762</v>
      </c>
      <c r="H7072" s="43"/>
      <c r="I7072" s="119" t="n">
        <v>5782.23</v>
      </c>
    </row>
    <row r="7073" customFormat="false" ht="12.75" hidden="false" customHeight="true" outlineLevel="0" collapsed="false">
      <c r="A7073" s="38" t="n">
        <f aca="false">A7072+1</f>
        <v>7061</v>
      </c>
      <c r="B7073" s="39" t="n">
        <v>983</v>
      </c>
      <c r="C7073" s="40" t="s">
        <v>10881</v>
      </c>
      <c r="D7073" s="40" t="s">
        <v>33</v>
      </c>
      <c r="E7073" s="56" t="s">
        <v>12174</v>
      </c>
      <c r="F7073" s="56" t="s">
        <v>12175</v>
      </c>
      <c r="G7073" s="75" t="n">
        <v>9001962</v>
      </c>
      <c r="H7073" s="43"/>
      <c r="I7073" s="119" t="n">
        <v>7884.16</v>
      </c>
    </row>
    <row r="7074" customFormat="false" ht="12.75" hidden="false" customHeight="true" outlineLevel="0" collapsed="false">
      <c r="A7074" s="38" t="n">
        <f aca="false">A7073+1</f>
        <v>7062</v>
      </c>
      <c r="B7074" s="39" t="n">
        <v>983</v>
      </c>
      <c r="C7074" s="40" t="s">
        <v>10881</v>
      </c>
      <c r="D7074" s="40" t="s">
        <v>33</v>
      </c>
      <c r="E7074" s="56" t="s">
        <v>12176</v>
      </c>
      <c r="F7074" s="56" t="s">
        <v>12177</v>
      </c>
      <c r="G7074" s="75" t="n">
        <v>9002063</v>
      </c>
      <c r="H7074" s="43"/>
      <c r="I7074" s="119" t="n">
        <v>6646.47</v>
      </c>
    </row>
    <row r="7075" customFormat="false" ht="12.75" hidden="false" customHeight="true" outlineLevel="0" collapsed="false">
      <c r="A7075" s="38" t="n">
        <f aca="false">A7074+1</f>
        <v>7063</v>
      </c>
      <c r="B7075" s="39" t="n">
        <v>983</v>
      </c>
      <c r="C7075" s="40" t="s">
        <v>10881</v>
      </c>
      <c r="D7075" s="40" t="s">
        <v>33</v>
      </c>
      <c r="E7075" s="56" t="s">
        <v>12178</v>
      </c>
      <c r="F7075" s="56" t="s">
        <v>12177</v>
      </c>
      <c r="G7075" s="75" t="n">
        <v>9002081</v>
      </c>
      <c r="H7075" s="43"/>
      <c r="I7075" s="119" t="n">
        <v>2253.34</v>
      </c>
    </row>
    <row r="7076" customFormat="false" ht="12.75" hidden="false" customHeight="true" outlineLevel="0" collapsed="false">
      <c r="A7076" s="38" t="n">
        <f aca="false">A7075+1</f>
        <v>7064</v>
      </c>
      <c r="B7076" s="39" t="n">
        <v>983</v>
      </c>
      <c r="C7076" s="40" t="s">
        <v>10881</v>
      </c>
      <c r="D7076" s="40" t="s">
        <v>33</v>
      </c>
      <c r="E7076" s="56" t="s">
        <v>12179</v>
      </c>
      <c r="F7076" s="56" t="s">
        <v>12180</v>
      </c>
      <c r="G7076" s="75" t="n">
        <v>9002181</v>
      </c>
      <c r="H7076" s="43"/>
      <c r="I7076" s="119" t="n">
        <v>2660.48</v>
      </c>
    </row>
    <row r="7077" customFormat="false" ht="12.75" hidden="false" customHeight="true" outlineLevel="0" collapsed="false">
      <c r="A7077" s="38" t="n">
        <f aca="false">A7076+1</f>
        <v>7065</v>
      </c>
      <c r="B7077" s="39" t="n">
        <v>983</v>
      </c>
      <c r="C7077" s="40" t="s">
        <v>10881</v>
      </c>
      <c r="D7077" s="40" t="s">
        <v>33</v>
      </c>
      <c r="E7077" s="56" t="s">
        <v>12181</v>
      </c>
      <c r="F7077" s="56" t="s">
        <v>12182</v>
      </c>
      <c r="G7077" s="75" t="n">
        <v>9002236</v>
      </c>
      <c r="H7077" s="43"/>
      <c r="I7077" s="119" t="n">
        <v>11572.16</v>
      </c>
    </row>
    <row r="7078" customFormat="false" ht="12.75" hidden="false" customHeight="true" outlineLevel="0" collapsed="false">
      <c r="A7078" s="38" t="n">
        <f aca="false">A7077+1</f>
        <v>7066</v>
      </c>
      <c r="B7078" s="39" t="n">
        <v>983</v>
      </c>
      <c r="C7078" s="40" t="s">
        <v>10881</v>
      </c>
      <c r="D7078" s="40" t="s">
        <v>33</v>
      </c>
      <c r="E7078" s="56" t="s">
        <v>12183</v>
      </c>
      <c r="F7078" s="56" t="s">
        <v>12184</v>
      </c>
      <c r="G7078" s="75" t="n">
        <v>9002345</v>
      </c>
      <c r="H7078" s="43"/>
      <c r="I7078" s="119" t="n">
        <v>1391.87</v>
      </c>
    </row>
    <row r="7079" customFormat="false" ht="12.75" hidden="false" customHeight="true" outlineLevel="0" collapsed="false">
      <c r="A7079" s="38" t="n">
        <f aca="false">A7078+1</f>
        <v>7067</v>
      </c>
      <c r="B7079" s="39" t="n">
        <v>983</v>
      </c>
      <c r="C7079" s="40" t="s">
        <v>10881</v>
      </c>
      <c r="D7079" s="40" t="s">
        <v>33</v>
      </c>
      <c r="E7079" s="56" t="s">
        <v>12185</v>
      </c>
      <c r="F7079" s="56" t="s">
        <v>12186</v>
      </c>
      <c r="G7079" s="75" t="n">
        <v>9002372</v>
      </c>
      <c r="H7079" s="43"/>
      <c r="I7079" s="119" t="n">
        <v>2942.32</v>
      </c>
    </row>
    <row r="7080" customFormat="false" ht="12.75" hidden="false" customHeight="true" outlineLevel="0" collapsed="false">
      <c r="A7080" s="38" t="n">
        <f aca="false">A7079+1</f>
        <v>7068</v>
      </c>
      <c r="B7080" s="39" t="n">
        <v>983</v>
      </c>
      <c r="C7080" s="40" t="s">
        <v>10881</v>
      </c>
      <c r="D7080" s="40" t="s">
        <v>33</v>
      </c>
      <c r="E7080" s="56" t="s">
        <v>12187</v>
      </c>
      <c r="F7080" s="56" t="s">
        <v>12188</v>
      </c>
      <c r="G7080" s="75" t="n">
        <v>9002791</v>
      </c>
      <c r="H7080" s="43"/>
      <c r="I7080" s="119" t="n">
        <v>6944.07</v>
      </c>
    </row>
    <row r="7081" customFormat="false" ht="12.75" hidden="false" customHeight="true" outlineLevel="0" collapsed="false">
      <c r="A7081" s="38" t="n">
        <f aca="false">A7080+1</f>
        <v>7069</v>
      </c>
      <c r="B7081" s="39" t="n">
        <v>983</v>
      </c>
      <c r="C7081" s="40" t="s">
        <v>10881</v>
      </c>
      <c r="D7081" s="40" t="s">
        <v>33</v>
      </c>
      <c r="E7081" s="56" t="s">
        <v>12189</v>
      </c>
      <c r="F7081" s="56" t="s">
        <v>12190</v>
      </c>
      <c r="G7081" s="75" t="n">
        <v>9002863</v>
      </c>
      <c r="H7081" s="43"/>
      <c r="I7081" s="119" t="n">
        <v>1385.53</v>
      </c>
    </row>
    <row r="7082" customFormat="false" ht="12.75" hidden="false" customHeight="true" outlineLevel="0" collapsed="false">
      <c r="A7082" s="38" t="n">
        <f aca="false">A7081+1</f>
        <v>7070</v>
      </c>
      <c r="B7082" s="39" t="n">
        <v>983</v>
      </c>
      <c r="C7082" s="40" t="s">
        <v>10881</v>
      </c>
      <c r="D7082" s="40" t="s">
        <v>33</v>
      </c>
      <c r="E7082" s="56" t="s">
        <v>12191</v>
      </c>
      <c r="F7082" s="56" t="s">
        <v>12192</v>
      </c>
      <c r="G7082" s="75" t="n">
        <v>9002981</v>
      </c>
      <c r="H7082" s="43"/>
      <c r="I7082" s="119" t="n">
        <v>3754.83</v>
      </c>
    </row>
    <row r="7083" customFormat="false" ht="12.75" hidden="false" customHeight="true" outlineLevel="0" collapsed="false">
      <c r="A7083" s="38" t="n">
        <f aca="false">A7082+1</f>
        <v>7071</v>
      </c>
      <c r="B7083" s="39" t="n">
        <v>983</v>
      </c>
      <c r="C7083" s="40" t="s">
        <v>10881</v>
      </c>
      <c r="D7083" s="40" t="s">
        <v>33</v>
      </c>
      <c r="E7083" s="56" t="s">
        <v>12193</v>
      </c>
      <c r="F7083" s="56" t="s">
        <v>12194</v>
      </c>
      <c r="G7083" s="75" t="n">
        <v>9003019</v>
      </c>
      <c r="H7083" s="43"/>
      <c r="I7083" s="119" t="n">
        <v>657.4</v>
      </c>
    </row>
    <row r="7084" customFormat="false" ht="12.75" hidden="false" customHeight="true" outlineLevel="0" collapsed="false">
      <c r="A7084" s="38" t="n">
        <f aca="false">A7083+1</f>
        <v>7072</v>
      </c>
      <c r="B7084" s="39" t="n">
        <v>983</v>
      </c>
      <c r="C7084" s="40" t="s">
        <v>10881</v>
      </c>
      <c r="D7084" s="40" t="s">
        <v>33</v>
      </c>
      <c r="E7084" s="56" t="s">
        <v>12195</v>
      </c>
      <c r="F7084" s="56" t="s">
        <v>12196</v>
      </c>
      <c r="G7084" s="75" t="n">
        <v>9003300</v>
      </c>
      <c r="H7084" s="43"/>
      <c r="I7084" s="119" t="n">
        <v>1008.75</v>
      </c>
    </row>
    <row r="7085" customFormat="false" ht="12.75" hidden="false" customHeight="true" outlineLevel="0" collapsed="false">
      <c r="A7085" s="38" t="n">
        <f aca="false">A7084+1</f>
        <v>7073</v>
      </c>
      <c r="B7085" s="39" t="n">
        <v>983</v>
      </c>
      <c r="C7085" s="40" t="s">
        <v>10881</v>
      </c>
      <c r="D7085" s="40" t="s">
        <v>33</v>
      </c>
      <c r="E7085" s="56" t="s">
        <v>12197</v>
      </c>
      <c r="F7085" s="56" t="s">
        <v>12198</v>
      </c>
      <c r="G7085" s="75" t="n">
        <v>9003455</v>
      </c>
      <c r="H7085" s="43"/>
      <c r="I7085" s="119" t="n">
        <v>1754.41</v>
      </c>
    </row>
    <row r="7086" customFormat="false" ht="12.75" hidden="false" customHeight="true" outlineLevel="0" collapsed="false">
      <c r="A7086" s="38" t="n">
        <f aca="false">A7085+1</f>
        <v>7074</v>
      </c>
      <c r="B7086" s="39" t="n">
        <v>983</v>
      </c>
      <c r="C7086" s="40" t="s">
        <v>10881</v>
      </c>
      <c r="D7086" s="40" t="s">
        <v>33</v>
      </c>
      <c r="E7086" s="56" t="s">
        <v>12199</v>
      </c>
      <c r="F7086" s="56" t="s">
        <v>12200</v>
      </c>
      <c r="G7086" s="75" t="n">
        <v>9003500</v>
      </c>
      <c r="H7086" s="43"/>
      <c r="I7086" s="119" t="n">
        <v>2453.65</v>
      </c>
    </row>
    <row r="7087" customFormat="false" ht="12.75" hidden="false" customHeight="true" outlineLevel="0" collapsed="false">
      <c r="A7087" s="38" t="n">
        <f aca="false">A7086+1</f>
        <v>7075</v>
      </c>
      <c r="B7087" s="39" t="n">
        <v>983</v>
      </c>
      <c r="C7087" s="40" t="s">
        <v>10881</v>
      </c>
      <c r="D7087" s="40" t="s">
        <v>33</v>
      </c>
      <c r="E7087" s="56" t="s">
        <v>12201</v>
      </c>
      <c r="F7087" s="56" t="s">
        <v>12202</v>
      </c>
      <c r="G7087" s="75" t="n">
        <v>9003737</v>
      </c>
      <c r="H7087" s="43"/>
      <c r="I7087" s="119" t="n">
        <v>1439.76</v>
      </c>
    </row>
    <row r="7088" customFormat="false" ht="12.75" hidden="false" customHeight="true" outlineLevel="0" collapsed="false">
      <c r="A7088" s="38" t="n">
        <f aca="false">A7087+1</f>
        <v>7076</v>
      </c>
      <c r="B7088" s="39" t="n">
        <v>983</v>
      </c>
      <c r="C7088" s="40" t="s">
        <v>10881</v>
      </c>
      <c r="D7088" s="40" t="s">
        <v>33</v>
      </c>
      <c r="E7088" s="56" t="s">
        <v>12203</v>
      </c>
      <c r="F7088" s="56" t="s">
        <v>12204</v>
      </c>
      <c r="G7088" s="75" t="n">
        <v>9003973</v>
      </c>
      <c r="H7088" s="43"/>
      <c r="I7088" s="119" t="n">
        <v>5544.04</v>
      </c>
    </row>
    <row r="7089" customFormat="false" ht="12.75" hidden="false" customHeight="true" outlineLevel="0" collapsed="false">
      <c r="A7089" s="38" t="n">
        <f aca="false">A7088+1</f>
        <v>7077</v>
      </c>
      <c r="B7089" s="39" t="n">
        <v>983</v>
      </c>
      <c r="C7089" s="40" t="s">
        <v>10881</v>
      </c>
      <c r="D7089" s="40" t="s">
        <v>33</v>
      </c>
      <c r="E7089" s="56" t="s">
        <v>12205</v>
      </c>
      <c r="F7089" s="56" t="s">
        <v>12206</v>
      </c>
      <c r="G7089" s="75" t="n">
        <v>9004210</v>
      </c>
      <c r="H7089" s="43"/>
      <c r="I7089" s="119" t="n">
        <v>4149.43</v>
      </c>
    </row>
    <row r="7090" customFormat="false" ht="12.75" hidden="false" customHeight="true" outlineLevel="0" collapsed="false">
      <c r="A7090" s="38" t="n">
        <f aca="false">A7089+1</f>
        <v>7078</v>
      </c>
      <c r="B7090" s="39" t="n">
        <v>983</v>
      </c>
      <c r="C7090" s="40" t="s">
        <v>10881</v>
      </c>
      <c r="D7090" s="40" t="s">
        <v>33</v>
      </c>
      <c r="E7090" s="56" t="s">
        <v>12207</v>
      </c>
      <c r="F7090" s="56" t="s">
        <v>12208</v>
      </c>
      <c r="G7090" s="75" t="n">
        <v>9004829</v>
      </c>
      <c r="H7090" s="43"/>
      <c r="I7090" s="119" t="n">
        <v>1250.62</v>
      </c>
    </row>
    <row r="7091" customFormat="false" ht="12.75" hidden="false" customHeight="true" outlineLevel="0" collapsed="false">
      <c r="A7091" s="38" t="n">
        <f aca="false">A7090+1</f>
        <v>7079</v>
      </c>
      <c r="B7091" s="39" t="n">
        <v>983</v>
      </c>
      <c r="C7091" s="40" t="s">
        <v>10881</v>
      </c>
      <c r="D7091" s="40" t="s">
        <v>33</v>
      </c>
      <c r="E7091" s="56" t="s">
        <v>12209</v>
      </c>
      <c r="F7091" s="56" t="s">
        <v>12210</v>
      </c>
      <c r="G7091" s="75" t="n">
        <v>9005384</v>
      </c>
      <c r="H7091" s="43"/>
      <c r="I7091" s="119" t="n">
        <v>1238.09</v>
      </c>
    </row>
    <row r="7092" customFormat="false" ht="12.75" hidden="false" customHeight="true" outlineLevel="0" collapsed="false">
      <c r="A7092" s="38" t="n">
        <f aca="false">A7091+1</f>
        <v>7080</v>
      </c>
      <c r="B7092" s="39" t="n">
        <v>983</v>
      </c>
      <c r="C7092" s="40" t="s">
        <v>10881</v>
      </c>
      <c r="D7092" s="40" t="s">
        <v>33</v>
      </c>
      <c r="E7092" s="56" t="s">
        <v>12087</v>
      </c>
      <c r="F7092" s="56" t="s">
        <v>12211</v>
      </c>
      <c r="G7092" s="75" t="n">
        <v>9005393</v>
      </c>
      <c r="H7092" s="43"/>
      <c r="I7092" s="119" t="n">
        <v>1625.09</v>
      </c>
    </row>
    <row r="7093" customFormat="false" ht="12.75" hidden="false" customHeight="true" outlineLevel="0" collapsed="false">
      <c r="A7093" s="38" t="n">
        <f aca="false">A7092+1</f>
        <v>7081</v>
      </c>
      <c r="B7093" s="39" t="n">
        <v>983</v>
      </c>
      <c r="C7093" s="40" t="s">
        <v>10881</v>
      </c>
      <c r="D7093" s="40" t="s">
        <v>33</v>
      </c>
      <c r="E7093" s="56" t="s">
        <v>12212</v>
      </c>
      <c r="F7093" s="56" t="s">
        <v>12213</v>
      </c>
      <c r="G7093" s="75" t="n">
        <v>9005493</v>
      </c>
      <c r="H7093" s="43"/>
      <c r="I7093" s="119" t="n">
        <v>1298.8</v>
      </c>
    </row>
    <row r="7094" customFormat="false" ht="12.75" hidden="false" customHeight="true" outlineLevel="0" collapsed="false">
      <c r="A7094" s="38" t="n">
        <f aca="false">A7093+1</f>
        <v>7082</v>
      </c>
      <c r="B7094" s="39" t="n">
        <v>983</v>
      </c>
      <c r="C7094" s="40" t="s">
        <v>10881</v>
      </c>
      <c r="D7094" s="40" t="s">
        <v>33</v>
      </c>
      <c r="E7094" s="56" t="s">
        <v>12214</v>
      </c>
      <c r="F7094" s="56" t="s">
        <v>12215</v>
      </c>
      <c r="G7094" s="75" t="n">
        <v>9005866</v>
      </c>
      <c r="H7094" s="43"/>
      <c r="I7094" s="119" t="n">
        <v>1300.45</v>
      </c>
    </row>
    <row r="7095" customFormat="false" ht="12.75" hidden="false" customHeight="true" outlineLevel="0" collapsed="false">
      <c r="A7095" s="38" t="n">
        <f aca="false">A7094+1</f>
        <v>7083</v>
      </c>
      <c r="B7095" s="39" t="n">
        <v>983</v>
      </c>
      <c r="C7095" s="40" t="s">
        <v>10881</v>
      </c>
      <c r="D7095" s="40" t="s">
        <v>33</v>
      </c>
      <c r="E7095" s="56" t="s">
        <v>12216</v>
      </c>
      <c r="F7095" s="56" t="s">
        <v>12217</v>
      </c>
      <c r="G7095" s="75" t="n">
        <v>9005984</v>
      </c>
      <c r="H7095" s="43"/>
      <c r="I7095" s="119" t="n">
        <v>1052.73</v>
      </c>
    </row>
    <row r="7096" customFormat="false" ht="12.75" hidden="false" customHeight="true" outlineLevel="0" collapsed="false">
      <c r="A7096" s="38" t="n">
        <f aca="false">A7095+1</f>
        <v>7084</v>
      </c>
      <c r="B7096" s="39" t="n">
        <v>983</v>
      </c>
      <c r="C7096" s="40" t="s">
        <v>10881</v>
      </c>
      <c r="D7096" s="40" t="s">
        <v>33</v>
      </c>
      <c r="E7096" s="56" t="s">
        <v>12218</v>
      </c>
      <c r="F7096" s="56" t="s">
        <v>12219</v>
      </c>
      <c r="G7096" s="75" t="n">
        <v>9006302</v>
      </c>
      <c r="H7096" s="43"/>
      <c r="I7096" s="119" t="n">
        <v>1190.8</v>
      </c>
    </row>
    <row r="7097" customFormat="false" ht="12.75" hidden="false" customHeight="true" outlineLevel="0" collapsed="false">
      <c r="A7097" s="38" t="n">
        <f aca="false">A7096+1</f>
        <v>7085</v>
      </c>
      <c r="B7097" s="39" t="n">
        <v>983</v>
      </c>
      <c r="C7097" s="40" t="s">
        <v>10881</v>
      </c>
      <c r="D7097" s="40" t="s">
        <v>33</v>
      </c>
      <c r="E7097" s="56" t="s">
        <v>12220</v>
      </c>
      <c r="F7097" s="56" t="s">
        <v>12221</v>
      </c>
      <c r="G7097" s="75" t="n">
        <v>9006321</v>
      </c>
      <c r="H7097" s="43"/>
      <c r="I7097" s="119" t="n">
        <v>5975.69</v>
      </c>
    </row>
    <row r="7098" customFormat="false" ht="12.75" hidden="false" customHeight="true" outlineLevel="0" collapsed="false">
      <c r="A7098" s="38" t="n">
        <f aca="false">A7097+1</f>
        <v>7086</v>
      </c>
      <c r="B7098" s="39" t="n">
        <v>983</v>
      </c>
      <c r="C7098" s="40" t="s">
        <v>10881</v>
      </c>
      <c r="D7098" s="40" t="s">
        <v>33</v>
      </c>
      <c r="E7098" s="56" t="s">
        <v>12222</v>
      </c>
      <c r="F7098" s="56" t="s">
        <v>12223</v>
      </c>
      <c r="G7098" s="75" t="n">
        <v>9006358</v>
      </c>
      <c r="H7098" s="43"/>
      <c r="I7098" s="119" t="n">
        <v>1314.86</v>
      </c>
    </row>
    <row r="7099" customFormat="false" ht="12.75" hidden="false" customHeight="true" outlineLevel="0" collapsed="false">
      <c r="A7099" s="38" t="n">
        <f aca="false">A7098+1</f>
        <v>7087</v>
      </c>
      <c r="B7099" s="39" t="n">
        <v>983</v>
      </c>
      <c r="C7099" s="40" t="s">
        <v>10881</v>
      </c>
      <c r="D7099" s="40" t="s">
        <v>33</v>
      </c>
      <c r="E7099" s="56" t="s">
        <v>12224</v>
      </c>
      <c r="F7099" s="56" t="s">
        <v>12225</v>
      </c>
      <c r="G7099" s="75" t="n">
        <v>9006621</v>
      </c>
      <c r="H7099" s="43"/>
      <c r="I7099" s="119" t="n">
        <v>2318.26</v>
      </c>
    </row>
    <row r="7100" customFormat="false" ht="12.75" hidden="false" customHeight="true" outlineLevel="0" collapsed="false">
      <c r="A7100" s="38" t="n">
        <f aca="false">A7099+1</f>
        <v>7088</v>
      </c>
      <c r="B7100" s="39" t="n">
        <v>983</v>
      </c>
      <c r="C7100" s="40" t="s">
        <v>10881</v>
      </c>
      <c r="D7100" s="40" t="s">
        <v>33</v>
      </c>
      <c r="E7100" s="56" t="s">
        <v>12226</v>
      </c>
      <c r="F7100" s="56" t="s">
        <v>12227</v>
      </c>
      <c r="G7100" s="75" t="n">
        <v>9006949</v>
      </c>
      <c r="H7100" s="43"/>
      <c r="I7100" s="119" t="n">
        <v>26904.35</v>
      </c>
    </row>
    <row r="7101" customFormat="false" ht="12.75" hidden="false" customHeight="true" outlineLevel="0" collapsed="false">
      <c r="A7101" s="38" t="n">
        <f aca="false">A7100+1</f>
        <v>7089</v>
      </c>
      <c r="B7101" s="39" t="n">
        <v>983</v>
      </c>
      <c r="C7101" s="40" t="s">
        <v>10881</v>
      </c>
      <c r="D7101" s="40" t="s">
        <v>33</v>
      </c>
      <c r="E7101" s="56" t="s">
        <v>12228</v>
      </c>
      <c r="F7101" s="56" t="s">
        <v>12229</v>
      </c>
      <c r="G7101" s="75" t="n">
        <v>9006985</v>
      </c>
      <c r="H7101" s="43"/>
      <c r="I7101" s="119" t="n">
        <v>998.27</v>
      </c>
    </row>
    <row r="7102" customFormat="false" ht="12.75" hidden="false" customHeight="true" outlineLevel="0" collapsed="false">
      <c r="A7102" s="38" t="n">
        <f aca="false">A7101+1</f>
        <v>7090</v>
      </c>
      <c r="B7102" s="39" t="n">
        <v>983</v>
      </c>
      <c r="C7102" s="40" t="s">
        <v>10881</v>
      </c>
      <c r="D7102" s="40" t="s">
        <v>33</v>
      </c>
      <c r="E7102" s="56" t="s">
        <v>12230</v>
      </c>
      <c r="F7102" s="56" t="s">
        <v>12231</v>
      </c>
      <c r="G7102" s="75" t="n">
        <v>9007168</v>
      </c>
      <c r="H7102" s="43"/>
      <c r="I7102" s="119" t="n">
        <v>1391.45</v>
      </c>
    </row>
    <row r="7103" customFormat="false" ht="12.75" hidden="false" customHeight="true" outlineLevel="0" collapsed="false">
      <c r="A7103" s="38" t="n">
        <f aca="false">A7102+1</f>
        <v>7091</v>
      </c>
      <c r="B7103" s="39" t="n">
        <v>983</v>
      </c>
      <c r="C7103" s="40" t="s">
        <v>10881</v>
      </c>
      <c r="D7103" s="40" t="s">
        <v>33</v>
      </c>
      <c r="E7103" s="56" t="s">
        <v>12232</v>
      </c>
      <c r="F7103" s="56" t="s">
        <v>12233</v>
      </c>
      <c r="G7103" s="75" t="n">
        <v>9007186</v>
      </c>
      <c r="H7103" s="43"/>
      <c r="I7103" s="119" t="n">
        <v>3037.79</v>
      </c>
    </row>
    <row r="7104" customFormat="false" ht="12.75" hidden="false" customHeight="true" outlineLevel="0" collapsed="false">
      <c r="A7104" s="38" t="n">
        <f aca="false">A7103+1</f>
        <v>7092</v>
      </c>
      <c r="B7104" s="39" t="n">
        <v>983</v>
      </c>
      <c r="C7104" s="40" t="s">
        <v>10881</v>
      </c>
      <c r="D7104" s="40" t="s">
        <v>33</v>
      </c>
      <c r="E7104" s="56" t="s">
        <v>12234</v>
      </c>
      <c r="F7104" s="56" t="s">
        <v>12235</v>
      </c>
      <c r="G7104" s="75" t="n">
        <v>9007212</v>
      </c>
      <c r="H7104" s="43"/>
      <c r="I7104" s="119" t="n">
        <v>1212.25</v>
      </c>
    </row>
    <row r="7105" customFormat="false" ht="12.75" hidden="false" customHeight="true" outlineLevel="0" collapsed="false">
      <c r="A7105" s="38" t="n">
        <f aca="false">A7104+1</f>
        <v>7093</v>
      </c>
      <c r="B7105" s="39" t="n">
        <v>983</v>
      </c>
      <c r="C7105" s="40" t="s">
        <v>10881</v>
      </c>
      <c r="D7105" s="40" t="s">
        <v>33</v>
      </c>
      <c r="E7105" s="56" t="s">
        <v>12236</v>
      </c>
      <c r="F7105" s="56" t="s">
        <v>12237</v>
      </c>
      <c r="G7105" s="75" t="n">
        <v>9007286</v>
      </c>
      <c r="H7105" s="43"/>
      <c r="I7105" s="119" t="n">
        <v>1464.16</v>
      </c>
    </row>
    <row r="7106" customFormat="false" ht="12.75" hidden="false" customHeight="true" outlineLevel="0" collapsed="false">
      <c r="A7106" s="38" t="n">
        <f aca="false">A7105+1</f>
        <v>7094</v>
      </c>
      <c r="B7106" s="39" t="n">
        <v>983</v>
      </c>
      <c r="C7106" s="40" t="s">
        <v>10881</v>
      </c>
      <c r="D7106" s="40" t="s">
        <v>33</v>
      </c>
      <c r="E7106" s="56" t="s">
        <v>12238</v>
      </c>
      <c r="F7106" s="56" t="s">
        <v>12239</v>
      </c>
      <c r="G7106" s="75" t="n">
        <v>9007295</v>
      </c>
      <c r="H7106" s="43"/>
      <c r="I7106" s="119" t="n">
        <v>2399.06</v>
      </c>
    </row>
    <row r="7107" customFormat="false" ht="12.75" hidden="false" customHeight="true" outlineLevel="0" collapsed="false">
      <c r="A7107" s="38" t="n">
        <f aca="false">A7106+1</f>
        <v>7095</v>
      </c>
      <c r="B7107" s="39" t="n">
        <v>983</v>
      </c>
      <c r="C7107" s="40" t="s">
        <v>10881</v>
      </c>
      <c r="D7107" s="40" t="s">
        <v>33</v>
      </c>
      <c r="E7107" s="56" t="s">
        <v>12240</v>
      </c>
      <c r="F7107" s="56" t="s">
        <v>12241</v>
      </c>
      <c r="G7107" s="75" t="n">
        <v>9007359</v>
      </c>
      <c r="H7107" s="43"/>
      <c r="I7107" s="119" t="n">
        <v>2865.85</v>
      </c>
    </row>
    <row r="7108" customFormat="false" ht="12.75" hidden="false" customHeight="true" outlineLevel="0" collapsed="false">
      <c r="A7108" s="38" t="n">
        <f aca="false">A7107+1</f>
        <v>7096</v>
      </c>
      <c r="B7108" s="39" t="n">
        <v>983</v>
      </c>
      <c r="C7108" s="40" t="s">
        <v>10881</v>
      </c>
      <c r="D7108" s="40" t="s">
        <v>33</v>
      </c>
      <c r="E7108" s="56" t="s">
        <v>12242</v>
      </c>
      <c r="F7108" s="56" t="s">
        <v>12243</v>
      </c>
      <c r="G7108" s="75" t="n">
        <v>9007386</v>
      </c>
      <c r="H7108" s="43"/>
      <c r="I7108" s="119" t="n">
        <v>1158.84</v>
      </c>
    </row>
    <row r="7109" customFormat="false" ht="12.75" hidden="false" customHeight="true" outlineLevel="0" collapsed="false">
      <c r="A7109" s="38" t="n">
        <f aca="false">A7108+1</f>
        <v>7097</v>
      </c>
      <c r="B7109" s="39" t="n">
        <v>983</v>
      </c>
      <c r="C7109" s="40" t="s">
        <v>10881</v>
      </c>
      <c r="D7109" s="40" t="s">
        <v>33</v>
      </c>
      <c r="E7109" s="56" t="s">
        <v>1691</v>
      </c>
      <c r="F7109" s="56" t="s">
        <v>12244</v>
      </c>
      <c r="G7109" s="75" t="n">
        <v>9008004</v>
      </c>
      <c r="H7109" s="43"/>
      <c r="I7109" s="119" t="n">
        <v>3010.63</v>
      </c>
    </row>
    <row r="7110" customFormat="false" ht="12.75" hidden="false" customHeight="true" outlineLevel="0" collapsed="false">
      <c r="A7110" s="38" t="n">
        <f aca="false">A7109+1</f>
        <v>7098</v>
      </c>
      <c r="B7110" s="39" t="n">
        <v>983</v>
      </c>
      <c r="C7110" s="40" t="s">
        <v>10881</v>
      </c>
      <c r="D7110" s="40" t="s">
        <v>33</v>
      </c>
      <c r="E7110" s="56" t="s">
        <v>12245</v>
      </c>
      <c r="F7110" s="56" t="s">
        <v>12246</v>
      </c>
      <c r="G7110" s="75" t="n">
        <v>9008169</v>
      </c>
      <c r="H7110" s="43"/>
      <c r="I7110" s="119" t="n">
        <v>1460.32</v>
      </c>
    </row>
    <row r="7111" customFormat="false" ht="12.75" hidden="false" customHeight="true" outlineLevel="0" collapsed="false">
      <c r="A7111" s="38" t="n">
        <f aca="false">A7110+1</f>
        <v>7099</v>
      </c>
      <c r="B7111" s="39" t="n">
        <v>983</v>
      </c>
      <c r="C7111" s="40" t="s">
        <v>10881</v>
      </c>
      <c r="D7111" s="40" t="s">
        <v>33</v>
      </c>
      <c r="E7111" s="56" t="s">
        <v>12247</v>
      </c>
      <c r="F7111" s="56" t="s">
        <v>12248</v>
      </c>
      <c r="G7111" s="75" t="n">
        <v>9008222</v>
      </c>
      <c r="H7111" s="43"/>
      <c r="I7111" s="119" t="n">
        <v>1042.51</v>
      </c>
    </row>
    <row r="7112" customFormat="false" ht="12.75" hidden="false" customHeight="true" outlineLevel="0" collapsed="false">
      <c r="A7112" s="38" t="n">
        <f aca="false">A7111+1</f>
        <v>7100</v>
      </c>
      <c r="B7112" s="39" t="n">
        <v>983</v>
      </c>
      <c r="C7112" s="40" t="s">
        <v>10881</v>
      </c>
      <c r="D7112" s="40" t="s">
        <v>33</v>
      </c>
      <c r="E7112" s="56" t="s">
        <v>12249</v>
      </c>
      <c r="F7112" s="56" t="s">
        <v>12250</v>
      </c>
      <c r="G7112" s="75" t="n">
        <v>9008378</v>
      </c>
      <c r="H7112" s="43"/>
      <c r="I7112" s="119" t="n">
        <v>674.31</v>
      </c>
    </row>
    <row r="7113" customFormat="false" ht="12.75" hidden="false" customHeight="true" outlineLevel="0" collapsed="false">
      <c r="A7113" s="38" t="n">
        <f aca="false">A7112+1</f>
        <v>7101</v>
      </c>
      <c r="B7113" s="39" t="n">
        <v>983</v>
      </c>
      <c r="C7113" s="40" t="s">
        <v>10881</v>
      </c>
      <c r="D7113" s="40" t="s">
        <v>33</v>
      </c>
      <c r="E7113" s="56" t="s">
        <v>12183</v>
      </c>
      <c r="F7113" s="56" t="s">
        <v>12251</v>
      </c>
      <c r="G7113" s="75" t="n">
        <v>9008387</v>
      </c>
      <c r="H7113" s="43"/>
      <c r="I7113" s="119" t="n">
        <v>4363.57</v>
      </c>
    </row>
    <row r="7114" customFormat="false" ht="12.75" hidden="false" customHeight="true" outlineLevel="0" collapsed="false">
      <c r="A7114" s="38" t="n">
        <f aca="false">A7113+1</f>
        <v>7102</v>
      </c>
      <c r="B7114" s="39" t="n">
        <v>983</v>
      </c>
      <c r="C7114" s="40" t="s">
        <v>10881</v>
      </c>
      <c r="D7114" s="40" t="s">
        <v>33</v>
      </c>
      <c r="E7114" s="56" t="s">
        <v>12252</v>
      </c>
      <c r="F7114" s="56" t="s">
        <v>12253</v>
      </c>
      <c r="G7114" s="75" t="n">
        <v>9008613</v>
      </c>
      <c r="H7114" s="43"/>
      <c r="I7114" s="119" t="n">
        <v>1081.51</v>
      </c>
    </row>
    <row r="7115" customFormat="false" ht="12.75" hidden="false" customHeight="true" outlineLevel="0" collapsed="false">
      <c r="A7115" s="38" t="n">
        <f aca="false">A7114+1</f>
        <v>7103</v>
      </c>
      <c r="B7115" s="39" t="n">
        <v>983</v>
      </c>
      <c r="C7115" s="40" t="s">
        <v>10881</v>
      </c>
      <c r="D7115" s="40" t="s">
        <v>33</v>
      </c>
      <c r="E7115" s="56" t="s">
        <v>12254</v>
      </c>
      <c r="F7115" s="56" t="s">
        <v>12255</v>
      </c>
      <c r="G7115" s="75" t="n">
        <v>9008769</v>
      </c>
      <c r="H7115" s="43"/>
      <c r="I7115" s="119" t="n">
        <v>3107</v>
      </c>
    </row>
    <row r="7116" customFormat="false" ht="12.75" hidden="false" customHeight="true" outlineLevel="0" collapsed="false">
      <c r="A7116" s="38" t="n">
        <f aca="false">A7115+1</f>
        <v>7104</v>
      </c>
      <c r="B7116" s="39" t="n">
        <v>983</v>
      </c>
      <c r="C7116" s="40" t="s">
        <v>10881</v>
      </c>
      <c r="D7116" s="40" t="s">
        <v>33</v>
      </c>
      <c r="E7116" s="56" t="s">
        <v>12256</v>
      </c>
      <c r="F7116" s="56" t="s">
        <v>12257</v>
      </c>
      <c r="G7116" s="75" t="n">
        <v>9009014</v>
      </c>
      <c r="H7116" s="43"/>
      <c r="I7116" s="119" t="n">
        <v>1538.85</v>
      </c>
    </row>
    <row r="7117" customFormat="false" ht="12.75" hidden="false" customHeight="true" outlineLevel="0" collapsed="false">
      <c r="A7117" s="38" t="n">
        <f aca="false">A7116+1</f>
        <v>7105</v>
      </c>
      <c r="B7117" s="39" t="n">
        <v>983</v>
      </c>
      <c r="C7117" s="40" t="s">
        <v>10881</v>
      </c>
      <c r="D7117" s="40" t="s">
        <v>33</v>
      </c>
      <c r="E7117" s="56" t="s">
        <v>1662</v>
      </c>
      <c r="F7117" s="56" t="s">
        <v>12258</v>
      </c>
      <c r="G7117" s="75" t="n">
        <v>9009105</v>
      </c>
      <c r="H7117" s="43"/>
      <c r="I7117" s="119" t="n">
        <v>5634.86</v>
      </c>
    </row>
    <row r="7118" customFormat="false" ht="12.75" hidden="false" customHeight="true" outlineLevel="0" collapsed="false">
      <c r="A7118" s="38" t="n">
        <f aca="false">A7117+1</f>
        <v>7106</v>
      </c>
      <c r="B7118" s="39" t="n">
        <v>983</v>
      </c>
      <c r="C7118" s="40" t="s">
        <v>10881</v>
      </c>
      <c r="D7118" s="40" t="s">
        <v>33</v>
      </c>
      <c r="E7118" s="56" t="s">
        <v>12259</v>
      </c>
      <c r="F7118" s="56" t="s">
        <v>12260</v>
      </c>
      <c r="G7118" s="75" t="n">
        <v>9009179</v>
      </c>
      <c r="H7118" s="43"/>
      <c r="I7118" s="119" t="n">
        <v>1681.42</v>
      </c>
    </row>
    <row r="7119" customFormat="false" ht="12.75" hidden="false" customHeight="true" outlineLevel="0" collapsed="false">
      <c r="A7119" s="38" t="n">
        <f aca="false">A7118+1</f>
        <v>7107</v>
      </c>
      <c r="B7119" s="39" t="n">
        <v>983</v>
      </c>
      <c r="C7119" s="40" t="s">
        <v>10881</v>
      </c>
      <c r="D7119" s="40" t="s">
        <v>33</v>
      </c>
      <c r="E7119" s="56" t="s">
        <v>12261</v>
      </c>
      <c r="F7119" s="56" t="s">
        <v>12262</v>
      </c>
      <c r="G7119" s="75" t="n">
        <v>9009341</v>
      </c>
      <c r="H7119" s="43"/>
      <c r="I7119" s="119" t="n">
        <v>1949.67</v>
      </c>
    </row>
    <row r="7120" customFormat="false" ht="12.75" hidden="false" customHeight="true" outlineLevel="0" collapsed="false">
      <c r="A7120" s="38" t="n">
        <f aca="false">A7119+1</f>
        <v>7108</v>
      </c>
      <c r="B7120" s="39" t="n">
        <v>983</v>
      </c>
      <c r="C7120" s="40" t="s">
        <v>10881</v>
      </c>
      <c r="D7120" s="40" t="s">
        <v>33</v>
      </c>
      <c r="E7120" s="56" t="s">
        <v>12263</v>
      </c>
      <c r="F7120" s="56" t="s">
        <v>12264</v>
      </c>
      <c r="G7120" s="75" t="n">
        <v>9009379</v>
      </c>
      <c r="H7120" s="43"/>
      <c r="I7120" s="119" t="n">
        <v>2336.59</v>
      </c>
    </row>
    <row r="7121" customFormat="false" ht="12.75" hidden="false" customHeight="true" outlineLevel="0" collapsed="false">
      <c r="A7121" s="38" t="n">
        <f aca="false">A7120+1</f>
        <v>7109</v>
      </c>
      <c r="B7121" s="39" t="n">
        <v>983</v>
      </c>
      <c r="C7121" s="40" t="s">
        <v>10881</v>
      </c>
      <c r="D7121" s="40" t="s">
        <v>33</v>
      </c>
      <c r="E7121" s="56" t="s">
        <v>12265</v>
      </c>
      <c r="F7121" s="56" t="s">
        <v>12266</v>
      </c>
      <c r="G7121" s="75" t="n">
        <v>9009405</v>
      </c>
      <c r="H7121" s="43"/>
      <c r="I7121" s="119" t="n">
        <v>1296.53</v>
      </c>
    </row>
    <row r="7122" customFormat="false" ht="12.75" hidden="false" customHeight="true" outlineLevel="0" collapsed="false">
      <c r="A7122" s="38" t="n">
        <f aca="false">A7121+1</f>
        <v>7110</v>
      </c>
      <c r="B7122" s="39" t="n">
        <v>983</v>
      </c>
      <c r="C7122" s="40" t="s">
        <v>10881</v>
      </c>
      <c r="D7122" s="40" t="s">
        <v>33</v>
      </c>
      <c r="E7122" s="56" t="s">
        <v>794</v>
      </c>
      <c r="F7122" s="56" t="s">
        <v>12267</v>
      </c>
      <c r="G7122" s="75" t="n">
        <v>9009579</v>
      </c>
      <c r="H7122" s="43"/>
      <c r="I7122" s="119" t="n">
        <v>3769.51</v>
      </c>
    </row>
    <row r="7123" customFormat="false" ht="12.75" hidden="false" customHeight="true" outlineLevel="0" collapsed="false">
      <c r="A7123" s="38" t="n">
        <f aca="false">A7122+1</f>
        <v>7111</v>
      </c>
      <c r="B7123" s="39" t="n">
        <v>983</v>
      </c>
      <c r="C7123" s="40" t="s">
        <v>10881</v>
      </c>
      <c r="D7123" s="40" t="s">
        <v>33</v>
      </c>
      <c r="E7123" s="56" t="s">
        <v>12268</v>
      </c>
      <c r="F7123" s="56" t="s">
        <v>12269</v>
      </c>
      <c r="G7123" s="75" t="n">
        <v>9009741</v>
      </c>
      <c r="H7123" s="43"/>
      <c r="I7123" s="119" t="n">
        <v>2858.37</v>
      </c>
    </row>
    <row r="7124" customFormat="false" ht="12.75" hidden="false" customHeight="true" outlineLevel="0" collapsed="false">
      <c r="A7124" s="38" t="n">
        <f aca="false">A7123+1</f>
        <v>7112</v>
      </c>
      <c r="B7124" s="39" t="n">
        <v>983</v>
      </c>
      <c r="C7124" s="40" t="s">
        <v>10881</v>
      </c>
      <c r="D7124" s="40" t="s">
        <v>33</v>
      </c>
      <c r="E7124" s="56" t="s">
        <v>12270</v>
      </c>
      <c r="F7124" s="56" t="s">
        <v>12271</v>
      </c>
      <c r="G7124" s="75" t="n">
        <v>9009951</v>
      </c>
      <c r="H7124" s="43"/>
      <c r="I7124" s="119" t="n">
        <v>1360.99</v>
      </c>
    </row>
    <row r="7125" customFormat="false" ht="12.75" hidden="false" customHeight="true" outlineLevel="0" collapsed="false">
      <c r="A7125" s="38" t="n">
        <f aca="false">A7124+1</f>
        <v>7113</v>
      </c>
      <c r="B7125" s="39" t="n">
        <v>983</v>
      </c>
      <c r="C7125" s="40" t="s">
        <v>10881</v>
      </c>
      <c r="D7125" s="40" t="s">
        <v>33</v>
      </c>
      <c r="E7125" s="56" t="s">
        <v>12272</v>
      </c>
      <c r="F7125" s="56" t="s">
        <v>12273</v>
      </c>
      <c r="G7125" s="75" t="n">
        <v>9010036</v>
      </c>
      <c r="H7125" s="43"/>
      <c r="I7125" s="119" t="n">
        <v>1780.59</v>
      </c>
    </row>
    <row r="7126" customFormat="false" ht="12.75" hidden="false" customHeight="true" outlineLevel="0" collapsed="false">
      <c r="A7126" s="38" t="n">
        <f aca="false">A7125+1</f>
        <v>7114</v>
      </c>
      <c r="B7126" s="39" t="n">
        <v>983</v>
      </c>
      <c r="C7126" s="40" t="s">
        <v>10881</v>
      </c>
      <c r="D7126" s="40" t="s">
        <v>33</v>
      </c>
      <c r="E7126" s="56" t="s">
        <v>12274</v>
      </c>
      <c r="F7126" s="56" t="s">
        <v>12275</v>
      </c>
      <c r="G7126" s="75" t="n">
        <v>9010381</v>
      </c>
      <c r="H7126" s="43"/>
      <c r="I7126" s="119" t="n">
        <v>996.52</v>
      </c>
    </row>
    <row r="7127" customFormat="false" ht="12.75" hidden="false" customHeight="true" outlineLevel="0" collapsed="false">
      <c r="A7127" s="38" t="n">
        <f aca="false">A7126+1</f>
        <v>7115</v>
      </c>
      <c r="B7127" s="39" t="n">
        <v>983</v>
      </c>
      <c r="C7127" s="40" t="s">
        <v>10881</v>
      </c>
      <c r="D7127" s="40" t="s">
        <v>33</v>
      </c>
      <c r="E7127" s="56" t="s">
        <v>12276</v>
      </c>
      <c r="F7127" s="56" t="s">
        <v>12277</v>
      </c>
      <c r="G7127" s="75" t="n">
        <v>9010727</v>
      </c>
      <c r="H7127" s="43"/>
      <c r="I7127" s="119" t="n">
        <v>2219.3</v>
      </c>
    </row>
    <row r="7128" customFormat="false" ht="12.75" hidden="false" customHeight="true" outlineLevel="0" collapsed="false">
      <c r="A7128" s="38" t="n">
        <f aca="false">A7127+1</f>
        <v>7116</v>
      </c>
      <c r="B7128" s="39" t="n">
        <v>983</v>
      </c>
      <c r="C7128" s="40" t="s">
        <v>10881</v>
      </c>
      <c r="D7128" s="40" t="s">
        <v>33</v>
      </c>
      <c r="E7128" s="56" t="s">
        <v>4949</v>
      </c>
      <c r="F7128" s="56" t="s">
        <v>12278</v>
      </c>
      <c r="G7128" s="75" t="n">
        <v>9010781</v>
      </c>
      <c r="H7128" s="43"/>
      <c r="I7128" s="119" t="n">
        <v>5636.32</v>
      </c>
    </row>
    <row r="7129" customFormat="false" ht="12.75" hidden="false" customHeight="true" outlineLevel="0" collapsed="false">
      <c r="A7129" s="38" t="n">
        <f aca="false">A7128+1</f>
        <v>7117</v>
      </c>
      <c r="B7129" s="39" t="n">
        <v>983</v>
      </c>
      <c r="C7129" s="40" t="s">
        <v>10881</v>
      </c>
      <c r="D7129" s="40" t="s">
        <v>33</v>
      </c>
      <c r="E7129" s="56" t="s">
        <v>12279</v>
      </c>
      <c r="F7129" s="56" t="s">
        <v>12280</v>
      </c>
      <c r="G7129" s="75" t="n">
        <v>9010827</v>
      </c>
      <c r="H7129" s="43"/>
      <c r="I7129" s="119" t="n">
        <v>2214.16</v>
      </c>
    </row>
    <row r="7130" customFormat="false" ht="12.75" hidden="false" customHeight="true" outlineLevel="0" collapsed="false">
      <c r="A7130" s="38" t="n">
        <f aca="false">A7129+1</f>
        <v>7118</v>
      </c>
      <c r="B7130" s="39" t="n">
        <v>983</v>
      </c>
      <c r="C7130" s="40" t="s">
        <v>10881</v>
      </c>
      <c r="D7130" s="40" t="s">
        <v>33</v>
      </c>
      <c r="E7130" s="56" t="s">
        <v>12281</v>
      </c>
      <c r="F7130" s="56" t="s">
        <v>12282</v>
      </c>
      <c r="G7130" s="75" t="n">
        <v>9010954</v>
      </c>
      <c r="H7130" s="43"/>
      <c r="I7130" s="119" t="n">
        <v>9348.41</v>
      </c>
    </row>
    <row r="7131" customFormat="false" ht="12.75" hidden="false" customHeight="true" outlineLevel="0" collapsed="false">
      <c r="A7131" s="38" t="n">
        <f aca="false">A7130+1</f>
        <v>7119</v>
      </c>
      <c r="B7131" s="39" t="n">
        <v>983</v>
      </c>
      <c r="C7131" s="40" t="s">
        <v>10881</v>
      </c>
      <c r="D7131" s="40" t="s">
        <v>33</v>
      </c>
      <c r="E7131" s="56" t="s">
        <v>115</v>
      </c>
      <c r="F7131" s="56" t="s">
        <v>12283</v>
      </c>
      <c r="G7131" s="75" t="n">
        <v>9011019</v>
      </c>
      <c r="H7131" s="43"/>
      <c r="I7131" s="119" t="n">
        <v>3441.89</v>
      </c>
    </row>
    <row r="7132" customFormat="false" ht="12.75" hidden="false" customHeight="true" outlineLevel="0" collapsed="false">
      <c r="A7132" s="38" t="n">
        <f aca="false">A7131+1</f>
        <v>7120</v>
      </c>
      <c r="B7132" s="39" t="n">
        <v>983</v>
      </c>
      <c r="C7132" s="40" t="s">
        <v>10881</v>
      </c>
      <c r="D7132" s="40" t="s">
        <v>33</v>
      </c>
      <c r="E7132" s="56" t="s">
        <v>12284</v>
      </c>
      <c r="F7132" s="56" t="s">
        <v>12285</v>
      </c>
      <c r="G7132" s="75" t="n">
        <v>9011073</v>
      </c>
      <c r="H7132" s="43"/>
      <c r="I7132" s="119" t="n">
        <v>1716.7</v>
      </c>
    </row>
    <row r="7133" customFormat="false" ht="12.75" hidden="false" customHeight="true" outlineLevel="0" collapsed="false">
      <c r="A7133" s="38" t="n">
        <f aca="false">A7132+1</f>
        <v>7121</v>
      </c>
      <c r="B7133" s="39" t="n">
        <v>983</v>
      </c>
      <c r="C7133" s="40" t="s">
        <v>10881</v>
      </c>
      <c r="D7133" s="40" t="s">
        <v>33</v>
      </c>
      <c r="E7133" s="56" t="s">
        <v>10082</v>
      </c>
      <c r="F7133" s="56" t="s">
        <v>12286</v>
      </c>
      <c r="G7133" s="75" t="n">
        <v>9011091</v>
      </c>
      <c r="H7133" s="43"/>
      <c r="I7133" s="119" t="n">
        <v>1403.6</v>
      </c>
    </row>
    <row r="7134" customFormat="false" ht="12.75" hidden="false" customHeight="true" outlineLevel="0" collapsed="false">
      <c r="A7134" s="38" t="n">
        <f aca="false">A7133+1</f>
        <v>7122</v>
      </c>
      <c r="B7134" s="39" t="n">
        <v>983</v>
      </c>
      <c r="C7134" s="40" t="s">
        <v>10881</v>
      </c>
      <c r="D7134" s="40" t="s">
        <v>33</v>
      </c>
      <c r="E7134" s="56" t="s">
        <v>12287</v>
      </c>
      <c r="F7134" s="56" t="s">
        <v>12288</v>
      </c>
      <c r="G7134" s="75" t="n">
        <v>9011146</v>
      </c>
      <c r="H7134" s="43"/>
      <c r="I7134" s="119" t="n">
        <v>3477.99</v>
      </c>
    </row>
    <row r="7135" customFormat="false" ht="12.75" hidden="false" customHeight="true" outlineLevel="0" collapsed="false">
      <c r="A7135" s="38" t="n">
        <f aca="false">A7134+1</f>
        <v>7123</v>
      </c>
      <c r="B7135" s="39" t="n">
        <v>983</v>
      </c>
      <c r="C7135" s="40" t="s">
        <v>10881</v>
      </c>
      <c r="D7135" s="40" t="s">
        <v>33</v>
      </c>
      <c r="E7135" s="56" t="s">
        <v>12289</v>
      </c>
      <c r="F7135" s="56" t="s">
        <v>12290</v>
      </c>
      <c r="G7135" s="75" t="n">
        <v>9011182</v>
      </c>
      <c r="H7135" s="43"/>
      <c r="I7135" s="119" t="n">
        <v>5791.75</v>
      </c>
    </row>
    <row r="7136" customFormat="false" ht="12.75" hidden="false" customHeight="true" outlineLevel="0" collapsed="false">
      <c r="A7136" s="38" t="n">
        <f aca="false">A7135+1</f>
        <v>7124</v>
      </c>
      <c r="B7136" s="39" t="n">
        <v>983</v>
      </c>
      <c r="C7136" s="40" t="s">
        <v>10881</v>
      </c>
      <c r="D7136" s="40" t="s">
        <v>33</v>
      </c>
      <c r="E7136" s="56" t="s">
        <v>12291</v>
      </c>
      <c r="F7136" s="56" t="s">
        <v>12292</v>
      </c>
      <c r="G7136" s="75" t="n">
        <v>9011191</v>
      </c>
      <c r="H7136" s="43"/>
      <c r="I7136" s="119" t="n">
        <v>2236.84</v>
      </c>
    </row>
    <row r="7137" customFormat="false" ht="12.75" hidden="false" customHeight="true" outlineLevel="0" collapsed="false">
      <c r="A7137" s="38" t="n">
        <f aca="false">A7136+1</f>
        <v>7125</v>
      </c>
      <c r="B7137" s="39" t="n">
        <v>983</v>
      </c>
      <c r="C7137" s="40" t="s">
        <v>10881</v>
      </c>
      <c r="D7137" s="40" t="s">
        <v>33</v>
      </c>
      <c r="E7137" s="56" t="s">
        <v>12293</v>
      </c>
      <c r="F7137" s="56" t="s">
        <v>12294</v>
      </c>
      <c r="G7137" s="75" t="n">
        <v>9011246</v>
      </c>
      <c r="H7137" s="43"/>
      <c r="I7137" s="119" t="n">
        <v>947.82</v>
      </c>
    </row>
    <row r="7138" customFormat="false" ht="12.75" hidden="false" customHeight="true" outlineLevel="0" collapsed="false">
      <c r="A7138" s="38" t="n">
        <f aca="false">A7137+1</f>
        <v>7126</v>
      </c>
      <c r="B7138" s="39" t="n">
        <v>983</v>
      </c>
      <c r="C7138" s="40" t="s">
        <v>10881</v>
      </c>
      <c r="D7138" s="40" t="s">
        <v>33</v>
      </c>
      <c r="E7138" s="56" t="s">
        <v>12295</v>
      </c>
      <c r="F7138" s="56" t="s">
        <v>12296</v>
      </c>
      <c r="G7138" s="75" t="n">
        <v>9011273</v>
      </c>
      <c r="H7138" s="43"/>
      <c r="I7138" s="119" t="n">
        <v>1238.04</v>
      </c>
    </row>
    <row r="7139" customFormat="false" ht="12.75" hidden="false" customHeight="true" outlineLevel="0" collapsed="false">
      <c r="A7139" s="38" t="n">
        <f aca="false">A7138+1</f>
        <v>7127</v>
      </c>
      <c r="B7139" s="39" t="n">
        <v>983</v>
      </c>
      <c r="C7139" s="40" t="s">
        <v>10881</v>
      </c>
      <c r="D7139" s="40" t="s">
        <v>33</v>
      </c>
      <c r="E7139" s="56" t="s">
        <v>2700</v>
      </c>
      <c r="F7139" s="56" t="s">
        <v>12297</v>
      </c>
      <c r="G7139" s="75" t="n">
        <v>9011364</v>
      </c>
      <c r="H7139" s="43"/>
      <c r="I7139" s="119" t="n">
        <v>12221.66</v>
      </c>
    </row>
    <row r="7140" customFormat="false" ht="12.75" hidden="false" customHeight="true" outlineLevel="0" collapsed="false">
      <c r="A7140" s="38" t="n">
        <f aca="false">A7139+1</f>
        <v>7128</v>
      </c>
      <c r="B7140" s="39" t="n">
        <v>983</v>
      </c>
      <c r="C7140" s="40" t="s">
        <v>10881</v>
      </c>
      <c r="D7140" s="40" t="s">
        <v>33</v>
      </c>
      <c r="E7140" s="56" t="s">
        <v>12298</v>
      </c>
      <c r="F7140" s="56" t="s">
        <v>12299</v>
      </c>
      <c r="G7140" s="75" t="n">
        <v>9011373</v>
      </c>
      <c r="H7140" s="43"/>
      <c r="I7140" s="119" t="n">
        <v>4475.76</v>
      </c>
    </row>
    <row r="7141" customFormat="false" ht="12.75" hidden="false" customHeight="true" outlineLevel="0" collapsed="false">
      <c r="A7141" s="38" t="n">
        <f aca="false">A7140+1</f>
        <v>7129</v>
      </c>
      <c r="B7141" s="39" t="n">
        <v>983</v>
      </c>
      <c r="C7141" s="40" t="s">
        <v>10881</v>
      </c>
      <c r="D7141" s="40" t="s">
        <v>33</v>
      </c>
      <c r="E7141" s="56" t="s">
        <v>12300</v>
      </c>
      <c r="F7141" s="56" t="s">
        <v>12301</v>
      </c>
      <c r="G7141" s="75" t="n">
        <v>9011391</v>
      </c>
      <c r="H7141" s="43"/>
      <c r="I7141" s="119" t="n">
        <v>4156.8</v>
      </c>
    </row>
    <row r="7142" customFormat="false" ht="12.75" hidden="false" customHeight="true" outlineLevel="0" collapsed="false">
      <c r="A7142" s="38" t="n">
        <f aca="false">A7141+1</f>
        <v>7130</v>
      </c>
      <c r="B7142" s="39" t="n">
        <v>983</v>
      </c>
      <c r="C7142" s="40" t="s">
        <v>10881</v>
      </c>
      <c r="D7142" s="40" t="s">
        <v>33</v>
      </c>
      <c r="E7142" s="56" t="s">
        <v>2846</v>
      </c>
      <c r="F7142" s="56" t="s">
        <v>12302</v>
      </c>
      <c r="G7142" s="75" t="n">
        <v>9011473</v>
      </c>
      <c r="H7142" s="43"/>
      <c r="I7142" s="119" t="n">
        <v>5725.13</v>
      </c>
    </row>
    <row r="7143" customFormat="false" ht="12.75" hidden="false" customHeight="true" outlineLevel="0" collapsed="false">
      <c r="A7143" s="38" t="n">
        <f aca="false">A7142+1</f>
        <v>7131</v>
      </c>
      <c r="B7143" s="39" t="n">
        <v>983</v>
      </c>
      <c r="C7143" s="40" t="s">
        <v>10881</v>
      </c>
      <c r="D7143" s="40" t="s">
        <v>33</v>
      </c>
      <c r="E7143" s="56" t="s">
        <v>2944</v>
      </c>
      <c r="F7143" s="56" t="s">
        <v>12303</v>
      </c>
      <c r="G7143" s="75" t="n">
        <v>9011528</v>
      </c>
      <c r="H7143" s="43"/>
      <c r="I7143" s="119" t="n">
        <v>1161.07</v>
      </c>
    </row>
    <row r="7144" customFormat="false" ht="12.75" hidden="false" customHeight="true" outlineLevel="0" collapsed="false">
      <c r="A7144" s="38" t="n">
        <f aca="false">A7143+1</f>
        <v>7132</v>
      </c>
      <c r="B7144" s="39" t="n">
        <v>983</v>
      </c>
      <c r="C7144" s="40" t="s">
        <v>10881</v>
      </c>
      <c r="D7144" s="40" t="s">
        <v>33</v>
      </c>
      <c r="E7144" s="56" t="s">
        <v>12304</v>
      </c>
      <c r="F7144" s="56" t="s">
        <v>12305</v>
      </c>
      <c r="G7144" s="75" t="n">
        <v>9011646</v>
      </c>
      <c r="H7144" s="43"/>
      <c r="I7144" s="119" t="n">
        <v>4130.93</v>
      </c>
    </row>
    <row r="7145" customFormat="false" ht="12.75" hidden="false" customHeight="true" outlineLevel="0" collapsed="false">
      <c r="A7145" s="38" t="n">
        <f aca="false">A7144+1</f>
        <v>7133</v>
      </c>
      <c r="B7145" s="39" t="n">
        <v>983</v>
      </c>
      <c r="C7145" s="40" t="s">
        <v>10881</v>
      </c>
      <c r="D7145" s="40" t="s">
        <v>33</v>
      </c>
      <c r="E7145" s="56" t="s">
        <v>1719</v>
      </c>
      <c r="F7145" s="56" t="s">
        <v>12305</v>
      </c>
      <c r="G7145" s="75" t="n">
        <v>9011655</v>
      </c>
      <c r="H7145" s="43"/>
      <c r="I7145" s="119" t="n">
        <v>4125.85</v>
      </c>
    </row>
    <row r="7146" customFormat="false" ht="12.75" hidden="false" customHeight="true" outlineLevel="0" collapsed="false">
      <c r="A7146" s="38" t="n">
        <f aca="false">A7145+1</f>
        <v>7134</v>
      </c>
      <c r="B7146" s="39" t="n">
        <v>983</v>
      </c>
      <c r="C7146" s="40" t="s">
        <v>10881</v>
      </c>
      <c r="D7146" s="40" t="s">
        <v>33</v>
      </c>
      <c r="E7146" s="56" t="s">
        <v>8174</v>
      </c>
      <c r="F7146" s="56" t="s">
        <v>12305</v>
      </c>
      <c r="G7146" s="75" t="n">
        <v>9011664</v>
      </c>
      <c r="H7146" s="43"/>
      <c r="I7146" s="119" t="n">
        <v>1126.54</v>
      </c>
    </row>
    <row r="7147" customFormat="false" ht="12.75" hidden="false" customHeight="true" outlineLevel="0" collapsed="false">
      <c r="A7147" s="38" t="n">
        <f aca="false">A7146+1</f>
        <v>7135</v>
      </c>
      <c r="B7147" s="39" t="n">
        <v>983</v>
      </c>
      <c r="C7147" s="40" t="s">
        <v>10881</v>
      </c>
      <c r="D7147" s="40" t="s">
        <v>33</v>
      </c>
      <c r="E7147" s="56" t="s">
        <v>12306</v>
      </c>
      <c r="F7147" s="56" t="s">
        <v>12307</v>
      </c>
      <c r="G7147" s="75" t="n">
        <v>9011791</v>
      </c>
      <c r="H7147" s="43"/>
      <c r="I7147" s="119" t="n">
        <v>7376.31</v>
      </c>
    </row>
    <row r="7148" customFormat="false" ht="12.75" hidden="false" customHeight="true" outlineLevel="0" collapsed="false">
      <c r="A7148" s="38" t="n">
        <f aca="false">A7147+1</f>
        <v>7136</v>
      </c>
      <c r="B7148" s="39" t="n">
        <v>983</v>
      </c>
      <c r="C7148" s="40" t="s">
        <v>10881</v>
      </c>
      <c r="D7148" s="40" t="s">
        <v>33</v>
      </c>
      <c r="E7148" s="56" t="s">
        <v>12308</v>
      </c>
      <c r="F7148" s="56" t="s">
        <v>12309</v>
      </c>
      <c r="G7148" s="75" t="n">
        <v>9011800</v>
      </c>
      <c r="H7148" s="43"/>
      <c r="I7148" s="119" t="n">
        <v>1224.96</v>
      </c>
    </row>
    <row r="7149" customFormat="false" ht="12.75" hidden="false" customHeight="true" outlineLevel="0" collapsed="false">
      <c r="A7149" s="38" t="n">
        <f aca="false">A7148+1</f>
        <v>7137</v>
      </c>
      <c r="B7149" s="39" t="n">
        <v>983</v>
      </c>
      <c r="C7149" s="40" t="s">
        <v>10881</v>
      </c>
      <c r="D7149" s="40" t="s">
        <v>33</v>
      </c>
      <c r="E7149" s="56" t="s">
        <v>12310</v>
      </c>
      <c r="F7149" s="56" t="s">
        <v>12311</v>
      </c>
      <c r="G7149" s="75" t="n">
        <v>9011837</v>
      </c>
      <c r="H7149" s="43"/>
      <c r="I7149" s="119" t="n">
        <v>1418.67</v>
      </c>
    </row>
    <row r="7150" customFormat="false" ht="12.75" hidden="false" customHeight="true" outlineLevel="0" collapsed="false">
      <c r="A7150" s="38" t="n">
        <f aca="false">A7149+1</f>
        <v>7138</v>
      </c>
      <c r="B7150" s="39" t="n">
        <v>983</v>
      </c>
      <c r="C7150" s="40" t="s">
        <v>10881</v>
      </c>
      <c r="D7150" s="40" t="s">
        <v>33</v>
      </c>
      <c r="E7150" s="56" t="s">
        <v>4641</v>
      </c>
      <c r="F7150" s="56" t="s">
        <v>12312</v>
      </c>
      <c r="G7150" s="75" t="n">
        <v>9011900</v>
      </c>
      <c r="H7150" s="43"/>
      <c r="I7150" s="119" t="n">
        <v>1508.43</v>
      </c>
    </row>
    <row r="7151" customFormat="false" ht="12.75" hidden="false" customHeight="true" outlineLevel="0" collapsed="false">
      <c r="A7151" s="38" t="n">
        <f aca="false">A7150+1</f>
        <v>7139</v>
      </c>
      <c r="B7151" s="39" t="n">
        <v>983</v>
      </c>
      <c r="C7151" s="40" t="s">
        <v>10881</v>
      </c>
      <c r="D7151" s="40" t="s">
        <v>33</v>
      </c>
      <c r="E7151" s="56" t="s">
        <v>12313</v>
      </c>
      <c r="F7151" s="56" t="s">
        <v>12314</v>
      </c>
      <c r="G7151" s="75" t="n">
        <v>9011919</v>
      </c>
      <c r="H7151" s="43"/>
      <c r="I7151" s="119" t="n">
        <v>5708.11</v>
      </c>
    </row>
    <row r="7152" customFormat="false" ht="12.75" hidden="false" customHeight="true" outlineLevel="0" collapsed="false">
      <c r="A7152" s="38" t="n">
        <f aca="false">A7151+1</f>
        <v>7140</v>
      </c>
      <c r="B7152" s="39" t="n">
        <v>983</v>
      </c>
      <c r="C7152" s="40" t="s">
        <v>10881</v>
      </c>
      <c r="D7152" s="40" t="s">
        <v>33</v>
      </c>
      <c r="E7152" s="56" t="s">
        <v>1643</v>
      </c>
      <c r="F7152" s="56" t="s">
        <v>12315</v>
      </c>
      <c r="G7152" s="75" t="n">
        <v>9011937</v>
      </c>
      <c r="H7152" s="43"/>
      <c r="I7152" s="119" t="n">
        <v>2383.65</v>
      </c>
    </row>
    <row r="7153" customFormat="false" ht="12.75" hidden="false" customHeight="true" outlineLevel="0" collapsed="false">
      <c r="A7153" s="38" t="n">
        <f aca="false">A7152+1</f>
        <v>7141</v>
      </c>
      <c r="B7153" s="39" t="n">
        <v>983</v>
      </c>
      <c r="C7153" s="40" t="s">
        <v>10881</v>
      </c>
      <c r="D7153" s="40" t="s">
        <v>33</v>
      </c>
      <c r="E7153" s="56" t="s">
        <v>12316</v>
      </c>
      <c r="F7153" s="56" t="s">
        <v>12317</v>
      </c>
      <c r="G7153" s="75" t="n">
        <v>9011991</v>
      </c>
      <c r="H7153" s="43"/>
      <c r="I7153" s="119" t="n">
        <v>9608.28</v>
      </c>
    </row>
    <row r="7154" customFormat="false" ht="12.75" hidden="false" customHeight="true" outlineLevel="0" collapsed="false">
      <c r="A7154" s="38" t="n">
        <f aca="false">A7153+1</f>
        <v>7142</v>
      </c>
      <c r="B7154" s="39" t="n">
        <v>983</v>
      </c>
      <c r="C7154" s="40" t="s">
        <v>10881</v>
      </c>
      <c r="D7154" s="40" t="s">
        <v>33</v>
      </c>
      <c r="E7154" s="56" t="s">
        <v>12318</v>
      </c>
      <c r="F7154" s="56" t="s">
        <v>12319</v>
      </c>
      <c r="G7154" s="75" t="n">
        <v>9012001</v>
      </c>
      <c r="H7154" s="43"/>
      <c r="I7154" s="119" t="n">
        <v>4283.13</v>
      </c>
    </row>
    <row r="7155" customFormat="false" ht="12.75" hidden="false" customHeight="true" outlineLevel="0" collapsed="false">
      <c r="A7155" s="38" t="n">
        <f aca="false">A7154+1</f>
        <v>7143</v>
      </c>
      <c r="B7155" s="39" t="n">
        <v>983</v>
      </c>
      <c r="C7155" s="40" t="s">
        <v>10881</v>
      </c>
      <c r="D7155" s="40" t="s">
        <v>33</v>
      </c>
      <c r="E7155" s="56" t="s">
        <v>12320</v>
      </c>
      <c r="F7155" s="56" t="s">
        <v>12321</v>
      </c>
      <c r="G7155" s="75" t="n">
        <v>9012174</v>
      </c>
      <c r="H7155" s="43"/>
      <c r="I7155" s="119" t="n">
        <v>10603.16</v>
      </c>
    </row>
    <row r="7156" customFormat="false" ht="12.75" hidden="false" customHeight="true" outlineLevel="0" collapsed="false">
      <c r="A7156" s="38" t="n">
        <f aca="false">A7155+1</f>
        <v>7144</v>
      </c>
      <c r="B7156" s="39" t="n">
        <v>983</v>
      </c>
      <c r="C7156" s="40" t="s">
        <v>10881</v>
      </c>
      <c r="D7156" s="40" t="s">
        <v>33</v>
      </c>
      <c r="E7156" s="56" t="s">
        <v>2943</v>
      </c>
      <c r="F7156" s="56" t="s">
        <v>12322</v>
      </c>
      <c r="G7156" s="75" t="n">
        <v>9012192</v>
      </c>
      <c r="H7156" s="43"/>
      <c r="I7156" s="119" t="n">
        <v>17262.11</v>
      </c>
    </row>
    <row r="7157" customFormat="false" ht="12.75" hidden="false" customHeight="true" outlineLevel="0" collapsed="false">
      <c r="A7157" s="38" t="n">
        <f aca="false">A7156+1</f>
        <v>7145</v>
      </c>
      <c r="B7157" s="39" t="n">
        <v>983</v>
      </c>
      <c r="C7157" s="40" t="s">
        <v>10881</v>
      </c>
      <c r="D7157" s="40" t="s">
        <v>33</v>
      </c>
      <c r="E7157" s="56" t="s">
        <v>12323</v>
      </c>
      <c r="F7157" s="56" t="s">
        <v>12324</v>
      </c>
      <c r="G7157" s="75" t="n">
        <v>9012265</v>
      </c>
      <c r="H7157" s="43"/>
      <c r="I7157" s="119" t="n">
        <v>1943.68</v>
      </c>
    </row>
    <row r="7158" customFormat="false" ht="12.75" hidden="false" customHeight="true" outlineLevel="0" collapsed="false">
      <c r="A7158" s="38" t="n">
        <f aca="false">A7157+1</f>
        <v>7146</v>
      </c>
      <c r="B7158" s="39" t="n">
        <v>983</v>
      </c>
      <c r="C7158" s="40" t="s">
        <v>10881</v>
      </c>
      <c r="D7158" s="40" t="s">
        <v>33</v>
      </c>
      <c r="E7158" s="56" t="s">
        <v>12325</v>
      </c>
      <c r="F7158" s="56" t="s">
        <v>12326</v>
      </c>
      <c r="G7158" s="75" t="n">
        <v>9012410</v>
      </c>
      <c r="H7158" s="43"/>
      <c r="I7158" s="119" t="n">
        <v>6529.51</v>
      </c>
    </row>
    <row r="7159" customFormat="false" ht="12.75" hidden="false" customHeight="true" outlineLevel="0" collapsed="false">
      <c r="A7159" s="38" t="n">
        <f aca="false">A7158+1</f>
        <v>7147</v>
      </c>
      <c r="B7159" s="39" t="n">
        <v>983</v>
      </c>
      <c r="C7159" s="40" t="s">
        <v>10881</v>
      </c>
      <c r="D7159" s="40" t="s">
        <v>33</v>
      </c>
      <c r="E7159" s="56" t="s">
        <v>12327</v>
      </c>
      <c r="F7159" s="56" t="s">
        <v>12328</v>
      </c>
      <c r="G7159" s="75" t="n">
        <v>9012447</v>
      </c>
      <c r="H7159" s="43"/>
      <c r="I7159" s="119" t="n">
        <v>1553.43</v>
      </c>
    </row>
    <row r="7160" customFormat="false" ht="12.75" hidden="false" customHeight="true" outlineLevel="0" collapsed="false">
      <c r="A7160" s="38" t="n">
        <f aca="false">A7159+1</f>
        <v>7148</v>
      </c>
      <c r="B7160" s="39" t="n">
        <v>983</v>
      </c>
      <c r="C7160" s="40" t="s">
        <v>10881</v>
      </c>
      <c r="D7160" s="40" t="s">
        <v>33</v>
      </c>
      <c r="E7160" s="56" t="s">
        <v>10176</v>
      </c>
      <c r="F7160" s="56" t="s">
        <v>12329</v>
      </c>
      <c r="G7160" s="75" t="n">
        <v>9012465</v>
      </c>
      <c r="H7160" s="43"/>
      <c r="I7160" s="119" t="n">
        <v>1818.94</v>
      </c>
    </row>
    <row r="7161" customFormat="false" ht="12.75" hidden="false" customHeight="true" outlineLevel="0" collapsed="false">
      <c r="A7161" s="38" t="n">
        <f aca="false">A7160+1</f>
        <v>7149</v>
      </c>
      <c r="B7161" s="39" t="n">
        <v>983</v>
      </c>
      <c r="C7161" s="40" t="s">
        <v>10881</v>
      </c>
      <c r="D7161" s="40" t="s">
        <v>33</v>
      </c>
      <c r="E7161" s="56" t="s">
        <v>1042</v>
      </c>
      <c r="F7161" s="56" t="s">
        <v>12330</v>
      </c>
      <c r="G7161" s="75" t="n">
        <v>9012492</v>
      </c>
      <c r="H7161" s="43"/>
      <c r="I7161" s="119" t="n">
        <v>1085.46</v>
      </c>
    </row>
    <row r="7162" customFormat="false" ht="12.75" hidden="false" customHeight="true" outlineLevel="0" collapsed="false">
      <c r="A7162" s="38" t="n">
        <f aca="false">A7161+1</f>
        <v>7150</v>
      </c>
      <c r="B7162" s="39" t="n">
        <v>983</v>
      </c>
      <c r="C7162" s="40" t="s">
        <v>10881</v>
      </c>
      <c r="D7162" s="40" t="s">
        <v>33</v>
      </c>
      <c r="E7162" s="56" t="s">
        <v>12331</v>
      </c>
      <c r="F7162" s="56" t="s">
        <v>12332</v>
      </c>
      <c r="G7162" s="75" t="n">
        <v>9012610</v>
      </c>
      <c r="H7162" s="43"/>
      <c r="I7162" s="119" t="n">
        <v>1515.73</v>
      </c>
    </row>
    <row r="7163" customFormat="false" ht="12.75" hidden="false" customHeight="true" outlineLevel="0" collapsed="false">
      <c r="A7163" s="38" t="n">
        <f aca="false">A7162+1</f>
        <v>7151</v>
      </c>
      <c r="B7163" s="39" t="n">
        <v>983</v>
      </c>
      <c r="C7163" s="40" t="s">
        <v>10881</v>
      </c>
      <c r="D7163" s="40" t="s">
        <v>33</v>
      </c>
      <c r="E7163" s="56" t="s">
        <v>12333</v>
      </c>
      <c r="F7163" s="56" t="s">
        <v>12334</v>
      </c>
      <c r="G7163" s="75" t="n">
        <v>9012656</v>
      </c>
      <c r="H7163" s="43"/>
      <c r="I7163" s="119" t="n">
        <v>3161.1</v>
      </c>
    </row>
    <row r="7164" customFormat="false" ht="12.75" hidden="false" customHeight="true" outlineLevel="0" collapsed="false">
      <c r="A7164" s="38" t="n">
        <f aca="false">A7163+1</f>
        <v>7152</v>
      </c>
      <c r="B7164" s="39" t="n">
        <v>983</v>
      </c>
      <c r="C7164" s="40" t="s">
        <v>10881</v>
      </c>
      <c r="D7164" s="40" t="s">
        <v>33</v>
      </c>
      <c r="E7164" s="56" t="s">
        <v>12335</v>
      </c>
      <c r="F7164" s="56" t="s">
        <v>12336</v>
      </c>
      <c r="G7164" s="75" t="n">
        <v>9012674</v>
      </c>
      <c r="H7164" s="43"/>
      <c r="I7164" s="119" t="n">
        <v>3835.82</v>
      </c>
    </row>
    <row r="7165" customFormat="false" ht="12.75" hidden="false" customHeight="true" outlineLevel="0" collapsed="false">
      <c r="A7165" s="38" t="n">
        <f aca="false">A7164+1</f>
        <v>7153</v>
      </c>
      <c r="B7165" s="39" t="n">
        <v>983</v>
      </c>
      <c r="C7165" s="40" t="s">
        <v>10881</v>
      </c>
      <c r="D7165" s="40" t="s">
        <v>33</v>
      </c>
      <c r="E7165" s="56" t="s">
        <v>12337</v>
      </c>
      <c r="F7165" s="56" t="s">
        <v>12338</v>
      </c>
      <c r="G7165" s="75" t="n">
        <v>9012683</v>
      </c>
      <c r="H7165" s="43"/>
      <c r="I7165" s="119" t="n">
        <v>961.96</v>
      </c>
    </row>
    <row r="7166" customFormat="false" ht="12.75" hidden="false" customHeight="true" outlineLevel="0" collapsed="false">
      <c r="A7166" s="38" t="n">
        <f aca="false">A7165+1</f>
        <v>7154</v>
      </c>
      <c r="B7166" s="39" t="n">
        <v>983</v>
      </c>
      <c r="C7166" s="40" t="s">
        <v>10881</v>
      </c>
      <c r="D7166" s="40" t="s">
        <v>33</v>
      </c>
      <c r="E7166" s="56" t="s">
        <v>12339</v>
      </c>
      <c r="F7166" s="56" t="s">
        <v>12340</v>
      </c>
      <c r="G7166" s="75" t="n">
        <v>9012701</v>
      </c>
      <c r="H7166" s="43"/>
      <c r="I7166" s="119" t="n">
        <v>7566.16</v>
      </c>
    </row>
    <row r="7167" customFormat="false" ht="12.75" hidden="false" customHeight="true" outlineLevel="0" collapsed="false">
      <c r="A7167" s="38" t="n">
        <f aca="false">A7166+1</f>
        <v>7155</v>
      </c>
      <c r="B7167" s="39" t="n">
        <v>983</v>
      </c>
      <c r="C7167" s="40" t="s">
        <v>10881</v>
      </c>
      <c r="D7167" s="40" t="s">
        <v>33</v>
      </c>
      <c r="E7167" s="56" t="s">
        <v>12341</v>
      </c>
      <c r="F7167" s="56" t="s">
        <v>12342</v>
      </c>
      <c r="G7167" s="75" t="n">
        <v>9012756</v>
      </c>
      <c r="H7167" s="43"/>
      <c r="I7167" s="119" t="n">
        <v>1164.61</v>
      </c>
    </row>
    <row r="7168" customFormat="false" ht="12.75" hidden="false" customHeight="true" outlineLevel="0" collapsed="false">
      <c r="A7168" s="38" t="n">
        <f aca="false">A7167+1</f>
        <v>7156</v>
      </c>
      <c r="B7168" s="39" t="n">
        <v>983</v>
      </c>
      <c r="C7168" s="40" t="s">
        <v>10881</v>
      </c>
      <c r="D7168" s="40" t="s">
        <v>33</v>
      </c>
      <c r="E7168" s="56" t="s">
        <v>12343</v>
      </c>
      <c r="F7168" s="56" t="s">
        <v>12344</v>
      </c>
      <c r="G7168" s="75" t="n">
        <v>9012774</v>
      </c>
      <c r="H7168" s="43"/>
      <c r="I7168" s="119" t="n">
        <v>1304.15</v>
      </c>
    </row>
    <row r="7169" customFormat="false" ht="12.75" hidden="false" customHeight="true" outlineLevel="0" collapsed="false">
      <c r="A7169" s="38" t="n">
        <f aca="false">A7168+1</f>
        <v>7157</v>
      </c>
      <c r="B7169" s="39" t="n">
        <v>983</v>
      </c>
      <c r="C7169" s="40" t="s">
        <v>10881</v>
      </c>
      <c r="D7169" s="40" t="s">
        <v>33</v>
      </c>
      <c r="E7169" s="56" t="s">
        <v>12345</v>
      </c>
      <c r="F7169" s="56" t="s">
        <v>12346</v>
      </c>
      <c r="G7169" s="75" t="n">
        <v>9012783</v>
      </c>
      <c r="H7169" s="43"/>
      <c r="I7169" s="119" t="n">
        <v>8535.43</v>
      </c>
    </row>
    <row r="7170" customFormat="false" ht="12.75" hidden="false" customHeight="true" outlineLevel="0" collapsed="false">
      <c r="A7170" s="38" t="n">
        <f aca="false">A7169+1</f>
        <v>7158</v>
      </c>
      <c r="B7170" s="39" t="n">
        <v>983</v>
      </c>
      <c r="C7170" s="40" t="s">
        <v>10881</v>
      </c>
      <c r="D7170" s="40" t="s">
        <v>33</v>
      </c>
      <c r="E7170" s="56" t="s">
        <v>12347</v>
      </c>
      <c r="F7170" s="56" t="s">
        <v>12348</v>
      </c>
      <c r="G7170" s="75" t="n">
        <v>9012856</v>
      </c>
      <c r="H7170" s="43"/>
      <c r="I7170" s="119" t="n">
        <v>1412.15</v>
      </c>
    </row>
    <row r="7171" customFormat="false" ht="12.75" hidden="false" customHeight="true" outlineLevel="0" collapsed="false">
      <c r="A7171" s="38" t="n">
        <f aca="false">A7170+1</f>
        <v>7159</v>
      </c>
      <c r="B7171" s="39" t="n">
        <v>983</v>
      </c>
      <c r="C7171" s="40" t="s">
        <v>10881</v>
      </c>
      <c r="D7171" s="40" t="s">
        <v>33</v>
      </c>
      <c r="E7171" s="56" t="s">
        <v>12349</v>
      </c>
      <c r="F7171" s="56" t="s">
        <v>12350</v>
      </c>
      <c r="G7171" s="75" t="n">
        <v>9012901</v>
      </c>
      <c r="H7171" s="43"/>
      <c r="I7171" s="119" t="n">
        <v>4537.77</v>
      </c>
    </row>
    <row r="7172" customFormat="false" ht="12.75" hidden="false" customHeight="true" outlineLevel="0" collapsed="false">
      <c r="A7172" s="38" t="n">
        <f aca="false">A7171+1</f>
        <v>7160</v>
      </c>
      <c r="B7172" s="39" t="n">
        <v>983</v>
      </c>
      <c r="C7172" s="40" t="s">
        <v>10881</v>
      </c>
      <c r="D7172" s="40" t="s">
        <v>33</v>
      </c>
      <c r="E7172" s="56" t="s">
        <v>12351</v>
      </c>
      <c r="F7172" s="56" t="s">
        <v>12352</v>
      </c>
      <c r="G7172" s="75" t="n">
        <v>9012956</v>
      </c>
      <c r="H7172" s="43"/>
      <c r="I7172" s="119" t="n">
        <v>3527.87</v>
      </c>
    </row>
    <row r="7173" customFormat="false" ht="12.75" hidden="false" customHeight="true" outlineLevel="0" collapsed="false">
      <c r="A7173" s="38" t="n">
        <f aca="false">A7172+1</f>
        <v>7161</v>
      </c>
      <c r="B7173" s="39" t="n">
        <v>983</v>
      </c>
      <c r="C7173" s="40" t="s">
        <v>10881</v>
      </c>
      <c r="D7173" s="40" t="s">
        <v>33</v>
      </c>
      <c r="E7173" s="56" t="s">
        <v>12353</v>
      </c>
      <c r="F7173" s="56" t="s">
        <v>12354</v>
      </c>
      <c r="G7173" s="75" t="n">
        <v>9012983</v>
      </c>
      <c r="H7173" s="43"/>
      <c r="I7173" s="119" t="n">
        <v>3508.72</v>
      </c>
    </row>
    <row r="7174" customFormat="false" ht="12.75" hidden="false" customHeight="true" outlineLevel="0" collapsed="false">
      <c r="A7174" s="38" t="n">
        <f aca="false">A7173+1</f>
        <v>7162</v>
      </c>
      <c r="B7174" s="39" t="n">
        <v>983</v>
      </c>
      <c r="C7174" s="40" t="s">
        <v>10881</v>
      </c>
      <c r="D7174" s="40" t="s">
        <v>33</v>
      </c>
      <c r="E7174" s="56" t="s">
        <v>12172</v>
      </c>
      <c r="F7174" s="56" t="s">
        <v>12355</v>
      </c>
      <c r="G7174" s="75" t="n">
        <v>9013275</v>
      </c>
      <c r="H7174" s="43"/>
      <c r="I7174" s="119" t="n">
        <v>4370.37</v>
      </c>
    </row>
    <row r="7175" customFormat="false" ht="12.75" hidden="false" customHeight="true" outlineLevel="0" collapsed="false">
      <c r="A7175" s="38" t="n">
        <f aca="false">A7174+1</f>
        <v>7163</v>
      </c>
      <c r="B7175" s="39" t="n">
        <v>983</v>
      </c>
      <c r="C7175" s="40" t="s">
        <v>10881</v>
      </c>
      <c r="D7175" s="40" t="s">
        <v>33</v>
      </c>
      <c r="E7175" s="56" t="s">
        <v>156</v>
      </c>
      <c r="F7175" s="56" t="s">
        <v>12356</v>
      </c>
      <c r="G7175" s="75" t="n">
        <v>9013293</v>
      </c>
      <c r="H7175" s="43"/>
      <c r="I7175" s="119" t="n">
        <v>4943.76</v>
      </c>
    </row>
    <row r="7176" customFormat="false" ht="12.75" hidden="false" customHeight="true" outlineLevel="0" collapsed="false">
      <c r="A7176" s="38" t="n">
        <f aca="false">A7175+1</f>
        <v>7164</v>
      </c>
      <c r="B7176" s="39" t="n">
        <v>983</v>
      </c>
      <c r="C7176" s="40" t="s">
        <v>10881</v>
      </c>
      <c r="D7176" s="40" t="s">
        <v>33</v>
      </c>
      <c r="E7176" s="56" t="s">
        <v>12357</v>
      </c>
      <c r="F7176" s="56" t="s">
        <v>12358</v>
      </c>
      <c r="G7176" s="75" t="n">
        <v>9013366</v>
      </c>
      <c r="H7176" s="43"/>
      <c r="I7176" s="119" t="n">
        <v>29215.38</v>
      </c>
    </row>
    <row r="7177" customFormat="false" ht="12.75" hidden="false" customHeight="true" outlineLevel="0" collapsed="false">
      <c r="A7177" s="38" t="n">
        <f aca="false">A7176+1</f>
        <v>7165</v>
      </c>
      <c r="B7177" s="39" t="n">
        <v>983</v>
      </c>
      <c r="C7177" s="40" t="s">
        <v>10881</v>
      </c>
      <c r="D7177" s="40" t="s">
        <v>33</v>
      </c>
      <c r="E7177" s="56" t="s">
        <v>12359</v>
      </c>
      <c r="F7177" s="56" t="s">
        <v>12360</v>
      </c>
      <c r="G7177" s="75" t="n">
        <v>9013401</v>
      </c>
      <c r="H7177" s="43"/>
      <c r="I7177" s="119" t="n">
        <v>3927.15</v>
      </c>
    </row>
    <row r="7178" customFormat="false" ht="12.75" hidden="false" customHeight="true" outlineLevel="0" collapsed="false">
      <c r="A7178" s="38" t="n">
        <f aca="false">A7177+1</f>
        <v>7166</v>
      </c>
      <c r="B7178" s="39" t="n">
        <v>983</v>
      </c>
      <c r="C7178" s="40" t="s">
        <v>10881</v>
      </c>
      <c r="D7178" s="40" t="s">
        <v>33</v>
      </c>
      <c r="E7178" s="56" t="s">
        <v>12361</v>
      </c>
      <c r="F7178" s="56" t="s">
        <v>12362</v>
      </c>
      <c r="G7178" s="75" t="n">
        <v>9013411</v>
      </c>
      <c r="H7178" s="43"/>
      <c r="I7178" s="119" t="n">
        <v>3964.77</v>
      </c>
    </row>
    <row r="7179" customFormat="false" ht="12.75" hidden="false" customHeight="true" outlineLevel="0" collapsed="false">
      <c r="A7179" s="38" t="n">
        <f aca="false">A7178+1</f>
        <v>7167</v>
      </c>
      <c r="B7179" s="39" t="n">
        <v>983</v>
      </c>
      <c r="C7179" s="40" t="s">
        <v>10881</v>
      </c>
      <c r="D7179" s="40" t="s">
        <v>33</v>
      </c>
      <c r="E7179" s="56" t="s">
        <v>12363</v>
      </c>
      <c r="F7179" s="56" t="s">
        <v>12362</v>
      </c>
      <c r="G7179" s="75" t="n">
        <v>9013420</v>
      </c>
      <c r="H7179" s="43"/>
      <c r="I7179" s="119" t="n">
        <v>3268.99</v>
      </c>
    </row>
    <row r="7180" customFormat="false" ht="12.75" hidden="false" customHeight="true" outlineLevel="0" collapsed="false">
      <c r="A7180" s="38" t="n">
        <f aca="false">A7179+1</f>
        <v>7168</v>
      </c>
      <c r="B7180" s="39" t="n">
        <v>983</v>
      </c>
      <c r="C7180" s="40" t="s">
        <v>10881</v>
      </c>
      <c r="D7180" s="40" t="s">
        <v>33</v>
      </c>
      <c r="E7180" s="56" t="s">
        <v>12364</v>
      </c>
      <c r="F7180" s="56" t="s">
        <v>12362</v>
      </c>
      <c r="G7180" s="75" t="n">
        <v>9013439</v>
      </c>
      <c r="H7180" s="43"/>
      <c r="I7180" s="119" t="n">
        <v>3453.78</v>
      </c>
    </row>
    <row r="7181" customFormat="false" ht="12.75" hidden="false" customHeight="true" outlineLevel="0" collapsed="false">
      <c r="A7181" s="38" t="n">
        <f aca="false">A7180+1</f>
        <v>7169</v>
      </c>
      <c r="B7181" s="39" t="n">
        <v>983</v>
      </c>
      <c r="C7181" s="40" t="s">
        <v>10881</v>
      </c>
      <c r="D7181" s="40" t="s">
        <v>33</v>
      </c>
      <c r="E7181" s="56" t="s">
        <v>2787</v>
      </c>
      <c r="F7181" s="56" t="s">
        <v>12365</v>
      </c>
      <c r="G7181" s="75" t="n">
        <v>9013484</v>
      </c>
      <c r="H7181" s="43"/>
      <c r="I7181" s="119" t="n">
        <v>3447.01</v>
      </c>
    </row>
    <row r="7182" customFormat="false" ht="12.75" hidden="false" customHeight="true" outlineLevel="0" collapsed="false">
      <c r="A7182" s="38" t="n">
        <f aca="false">A7181+1</f>
        <v>7170</v>
      </c>
      <c r="B7182" s="39" t="n">
        <v>983</v>
      </c>
      <c r="C7182" s="40" t="s">
        <v>10881</v>
      </c>
      <c r="D7182" s="40" t="s">
        <v>33</v>
      </c>
      <c r="E7182" s="56" t="s">
        <v>12366</v>
      </c>
      <c r="F7182" s="56" t="s">
        <v>12367</v>
      </c>
      <c r="G7182" s="75" t="n">
        <v>9013601</v>
      </c>
      <c r="H7182" s="43"/>
      <c r="I7182" s="119" t="n">
        <v>3224.33</v>
      </c>
    </row>
    <row r="7183" customFormat="false" ht="12.75" hidden="false" customHeight="true" outlineLevel="0" collapsed="false">
      <c r="A7183" s="38" t="n">
        <f aca="false">A7182+1</f>
        <v>7171</v>
      </c>
      <c r="B7183" s="39" t="n">
        <v>983</v>
      </c>
      <c r="C7183" s="40" t="s">
        <v>10881</v>
      </c>
      <c r="D7183" s="40" t="s">
        <v>33</v>
      </c>
      <c r="E7183" s="56" t="s">
        <v>12368</v>
      </c>
      <c r="F7183" s="56" t="s">
        <v>12369</v>
      </c>
      <c r="G7183" s="75" t="n">
        <v>9013666</v>
      </c>
      <c r="H7183" s="43"/>
      <c r="I7183" s="119" t="n">
        <v>3261.61</v>
      </c>
    </row>
    <row r="7184" customFormat="false" ht="12.75" hidden="false" customHeight="true" outlineLevel="0" collapsed="false">
      <c r="A7184" s="38" t="n">
        <f aca="false">A7183+1</f>
        <v>7172</v>
      </c>
      <c r="B7184" s="39" t="n">
        <v>983</v>
      </c>
      <c r="C7184" s="40" t="s">
        <v>10881</v>
      </c>
      <c r="D7184" s="40" t="s">
        <v>33</v>
      </c>
      <c r="E7184" s="56" t="s">
        <v>12370</v>
      </c>
      <c r="F7184" s="56" t="s">
        <v>12371</v>
      </c>
      <c r="G7184" s="75" t="n">
        <v>9013811</v>
      </c>
      <c r="H7184" s="43"/>
      <c r="I7184" s="119" t="n">
        <v>971.54</v>
      </c>
    </row>
    <row r="7185" customFormat="false" ht="12.75" hidden="false" customHeight="true" outlineLevel="0" collapsed="false">
      <c r="A7185" s="38" t="n">
        <f aca="false">A7184+1</f>
        <v>7173</v>
      </c>
      <c r="B7185" s="39" t="n">
        <v>983</v>
      </c>
      <c r="C7185" s="40" t="s">
        <v>10881</v>
      </c>
      <c r="D7185" s="40" t="s">
        <v>33</v>
      </c>
      <c r="E7185" s="56" t="s">
        <v>12372</v>
      </c>
      <c r="F7185" s="56" t="s">
        <v>12373</v>
      </c>
      <c r="G7185" s="75" t="n">
        <v>9013857</v>
      </c>
      <c r="H7185" s="43"/>
      <c r="I7185" s="119" t="n">
        <v>2477.92</v>
      </c>
    </row>
    <row r="7186" customFormat="false" ht="12.75" hidden="false" customHeight="true" outlineLevel="0" collapsed="false">
      <c r="A7186" s="38" t="n">
        <f aca="false">A7185+1</f>
        <v>7174</v>
      </c>
      <c r="B7186" s="39" t="n">
        <v>983</v>
      </c>
      <c r="C7186" s="40" t="s">
        <v>10881</v>
      </c>
      <c r="D7186" s="40" t="s">
        <v>33</v>
      </c>
      <c r="E7186" s="56" t="s">
        <v>12183</v>
      </c>
      <c r="F7186" s="56" t="s">
        <v>12374</v>
      </c>
      <c r="G7186" s="75" t="n">
        <v>9013875</v>
      </c>
      <c r="H7186" s="43"/>
      <c r="I7186" s="119" t="n">
        <v>5467.69</v>
      </c>
    </row>
    <row r="7187" customFormat="false" ht="12.75" hidden="false" customHeight="true" outlineLevel="0" collapsed="false">
      <c r="A7187" s="38" t="n">
        <f aca="false">A7186+1</f>
        <v>7175</v>
      </c>
      <c r="B7187" s="39" t="n">
        <v>983</v>
      </c>
      <c r="C7187" s="40" t="s">
        <v>10881</v>
      </c>
      <c r="D7187" s="40" t="s">
        <v>33</v>
      </c>
      <c r="E7187" s="56" t="s">
        <v>12375</v>
      </c>
      <c r="F7187" s="56" t="s">
        <v>12376</v>
      </c>
      <c r="G7187" s="75" t="n">
        <v>9013948</v>
      </c>
      <c r="H7187" s="43"/>
      <c r="I7187" s="119" t="n">
        <v>1847.7</v>
      </c>
    </row>
    <row r="7188" customFormat="false" ht="12.75" hidden="false" customHeight="true" outlineLevel="0" collapsed="false">
      <c r="A7188" s="38" t="n">
        <f aca="false">A7187+1</f>
        <v>7176</v>
      </c>
      <c r="B7188" s="39" t="n">
        <v>983</v>
      </c>
      <c r="C7188" s="40" t="s">
        <v>10881</v>
      </c>
      <c r="D7188" s="40" t="s">
        <v>33</v>
      </c>
      <c r="E7188" s="56" t="s">
        <v>5001</v>
      </c>
      <c r="F7188" s="56" t="s">
        <v>12377</v>
      </c>
      <c r="G7188" s="75" t="n">
        <v>9013957</v>
      </c>
      <c r="H7188" s="43"/>
      <c r="I7188" s="119" t="n">
        <v>1255.56</v>
      </c>
    </row>
    <row r="7189" customFormat="false" ht="12.75" hidden="false" customHeight="true" outlineLevel="0" collapsed="false">
      <c r="A7189" s="38" t="n">
        <f aca="false">A7188+1</f>
        <v>7177</v>
      </c>
      <c r="B7189" s="39" t="n">
        <v>983</v>
      </c>
      <c r="C7189" s="40" t="s">
        <v>10881</v>
      </c>
      <c r="D7189" s="40" t="s">
        <v>33</v>
      </c>
      <c r="E7189" s="56" t="s">
        <v>12378</v>
      </c>
      <c r="F7189" s="56" t="s">
        <v>12379</v>
      </c>
      <c r="G7189" s="75" t="n">
        <v>9014021</v>
      </c>
      <c r="H7189" s="43"/>
      <c r="I7189" s="119" t="n">
        <v>4413.64</v>
      </c>
    </row>
    <row r="7190" customFormat="false" ht="12.75" hidden="false" customHeight="true" outlineLevel="0" collapsed="false">
      <c r="A7190" s="38" t="n">
        <f aca="false">A7189+1</f>
        <v>7178</v>
      </c>
      <c r="B7190" s="39" t="n">
        <v>983</v>
      </c>
      <c r="C7190" s="40" t="s">
        <v>10881</v>
      </c>
      <c r="D7190" s="40" t="s">
        <v>33</v>
      </c>
      <c r="E7190" s="56" t="s">
        <v>12380</v>
      </c>
      <c r="F7190" s="56" t="s">
        <v>12381</v>
      </c>
      <c r="G7190" s="75" t="n">
        <v>9014111</v>
      </c>
      <c r="H7190" s="43"/>
      <c r="I7190" s="119" t="n">
        <v>2911.36</v>
      </c>
    </row>
    <row r="7191" customFormat="false" ht="12.75" hidden="false" customHeight="true" outlineLevel="0" collapsed="false">
      <c r="A7191" s="38" t="n">
        <f aca="false">A7190+1</f>
        <v>7179</v>
      </c>
      <c r="B7191" s="39" t="n">
        <v>983</v>
      </c>
      <c r="C7191" s="40" t="s">
        <v>10881</v>
      </c>
      <c r="D7191" s="40" t="s">
        <v>33</v>
      </c>
      <c r="E7191" s="56" t="s">
        <v>12382</v>
      </c>
      <c r="F7191" s="56" t="s">
        <v>12383</v>
      </c>
      <c r="G7191" s="75" t="n">
        <v>9014221</v>
      </c>
      <c r="H7191" s="43"/>
      <c r="I7191" s="119" t="n">
        <v>1244.13</v>
      </c>
    </row>
    <row r="7192" customFormat="false" ht="12.75" hidden="false" customHeight="true" outlineLevel="0" collapsed="false">
      <c r="A7192" s="38" t="n">
        <f aca="false">A7191+1</f>
        <v>7180</v>
      </c>
      <c r="B7192" s="39" t="n">
        <v>983</v>
      </c>
      <c r="C7192" s="40" t="s">
        <v>10881</v>
      </c>
      <c r="D7192" s="40" t="s">
        <v>33</v>
      </c>
      <c r="E7192" s="56" t="s">
        <v>12384</v>
      </c>
      <c r="F7192" s="56" t="s">
        <v>12385</v>
      </c>
      <c r="G7192" s="75" t="n">
        <v>9014258</v>
      </c>
      <c r="H7192" s="43"/>
      <c r="I7192" s="119" t="n">
        <v>2625.56</v>
      </c>
    </row>
    <row r="7193" customFormat="false" ht="12.75" hidden="false" customHeight="true" outlineLevel="0" collapsed="false">
      <c r="A7193" s="38" t="n">
        <f aca="false">A7192+1</f>
        <v>7181</v>
      </c>
      <c r="B7193" s="39" t="n">
        <v>983</v>
      </c>
      <c r="C7193" s="40" t="s">
        <v>10881</v>
      </c>
      <c r="D7193" s="40" t="s">
        <v>33</v>
      </c>
      <c r="E7193" s="56" t="s">
        <v>12386</v>
      </c>
      <c r="F7193" s="56" t="s">
        <v>12387</v>
      </c>
      <c r="G7193" s="75" t="n">
        <v>9014367</v>
      </c>
      <c r="H7193" s="43"/>
      <c r="I7193" s="119" t="n">
        <v>2518.83</v>
      </c>
    </row>
    <row r="7194" customFormat="false" ht="12.75" hidden="false" customHeight="true" outlineLevel="0" collapsed="false">
      <c r="A7194" s="38" t="n">
        <f aca="false">A7193+1</f>
        <v>7182</v>
      </c>
      <c r="B7194" s="39" t="n">
        <v>983</v>
      </c>
      <c r="C7194" s="40" t="s">
        <v>10881</v>
      </c>
      <c r="D7194" s="40" t="s">
        <v>33</v>
      </c>
      <c r="E7194" s="56" t="s">
        <v>12388</v>
      </c>
      <c r="F7194" s="56" t="s">
        <v>12389</v>
      </c>
      <c r="G7194" s="75" t="n">
        <v>9014476</v>
      </c>
      <c r="H7194" s="43"/>
      <c r="I7194" s="119" t="n">
        <v>2047.81</v>
      </c>
    </row>
    <row r="7195" customFormat="false" ht="12.75" hidden="false" customHeight="true" outlineLevel="0" collapsed="false">
      <c r="A7195" s="38" t="n">
        <f aca="false">A7194+1</f>
        <v>7183</v>
      </c>
      <c r="B7195" s="39" t="n">
        <v>983</v>
      </c>
      <c r="C7195" s="40" t="s">
        <v>10881</v>
      </c>
      <c r="D7195" s="40" t="s">
        <v>33</v>
      </c>
      <c r="E7195" s="56" t="s">
        <v>12390</v>
      </c>
      <c r="F7195" s="56" t="s">
        <v>12391</v>
      </c>
      <c r="G7195" s="75" t="n">
        <v>9014685</v>
      </c>
      <c r="H7195" s="43"/>
      <c r="I7195" s="119" t="n">
        <v>8269.92</v>
      </c>
    </row>
    <row r="7196" customFormat="false" ht="12.75" hidden="false" customHeight="true" outlineLevel="0" collapsed="false">
      <c r="A7196" s="38" t="n">
        <f aca="false">A7195+1</f>
        <v>7184</v>
      </c>
      <c r="B7196" s="39" t="n">
        <v>983</v>
      </c>
      <c r="C7196" s="40" t="s">
        <v>10881</v>
      </c>
      <c r="D7196" s="40" t="s">
        <v>33</v>
      </c>
      <c r="E7196" s="56" t="s">
        <v>12392</v>
      </c>
      <c r="F7196" s="56" t="s">
        <v>12393</v>
      </c>
      <c r="G7196" s="75" t="n">
        <v>9014811</v>
      </c>
      <c r="H7196" s="43"/>
      <c r="I7196" s="119" t="n">
        <v>2239.9</v>
      </c>
    </row>
    <row r="7197" customFormat="false" ht="12.75" hidden="false" customHeight="true" outlineLevel="0" collapsed="false">
      <c r="A7197" s="38" t="n">
        <f aca="false">A7196+1</f>
        <v>7185</v>
      </c>
      <c r="B7197" s="39" t="n">
        <v>983</v>
      </c>
      <c r="C7197" s="40" t="s">
        <v>10881</v>
      </c>
      <c r="D7197" s="40" t="s">
        <v>33</v>
      </c>
      <c r="E7197" s="56" t="s">
        <v>12394</v>
      </c>
      <c r="F7197" s="56" t="s">
        <v>12395</v>
      </c>
      <c r="G7197" s="75" t="n">
        <v>9014921</v>
      </c>
      <c r="H7197" s="43"/>
      <c r="I7197" s="119" t="n">
        <v>6298.84</v>
      </c>
    </row>
    <row r="7198" customFormat="false" ht="12.75" hidden="false" customHeight="true" outlineLevel="0" collapsed="false">
      <c r="A7198" s="38" t="n">
        <f aca="false">A7197+1</f>
        <v>7186</v>
      </c>
      <c r="B7198" s="39" t="n">
        <v>983</v>
      </c>
      <c r="C7198" s="40" t="s">
        <v>10881</v>
      </c>
      <c r="D7198" s="40" t="s">
        <v>33</v>
      </c>
      <c r="E7198" s="56" t="s">
        <v>12396</v>
      </c>
      <c r="F7198" s="56" t="s">
        <v>12397</v>
      </c>
      <c r="G7198" s="75" t="n">
        <v>9014930</v>
      </c>
      <c r="H7198" s="43"/>
      <c r="I7198" s="119" t="n">
        <v>5484.56</v>
      </c>
    </row>
    <row r="7199" customFormat="false" ht="12.75" hidden="false" customHeight="true" outlineLevel="0" collapsed="false">
      <c r="A7199" s="38" t="n">
        <f aca="false">A7198+1</f>
        <v>7187</v>
      </c>
      <c r="B7199" s="39" t="n">
        <v>983</v>
      </c>
      <c r="C7199" s="40" t="s">
        <v>10881</v>
      </c>
      <c r="D7199" s="40" t="s">
        <v>33</v>
      </c>
      <c r="E7199" s="56" t="s">
        <v>841</v>
      </c>
      <c r="F7199" s="56" t="s">
        <v>12398</v>
      </c>
      <c r="G7199" s="75" t="n">
        <v>9014958</v>
      </c>
      <c r="H7199" s="43"/>
      <c r="I7199" s="119" t="n">
        <v>1891.84</v>
      </c>
    </row>
    <row r="7200" customFormat="false" ht="12.75" hidden="false" customHeight="true" outlineLevel="0" collapsed="false">
      <c r="A7200" s="38" t="n">
        <f aca="false">A7199+1</f>
        <v>7188</v>
      </c>
      <c r="B7200" s="39" t="n">
        <v>983</v>
      </c>
      <c r="C7200" s="40" t="s">
        <v>10881</v>
      </c>
      <c r="D7200" s="40" t="s">
        <v>33</v>
      </c>
      <c r="E7200" s="56" t="s">
        <v>12399</v>
      </c>
      <c r="F7200" s="56" t="s">
        <v>12400</v>
      </c>
      <c r="G7200" s="75" t="n">
        <v>9015031</v>
      </c>
      <c r="H7200" s="43"/>
      <c r="I7200" s="119" t="n">
        <v>2507.34</v>
      </c>
    </row>
    <row r="7201" customFormat="false" ht="12.75" hidden="false" customHeight="true" outlineLevel="0" collapsed="false">
      <c r="A7201" s="38" t="n">
        <f aca="false">A7200+1</f>
        <v>7189</v>
      </c>
      <c r="B7201" s="39" t="n">
        <v>983</v>
      </c>
      <c r="C7201" s="40" t="s">
        <v>10881</v>
      </c>
      <c r="D7201" s="40" t="s">
        <v>33</v>
      </c>
      <c r="E7201" s="56" t="s">
        <v>12401</v>
      </c>
      <c r="F7201" s="56" t="s">
        <v>12402</v>
      </c>
      <c r="G7201" s="75" t="n">
        <v>9015068</v>
      </c>
      <c r="H7201" s="43"/>
      <c r="I7201" s="119" t="n">
        <v>1215.31</v>
      </c>
    </row>
    <row r="7202" customFormat="false" ht="12.75" hidden="false" customHeight="true" outlineLevel="0" collapsed="false">
      <c r="A7202" s="38" t="n">
        <f aca="false">A7201+1</f>
        <v>7190</v>
      </c>
      <c r="B7202" s="39" t="n">
        <v>983</v>
      </c>
      <c r="C7202" s="40" t="s">
        <v>10881</v>
      </c>
      <c r="D7202" s="40" t="s">
        <v>33</v>
      </c>
      <c r="E7202" s="56" t="s">
        <v>12403</v>
      </c>
      <c r="F7202" s="56" t="s">
        <v>12404</v>
      </c>
      <c r="G7202" s="75" t="n">
        <v>9015103</v>
      </c>
      <c r="H7202" s="43"/>
      <c r="I7202" s="119" t="n">
        <v>2893.82</v>
      </c>
    </row>
    <row r="7203" customFormat="false" ht="12.75" hidden="false" customHeight="true" outlineLevel="0" collapsed="false">
      <c r="A7203" s="38" t="n">
        <f aca="false">A7202+1</f>
        <v>7191</v>
      </c>
      <c r="B7203" s="39" t="n">
        <v>983</v>
      </c>
      <c r="C7203" s="40" t="s">
        <v>10881</v>
      </c>
      <c r="D7203" s="40" t="s">
        <v>33</v>
      </c>
      <c r="E7203" s="56" t="s">
        <v>12405</v>
      </c>
      <c r="F7203" s="56" t="s">
        <v>12406</v>
      </c>
      <c r="G7203" s="75" t="n">
        <v>9015112</v>
      </c>
      <c r="H7203" s="43"/>
      <c r="I7203" s="119" t="n">
        <v>2195.52</v>
      </c>
    </row>
    <row r="7204" customFormat="false" ht="12.75" hidden="false" customHeight="true" outlineLevel="0" collapsed="false">
      <c r="A7204" s="38" t="n">
        <f aca="false">A7203+1</f>
        <v>7192</v>
      </c>
      <c r="B7204" s="39" t="n">
        <v>983</v>
      </c>
      <c r="C7204" s="40" t="s">
        <v>10881</v>
      </c>
      <c r="D7204" s="40" t="s">
        <v>33</v>
      </c>
      <c r="E7204" s="56" t="s">
        <v>11987</v>
      </c>
      <c r="F7204" s="56" t="s">
        <v>12407</v>
      </c>
      <c r="G7204" s="75" t="n">
        <v>9015168</v>
      </c>
      <c r="H7204" s="43"/>
      <c r="I7204" s="119" t="n">
        <v>2849.98</v>
      </c>
    </row>
    <row r="7205" customFormat="false" ht="12.75" hidden="false" customHeight="true" outlineLevel="0" collapsed="false">
      <c r="A7205" s="38" t="n">
        <f aca="false">A7204+1</f>
        <v>7193</v>
      </c>
      <c r="B7205" s="39" t="n">
        <v>983</v>
      </c>
      <c r="C7205" s="40" t="s">
        <v>10881</v>
      </c>
      <c r="D7205" s="40" t="s">
        <v>33</v>
      </c>
      <c r="E7205" s="56" t="s">
        <v>12126</v>
      </c>
      <c r="F7205" s="56" t="s">
        <v>12408</v>
      </c>
      <c r="G7205" s="75" t="n">
        <v>9015186</v>
      </c>
      <c r="H7205" s="43"/>
      <c r="I7205" s="119" t="n">
        <v>3133.56</v>
      </c>
    </row>
    <row r="7206" customFormat="false" ht="12.75" hidden="false" customHeight="true" outlineLevel="0" collapsed="false">
      <c r="A7206" s="38" t="n">
        <f aca="false">A7205+1</f>
        <v>7194</v>
      </c>
      <c r="B7206" s="39" t="n">
        <v>983</v>
      </c>
      <c r="C7206" s="40" t="s">
        <v>10881</v>
      </c>
      <c r="D7206" s="40" t="s">
        <v>33</v>
      </c>
      <c r="E7206" s="56" t="s">
        <v>12409</v>
      </c>
      <c r="F7206" s="56" t="s">
        <v>12410</v>
      </c>
      <c r="G7206" s="75" t="n">
        <v>9015203</v>
      </c>
      <c r="H7206" s="43"/>
      <c r="I7206" s="119" t="n">
        <v>1055.72</v>
      </c>
    </row>
    <row r="7207" customFormat="false" ht="12.75" hidden="false" customHeight="true" outlineLevel="0" collapsed="false">
      <c r="A7207" s="38" t="n">
        <f aca="false">A7206+1</f>
        <v>7195</v>
      </c>
      <c r="B7207" s="39" t="n">
        <v>983</v>
      </c>
      <c r="C7207" s="40" t="s">
        <v>10881</v>
      </c>
      <c r="D7207" s="40" t="s">
        <v>33</v>
      </c>
      <c r="E7207" s="56" t="s">
        <v>12411</v>
      </c>
      <c r="F7207" s="56" t="s">
        <v>12412</v>
      </c>
      <c r="G7207" s="75" t="n">
        <v>9015295</v>
      </c>
      <c r="H7207" s="43"/>
      <c r="I7207" s="119" t="n">
        <v>5289.83</v>
      </c>
    </row>
    <row r="7208" customFormat="false" ht="12.75" hidden="false" customHeight="true" outlineLevel="0" collapsed="false">
      <c r="A7208" s="38" t="n">
        <f aca="false">A7207+1</f>
        <v>7196</v>
      </c>
      <c r="B7208" s="39" t="n">
        <v>983</v>
      </c>
      <c r="C7208" s="40" t="s">
        <v>10881</v>
      </c>
      <c r="D7208" s="40" t="s">
        <v>33</v>
      </c>
      <c r="E7208" s="56" t="s">
        <v>12413</v>
      </c>
      <c r="F7208" s="56" t="s">
        <v>12414</v>
      </c>
      <c r="G7208" s="75" t="n">
        <v>9015321</v>
      </c>
      <c r="H7208" s="43"/>
      <c r="I7208" s="119" t="n">
        <v>3097.43</v>
      </c>
    </row>
    <row r="7209" customFormat="false" ht="12.75" hidden="false" customHeight="true" outlineLevel="0" collapsed="false">
      <c r="A7209" s="38" t="n">
        <f aca="false">A7208+1</f>
        <v>7197</v>
      </c>
      <c r="B7209" s="39" t="n">
        <v>983</v>
      </c>
      <c r="C7209" s="40" t="s">
        <v>10881</v>
      </c>
      <c r="D7209" s="40" t="s">
        <v>33</v>
      </c>
      <c r="E7209" s="56" t="s">
        <v>12415</v>
      </c>
      <c r="F7209" s="56" t="s">
        <v>12416</v>
      </c>
      <c r="G7209" s="75" t="n">
        <v>9015459</v>
      </c>
      <c r="H7209" s="43"/>
      <c r="I7209" s="119" t="n">
        <v>2284.22</v>
      </c>
    </row>
    <row r="7210" customFormat="false" ht="12.75" hidden="false" customHeight="true" outlineLevel="0" collapsed="false">
      <c r="A7210" s="38" t="n">
        <f aca="false">A7209+1</f>
        <v>7198</v>
      </c>
      <c r="B7210" s="39" t="n">
        <v>983</v>
      </c>
      <c r="C7210" s="40" t="s">
        <v>10881</v>
      </c>
      <c r="D7210" s="40" t="s">
        <v>33</v>
      </c>
      <c r="E7210" s="56" t="s">
        <v>12417</v>
      </c>
      <c r="F7210" s="56" t="s">
        <v>12416</v>
      </c>
      <c r="G7210" s="75" t="n">
        <v>9015468</v>
      </c>
      <c r="H7210" s="43"/>
      <c r="I7210" s="119" t="n">
        <v>4842.29</v>
      </c>
    </row>
    <row r="7211" customFormat="false" ht="12.75" hidden="false" customHeight="true" outlineLevel="0" collapsed="false">
      <c r="A7211" s="38" t="n">
        <f aca="false">A7210+1</f>
        <v>7199</v>
      </c>
      <c r="B7211" s="39" t="n">
        <v>983</v>
      </c>
      <c r="C7211" s="40" t="s">
        <v>10881</v>
      </c>
      <c r="D7211" s="40" t="s">
        <v>33</v>
      </c>
      <c r="E7211" s="56" t="s">
        <v>2843</v>
      </c>
      <c r="F7211" s="56" t="s">
        <v>12418</v>
      </c>
      <c r="G7211" s="75" t="n">
        <v>9015486</v>
      </c>
      <c r="H7211" s="43"/>
      <c r="I7211" s="119" t="n">
        <v>1574.28</v>
      </c>
    </row>
    <row r="7212" customFormat="false" ht="12.75" hidden="false" customHeight="true" outlineLevel="0" collapsed="false">
      <c r="A7212" s="38" t="n">
        <f aca="false">A7211+1</f>
        <v>7200</v>
      </c>
      <c r="B7212" s="39" t="n">
        <v>983</v>
      </c>
      <c r="C7212" s="40" t="s">
        <v>10881</v>
      </c>
      <c r="D7212" s="40" t="s">
        <v>33</v>
      </c>
      <c r="E7212" s="56" t="s">
        <v>4696</v>
      </c>
      <c r="F7212" s="56" t="s">
        <v>12419</v>
      </c>
      <c r="G7212" s="75" t="n">
        <v>9015503</v>
      </c>
      <c r="H7212" s="43"/>
      <c r="I7212" s="119" t="n">
        <v>1079.54</v>
      </c>
    </row>
    <row r="7213" customFormat="false" ht="12.75" hidden="false" customHeight="true" outlineLevel="0" collapsed="false">
      <c r="A7213" s="38" t="n">
        <f aca="false">A7212+1</f>
        <v>7201</v>
      </c>
      <c r="B7213" s="39" t="n">
        <v>983</v>
      </c>
      <c r="C7213" s="40" t="s">
        <v>10881</v>
      </c>
      <c r="D7213" s="40" t="s">
        <v>33</v>
      </c>
      <c r="E7213" s="56" t="s">
        <v>12420</v>
      </c>
      <c r="F7213" s="56" t="s">
        <v>12421</v>
      </c>
      <c r="G7213" s="75" t="n">
        <v>9015512</v>
      </c>
      <c r="H7213" s="43"/>
      <c r="I7213" s="119" t="n">
        <v>6298.29</v>
      </c>
    </row>
    <row r="7214" customFormat="false" ht="12.75" hidden="false" customHeight="true" outlineLevel="0" collapsed="false">
      <c r="A7214" s="38" t="n">
        <f aca="false">A7213+1</f>
        <v>7202</v>
      </c>
      <c r="B7214" s="39" t="n">
        <v>983</v>
      </c>
      <c r="C7214" s="40" t="s">
        <v>10881</v>
      </c>
      <c r="D7214" s="40" t="s">
        <v>33</v>
      </c>
      <c r="E7214" s="56" t="s">
        <v>12422</v>
      </c>
      <c r="F7214" s="56" t="s">
        <v>12423</v>
      </c>
      <c r="G7214" s="75" t="n">
        <v>9015521</v>
      </c>
      <c r="H7214" s="43"/>
      <c r="I7214" s="119" t="n">
        <v>2554.77</v>
      </c>
    </row>
    <row r="7215" customFormat="false" ht="12.75" hidden="false" customHeight="true" outlineLevel="0" collapsed="false">
      <c r="A7215" s="38" t="n">
        <f aca="false">A7214+1</f>
        <v>7203</v>
      </c>
      <c r="B7215" s="39" t="n">
        <v>983</v>
      </c>
      <c r="C7215" s="40" t="s">
        <v>10881</v>
      </c>
      <c r="D7215" s="40" t="s">
        <v>33</v>
      </c>
      <c r="E7215" s="56" t="s">
        <v>12424</v>
      </c>
      <c r="F7215" s="56" t="s">
        <v>12425</v>
      </c>
      <c r="G7215" s="75" t="n">
        <v>9015540</v>
      </c>
      <c r="H7215" s="43"/>
      <c r="I7215" s="119" t="n">
        <v>1250.62</v>
      </c>
    </row>
    <row r="7216" customFormat="false" ht="12.75" hidden="false" customHeight="true" outlineLevel="0" collapsed="false">
      <c r="A7216" s="38" t="n">
        <f aca="false">A7215+1</f>
        <v>7204</v>
      </c>
      <c r="B7216" s="39" t="n">
        <v>983</v>
      </c>
      <c r="C7216" s="40" t="s">
        <v>10881</v>
      </c>
      <c r="D7216" s="40" t="s">
        <v>33</v>
      </c>
      <c r="E7216" s="56" t="s">
        <v>12426</v>
      </c>
      <c r="F7216" s="56" t="s">
        <v>12427</v>
      </c>
      <c r="G7216" s="75" t="n">
        <v>9015686</v>
      </c>
      <c r="H7216" s="43"/>
      <c r="I7216" s="119" t="n">
        <v>2363.22</v>
      </c>
    </row>
    <row r="7217" customFormat="false" ht="12.75" hidden="false" customHeight="true" outlineLevel="0" collapsed="false">
      <c r="A7217" s="38" t="n">
        <f aca="false">A7216+1</f>
        <v>7205</v>
      </c>
      <c r="B7217" s="39" t="n">
        <v>983</v>
      </c>
      <c r="C7217" s="40" t="s">
        <v>10881</v>
      </c>
      <c r="D7217" s="40" t="s">
        <v>33</v>
      </c>
      <c r="E7217" s="56" t="s">
        <v>12428</v>
      </c>
      <c r="F7217" s="56" t="s">
        <v>12429</v>
      </c>
      <c r="G7217" s="75" t="n">
        <v>9015740</v>
      </c>
      <c r="H7217" s="43"/>
      <c r="I7217" s="119" t="n">
        <v>4891.43</v>
      </c>
    </row>
    <row r="7218" customFormat="false" ht="12.75" hidden="false" customHeight="true" outlineLevel="0" collapsed="false">
      <c r="A7218" s="38" t="n">
        <f aca="false">A7217+1</f>
        <v>7206</v>
      </c>
      <c r="B7218" s="39" t="n">
        <v>983</v>
      </c>
      <c r="C7218" s="40" t="s">
        <v>10881</v>
      </c>
      <c r="D7218" s="40" t="s">
        <v>33</v>
      </c>
      <c r="E7218" s="56" t="s">
        <v>12364</v>
      </c>
      <c r="F7218" s="56" t="s">
        <v>12430</v>
      </c>
      <c r="G7218" s="75" t="n">
        <v>9015768</v>
      </c>
      <c r="H7218" s="43"/>
      <c r="I7218" s="119" t="n">
        <v>1250.62</v>
      </c>
    </row>
    <row r="7219" customFormat="false" ht="12.75" hidden="false" customHeight="true" outlineLevel="0" collapsed="false">
      <c r="A7219" s="38" t="n">
        <f aca="false">A7218+1</f>
        <v>7207</v>
      </c>
      <c r="B7219" s="39" t="n">
        <v>983</v>
      </c>
      <c r="C7219" s="40" t="s">
        <v>10881</v>
      </c>
      <c r="D7219" s="40" t="s">
        <v>33</v>
      </c>
      <c r="E7219" s="56" t="s">
        <v>12431</v>
      </c>
      <c r="F7219" s="56" t="s">
        <v>12432</v>
      </c>
      <c r="G7219" s="75" t="n">
        <v>9015877</v>
      </c>
      <c r="H7219" s="43"/>
      <c r="I7219" s="119" t="n">
        <v>1447.11</v>
      </c>
    </row>
    <row r="7220" customFormat="false" ht="12.75" hidden="false" customHeight="true" outlineLevel="0" collapsed="false">
      <c r="A7220" s="38" t="n">
        <f aca="false">A7219+1</f>
        <v>7208</v>
      </c>
      <c r="B7220" s="39" t="n">
        <v>983</v>
      </c>
      <c r="C7220" s="40" t="s">
        <v>10881</v>
      </c>
      <c r="D7220" s="40" t="s">
        <v>33</v>
      </c>
      <c r="E7220" s="56" t="s">
        <v>12433</v>
      </c>
      <c r="F7220" s="56" t="s">
        <v>12434</v>
      </c>
      <c r="G7220" s="75" t="n">
        <v>9015959</v>
      </c>
      <c r="H7220" s="43"/>
      <c r="I7220" s="119" t="n">
        <v>2052.46</v>
      </c>
    </row>
    <row r="7221" customFormat="false" ht="12.75" hidden="false" customHeight="true" outlineLevel="0" collapsed="false">
      <c r="A7221" s="38" t="n">
        <f aca="false">A7220+1</f>
        <v>7209</v>
      </c>
      <c r="B7221" s="39" t="n">
        <v>983</v>
      </c>
      <c r="C7221" s="40" t="s">
        <v>10881</v>
      </c>
      <c r="D7221" s="40" t="s">
        <v>33</v>
      </c>
      <c r="E7221" s="56" t="s">
        <v>12435</v>
      </c>
      <c r="F7221" s="56" t="s">
        <v>12436</v>
      </c>
      <c r="G7221" s="75" t="n">
        <v>9015986</v>
      </c>
      <c r="H7221" s="43"/>
      <c r="I7221" s="119" t="n">
        <v>5281.46</v>
      </c>
    </row>
    <row r="7222" customFormat="false" ht="12.75" hidden="false" customHeight="true" outlineLevel="0" collapsed="false">
      <c r="A7222" s="38" t="n">
        <f aca="false">A7221+1</f>
        <v>7210</v>
      </c>
      <c r="B7222" s="39" t="n">
        <v>983</v>
      </c>
      <c r="C7222" s="40" t="s">
        <v>10881</v>
      </c>
      <c r="D7222" s="40" t="s">
        <v>33</v>
      </c>
      <c r="E7222" s="56" t="s">
        <v>12437</v>
      </c>
      <c r="F7222" s="56" t="s">
        <v>12438</v>
      </c>
      <c r="G7222" s="75" t="n">
        <v>9016022</v>
      </c>
      <c r="H7222" s="43"/>
      <c r="I7222" s="119" t="n">
        <v>2031.12</v>
      </c>
    </row>
    <row r="7223" customFormat="false" ht="12.75" hidden="false" customHeight="true" outlineLevel="0" collapsed="false">
      <c r="A7223" s="38" t="n">
        <f aca="false">A7222+1</f>
        <v>7211</v>
      </c>
      <c r="B7223" s="39" t="n">
        <v>983</v>
      </c>
      <c r="C7223" s="40" t="s">
        <v>10881</v>
      </c>
      <c r="D7223" s="40" t="s">
        <v>33</v>
      </c>
      <c r="E7223" s="56" t="s">
        <v>12439</v>
      </c>
      <c r="F7223" s="56" t="s">
        <v>12440</v>
      </c>
      <c r="G7223" s="75" t="n">
        <v>9016078</v>
      </c>
      <c r="H7223" s="43"/>
      <c r="I7223" s="119" t="n">
        <v>1791.48</v>
      </c>
    </row>
    <row r="7224" customFormat="false" ht="12.75" hidden="false" customHeight="true" outlineLevel="0" collapsed="false">
      <c r="A7224" s="38" t="n">
        <f aca="false">A7223+1</f>
        <v>7212</v>
      </c>
      <c r="B7224" s="39" t="n">
        <v>983</v>
      </c>
      <c r="C7224" s="40" t="s">
        <v>10881</v>
      </c>
      <c r="D7224" s="40" t="s">
        <v>33</v>
      </c>
      <c r="E7224" s="56" t="s">
        <v>12441</v>
      </c>
      <c r="F7224" s="56" t="s">
        <v>12442</v>
      </c>
      <c r="G7224" s="75" t="n">
        <v>9016087</v>
      </c>
      <c r="H7224" s="43"/>
      <c r="I7224" s="119" t="n">
        <v>1023.55</v>
      </c>
    </row>
    <row r="7225" customFormat="false" ht="12.75" hidden="false" customHeight="true" outlineLevel="0" collapsed="false">
      <c r="A7225" s="38" t="n">
        <f aca="false">A7224+1</f>
        <v>7213</v>
      </c>
      <c r="B7225" s="39" t="n">
        <v>983</v>
      </c>
      <c r="C7225" s="40" t="s">
        <v>10881</v>
      </c>
      <c r="D7225" s="40" t="s">
        <v>33</v>
      </c>
      <c r="E7225" s="56" t="s">
        <v>12443</v>
      </c>
      <c r="F7225" s="56" t="s">
        <v>12444</v>
      </c>
      <c r="G7225" s="75" t="n">
        <v>9016104</v>
      </c>
      <c r="H7225" s="43"/>
      <c r="I7225" s="119" t="n">
        <v>1359.31</v>
      </c>
    </row>
    <row r="7226" customFormat="false" ht="12.75" hidden="false" customHeight="true" outlineLevel="0" collapsed="false">
      <c r="A7226" s="38" t="n">
        <f aca="false">A7225+1</f>
        <v>7214</v>
      </c>
      <c r="B7226" s="39" t="n">
        <v>983</v>
      </c>
      <c r="C7226" s="40" t="s">
        <v>10881</v>
      </c>
      <c r="D7226" s="40" t="s">
        <v>33</v>
      </c>
      <c r="E7226" s="56" t="s">
        <v>12445</v>
      </c>
      <c r="F7226" s="56" t="s">
        <v>12446</v>
      </c>
      <c r="G7226" s="75" t="n">
        <v>9016231</v>
      </c>
      <c r="H7226" s="43"/>
      <c r="I7226" s="119" t="n">
        <v>1127.67</v>
      </c>
    </row>
    <row r="7227" customFormat="false" ht="12.75" hidden="false" customHeight="true" outlineLevel="0" collapsed="false">
      <c r="A7227" s="38" t="n">
        <f aca="false">A7226+1</f>
        <v>7215</v>
      </c>
      <c r="B7227" s="39" t="n">
        <v>983</v>
      </c>
      <c r="C7227" s="40" t="s">
        <v>10881</v>
      </c>
      <c r="D7227" s="40" t="s">
        <v>33</v>
      </c>
      <c r="E7227" s="56" t="s">
        <v>12447</v>
      </c>
      <c r="F7227" s="56" t="s">
        <v>12448</v>
      </c>
      <c r="G7227" s="75" t="n">
        <v>9016322</v>
      </c>
      <c r="H7227" s="43"/>
      <c r="I7227" s="119" t="n">
        <v>5453.13</v>
      </c>
    </row>
    <row r="7228" customFormat="false" ht="12.75" hidden="false" customHeight="true" outlineLevel="0" collapsed="false">
      <c r="A7228" s="38" t="n">
        <f aca="false">A7227+1</f>
        <v>7216</v>
      </c>
      <c r="B7228" s="39" t="n">
        <v>983</v>
      </c>
      <c r="C7228" s="40" t="s">
        <v>10881</v>
      </c>
      <c r="D7228" s="40" t="s">
        <v>33</v>
      </c>
      <c r="E7228" s="56" t="s">
        <v>1696</v>
      </c>
      <c r="F7228" s="56" t="s">
        <v>12449</v>
      </c>
      <c r="G7228" s="75" t="n">
        <v>9016341</v>
      </c>
      <c r="H7228" s="43"/>
      <c r="I7228" s="119" t="n">
        <v>1250.68</v>
      </c>
    </row>
    <row r="7229" customFormat="false" ht="12.75" hidden="false" customHeight="true" outlineLevel="0" collapsed="false">
      <c r="A7229" s="38" t="n">
        <f aca="false">A7228+1</f>
        <v>7217</v>
      </c>
      <c r="B7229" s="39" t="n">
        <v>983</v>
      </c>
      <c r="C7229" s="40" t="s">
        <v>10881</v>
      </c>
      <c r="D7229" s="40" t="s">
        <v>33</v>
      </c>
      <c r="E7229" s="56" t="s">
        <v>12450</v>
      </c>
      <c r="F7229" s="56" t="s">
        <v>12451</v>
      </c>
      <c r="G7229" s="75" t="n">
        <v>9016350</v>
      </c>
      <c r="H7229" s="43"/>
      <c r="I7229" s="119" t="n">
        <v>5327.84</v>
      </c>
    </row>
    <row r="7230" customFormat="false" ht="12.75" hidden="false" customHeight="true" outlineLevel="0" collapsed="false">
      <c r="A7230" s="38" t="n">
        <f aca="false">A7229+1</f>
        <v>7218</v>
      </c>
      <c r="B7230" s="39" t="n">
        <v>983</v>
      </c>
      <c r="C7230" s="40" t="s">
        <v>10881</v>
      </c>
      <c r="D7230" s="40" t="s">
        <v>33</v>
      </c>
      <c r="E7230" s="56" t="s">
        <v>12452</v>
      </c>
      <c r="F7230" s="56" t="s">
        <v>12453</v>
      </c>
      <c r="G7230" s="75" t="n">
        <v>9016387</v>
      </c>
      <c r="H7230" s="43"/>
      <c r="I7230" s="119" t="n">
        <v>3182.47</v>
      </c>
    </row>
    <row r="7231" customFormat="false" ht="12.75" hidden="false" customHeight="true" outlineLevel="0" collapsed="false">
      <c r="A7231" s="38" t="n">
        <f aca="false">A7230+1</f>
        <v>7219</v>
      </c>
      <c r="B7231" s="39" t="n">
        <v>983</v>
      </c>
      <c r="C7231" s="40" t="s">
        <v>10881</v>
      </c>
      <c r="D7231" s="40" t="s">
        <v>33</v>
      </c>
      <c r="E7231" s="56" t="s">
        <v>12454</v>
      </c>
      <c r="F7231" s="56" t="s">
        <v>12455</v>
      </c>
      <c r="G7231" s="75" t="n">
        <v>9016404</v>
      </c>
      <c r="H7231" s="43"/>
      <c r="I7231" s="119" t="n">
        <v>1805.06</v>
      </c>
    </row>
    <row r="7232" customFormat="false" ht="12.75" hidden="false" customHeight="true" outlineLevel="0" collapsed="false">
      <c r="A7232" s="38" t="n">
        <f aca="false">A7231+1</f>
        <v>7220</v>
      </c>
      <c r="B7232" s="39" t="n">
        <v>983</v>
      </c>
      <c r="C7232" s="40" t="s">
        <v>10881</v>
      </c>
      <c r="D7232" s="40" t="s">
        <v>33</v>
      </c>
      <c r="E7232" s="56" t="s">
        <v>12456</v>
      </c>
      <c r="F7232" s="56" t="s">
        <v>12457</v>
      </c>
      <c r="G7232" s="75" t="n">
        <v>9016596</v>
      </c>
      <c r="H7232" s="43"/>
      <c r="I7232" s="119" t="n">
        <v>5459.79</v>
      </c>
    </row>
    <row r="7233" customFormat="false" ht="12.75" hidden="false" customHeight="true" outlineLevel="0" collapsed="false">
      <c r="A7233" s="38" t="n">
        <f aca="false">A7232+1</f>
        <v>7221</v>
      </c>
      <c r="B7233" s="39" t="n">
        <v>983</v>
      </c>
      <c r="C7233" s="40" t="s">
        <v>10881</v>
      </c>
      <c r="D7233" s="40" t="s">
        <v>33</v>
      </c>
      <c r="E7233" s="56" t="s">
        <v>12458</v>
      </c>
      <c r="F7233" s="56" t="s">
        <v>12459</v>
      </c>
      <c r="G7233" s="75" t="n">
        <v>9016631</v>
      </c>
      <c r="H7233" s="43"/>
      <c r="I7233" s="119" t="n">
        <v>5788.96</v>
      </c>
    </row>
    <row r="7234" customFormat="false" ht="12.75" hidden="false" customHeight="true" outlineLevel="0" collapsed="false">
      <c r="A7234" s="38" t="n">
        <f aca="false">A7233+1</f>
        <v>7222</v>
      </c>
      <c r="B7234" s="39" t="n">
        <v>983</v>
      </c>
      <c r="C7234" s="40" t="s">
        <v>10881</v>
      </c>
      <c r="D7234" s="40" t="s">
        <v>33</v>
      </c>
      <c r="E7234" s="56" t="s">
        <v>12270</v>
      </c>
      <c r="F7234" s="56" t="s">
        <v>12460</v>
      </c>
      <c r="G7234" s="75" t="n">
        <v>9016704</v>
      </c>
      <c r="H7234" s="43"/>
      <c r="I7234" s="119" t="n">
        <v>2023.69</v>
      </c>
    </row>
    <row r="7235" customFormat="false" ht="12.75" hidden="false" customHeight="true" outlineLevel="0" collapsed="false">
      <c r="A7235" s="38" t="n">
        <f aca="false">A7234+1</f>
        <v>7223</v>
      </c>
      <c r="B7235" s="39" t="n">
        <v>983</v>
      </c>
      <c r="C7235" s="40" t="s">
        <v>10881</v>
      </c>
      <c r="D7235" s="40" t="s">
        <v>33</v>
      </c>
      <c r="E7235" s="56" t="s">
        <v>12461</v>
      </c>
      <c r="F7235" s="56" t="s">
        <v>12462</v>
      </c>
      <c r="G7235" s="75" t="n">
        <v>9016841</v>
      </c>
      <c r="H7235" s="43"/>
      <c r="I7235" s="119" t="n">
        <v>1121.34</v>
      </c>
    </row>
    <row r="7236" customFormat="false" ht="12.75" hidden="false" customHeight="true" outlineLevel="0" collapsed="false">
      <c r="A7236" s="38" t="n">
        <f aca="false">A7235+1</f>
        <v>7224</v>
      </c>
      <c r="B7236" s="39" t="n">
        <v>983</v>
      </c>
      <c r="C7236" s="40" t="s">
        <v>10881</v>
      </c>
      <c r="D7236" s="40" t="s">
        <v>33</v>
      </c>
      <c r="E7236" s="56" t="s">
        <v>12463</v>
      </c>
      <c r="F7236" s="56" t="s">
        <v>12464</v>
      </c>
      <c r="G7236" s="75" t="n">
        <v>9016887</v>
      </c>
      <c r="H7236" s="43"/>
      <c r="I7236" s="119" t="n">
        <v>885.22</v>
      </c>
    </row>
    <row r="7237" customFormat="false" ht="12.75" hidden="false" customHeight="true" outlineLevel="0" collapsed="false">
      <c r="A7237" s="38" t="n">
        <f aca="false">A7236+1</f>
        <v>7225</v>
      </c>
      <c r="B7237" s="39" t="n">
        <v>983</v>
      </c>
      <c r="C7237" s="40" t="s">
        <v>10881</v>
      </c>
      <c r="D7237" s="40" t="s">
        <v>33</v>
      </c>
      <c r="E7237" s="56" t="s">
        <v>12465</v>
      </c>
      <c r="F7237" s="56" t="s">
        <v>12466</v>
      </c>
      <c r="G7237" s="75" t="n">
        <v>9016904</v>
      </c>
      <c r="H7237" s="43"/>
      <c r="I7237" s="119" t="n">
        <v>1454.7</v>
      </c>
    </row>
    <row r="7238" customFormat="false" ht="12.75" hidden="false" customHeight="true" outlineLevel="0" collapsed="false">
      <c r="A7238" s="38" t="n">
        <f aca="false">A7237+1</f>
        <v>7226</v>
      </c>
      <c r="B7238" s="39" t="n">
        <v>983</v>
      </c>
      <c r="C7238" s="40" t="s">
        <v>10881</v>
      </c>
      <c r="D7238" s="40" t="s">
        <v>33</v>
      </c>
      <c r="E7238" s="56" t="s">
        <v>12467</v>
      </c>
      <c r="F7238" s="56" t="s">
        <v>12468</v>
      </c>
      <c r="G7238" s="75" t="n">
        <v>9016922</v>
      </c>
      <c r="H7238" s="43"/>
      <c r="I7238" s="119" t="n">
        <v>5632.14</v>
      </c>
    </row>
    <row r="7239" customFormat="false" ht="12.75" hidden="false" customHeight="true" outlineLevel="0" collapsed="false">
      <c r="A7239" s="38" t="n">
        <f aca="false">A7238+1</f>
        <v>7227</v>
      </c>
      <c r="B7239" s="39" t="n">
        <v>983</v>
      </c>
      <c r="C7239" s="40" t="s">
        <v>10881</v>
      </c>
      <c r="D7239" s="40" t="s">
        <v>33</v>
      </c>
      <c r="E7239" s="56" t="s">
        <v>12469</v>
      </c>
      <c r="F7239" s="56" t="s">
        <v>12470</v>
      </c>
      <c r="G7239" s="75" t="n">
        <v>9017041</v>
      </c>
      <c r="H7239" s="43"/>
      <c r="I7239" s="119" t="n">
        <v>1477.82</v>
      </c>
    </row>
    <row r="7240" customFormat="false" ht="12.75" hidden="false" customHeight="true" outlineLevel="0" collapsed="false">
      <c r="A7240" s="38" t="n">
        <f aca="false">A7239+1</f>
        <v>7228</v>
      </c>
      <c r="B7240" s="39" t="n">
        <v>983</v>
      </c>
      <c r="C7240" s="40" t="s">
        <v>10881</v>
      </c>
      <c r="D7240" s="40" t="s">
        <v>33</v>
      </c>
      <c r="E7240" s="56" t="s">
        <v>11381</v>
      </c>
      <c r="F7240" s="56" t="s">
        <v>12471</v>
      </c>
      <c r="G7240" s="75" t="n">
        <v>9017060</v>
      </c>
      <c r="H7240" s="43"/>
      <c r="I7240" s="119" t="n">
        <v>1542.74</v>
      </c>
    </row>
    <row r="7241" customFormat="false" ht="12.75" hidden="false" customHeight="true" outlineLevel="0" collapsed="false">
      <c r="A7241" s="38" t="n">
        <f aca="false">A7240+1</f>
        <v>7229</v>
      </c>
      <c r="B7241" s="39" t="n">
        <v>983</v>
      </c>
      <c r="C7241" s="40" t="s">
        <v>10881</v>
      </c>
      <c r="D7241" s="40" t="s">
        <v>33</v>
      </c>
      <c r="E7241" s="56" t="s">
        <v>12472</v>
      </c>
      <c r="F7241" s="56" t="s">
        <v>12473</v>
      </c>
      <c r="G7241" s="75" t="n">
        <v>9017114</v>
      </c>
      <c r="H7241" s="43"/>
      <c r="I7241" s="119" t="n">
        <v>6414.61</v>
      </c>
    </row>
    <row r="7242" customFormat="false" ht="12.75" hidden="false" customHeight="true" outlineLevel="0" collapsed="false">
      <c r="A7242" s="38" t="n">
        <f aca="false">A7241+1</f>
        <v>7230</v>
      </c>
      <c r="B7242" s="39" t="n">
        <v>983</v>
      </c>
      <c r="C7242" s="40" t="s">
        <v>10881</v>
      </c>
      <c r="D7242" s="40" t="s">
        <v>33</v>
      </c>
      <c r="E7242" s="56" t="s">
        <v>11715</v>
      </c>
      <c r="F7242" s="56" t="s">
        <v>12474</v>
      </c>
      <c r="G7242" s="75" t="n">
        <v>9017123</v>
      </c>
      <c r="H7242" s="43"/>
      <c r="I7242" s="119" t="n">
        <v>4014.52</v>
      </c>
    </row>
    <row r="7243" customFormat="false" ht="12.75" hidden="false" customHeight="true" outlineLevel="0" collapsed="false">
      <c r="A7243" s="38" t="n">
        <f aca="false">A7242+1</f>
        <v>7231</v>
      </c>
      <c r="B7243" s="39" t="n">
        <v>983</v>
      </c>
      <c r="C7243" s="40" t="s">
        <v>10881</v>
      </c>
      <c r="D7243" s="40" t="s">
        <v>33</v>
      </c>
      <c r="E7243" s="56" t="s">
        <v>12475</v>
      </c>
      <c r="F7243" s="56" t="s">
        <v>12476</v>
      </c>
      <c r="G7243" s="75" t="n">
        <v>9017141</v>
      </c>
      <c r="H7243" s="43"/>
      <c r="I7243" s="119" t="n">
        <v>4174.71</v>
      </c>
    </row>
    <row r="7244" customFormat="false" ht="12.75" hidden="false" customHeight="true" outlineLevel="0" collapsed="false">
      <c r="A7244" s="38" t="n">
        <f aca="false">A7243+1</f>
        <v>7232</v>
      </c>
      <c r="B7244" s="39" t="n">
        <v>983</v>
      </c>
      <c r="C7244" s="40" t="s">
        <v>10881</v>
      </c>
      <c r="D7244" s="40" t="s">
        <v>33</v>
      </c>
      <c r="E7244" s="56" t="s">
        <v>5729</v>
      </c>
      <c r="F7244" s="56" t="s">
        <v>12477</v>
      </c>
      <c r="G7244" s="75" t="n">
        <v>917151</v>
      </c>
      <c r="H7244" s="43"/>
      <c r="I7244" s="119" t="n">
        <v>5953.71</v>
      </c>
    </row>
    <row r="7245" customFormat="false" ht="12.75" hidden="false" customHeight="true" outlineLevel="0" collapsed="false">
      <c r="A7245" s="38" t="n">
        <f aca="false">A7244+1</f>
        <v>7233</v>
      </c>
      <c r="B7245" s="39" t="n">
        <v>983</v>
      </c>
      <c r="C7245" s="40" t="s">
        <v>10881</v>
      </c>
      <c r="D7245" s="40" t="s">
        <v>33</v>
      </c>
      <c r="E7245" s="56" t="s">
        <v>12478</v>
      </c>
      <c r="F7245" s="56" t="s">
        <v>12479</v>
      </c>
      <c r="G7245" s="75" t="n">
        <v>9017160</v>
      </c>
      <c r="H7245" s="43"/>
      <c r="I7245" s="119" t="n">
        <v>2004.49</v>
      </c>
    </row>
    <row r="7246" customFormat="false" ht="12.75" hidden="false" customHeight="true" outlineLevel="0" collapsed="false">
      <c r="A7246" s="38" t="n">
        <f aca="false">A7245+1</f>
        <v>7234</v>
      </c>
      <c r="B7246" s="39" t="n">
        <v>983</v>
      </c>
      <c r="C7246" s="40" t="s">
        <v>10881</v>
      </c>
      <c r="D7246" s="40" t="s">
        <v>33</v>
      </c>
      <c r="E7246" s="56" t="s">
        <v>12480</v>
      </c>
      <c r="F7246" s="56" t="s">
        <v>12481</v>
      </c>
      <c r="G7246" s="75" t="n">
        <v>9017232</v>
      </c>
      <c r="H7246" s="43"/>
      <c r="I7246" s="119" t="n">
        <v>1316.42</v>
      </c>
    </row>
    <row r="7247" customFormat="false" ht="12.75" hidden="false" customHeight="true" outlineLevel="0" collapsed="false">
      <c r="A7247" s="38" t="n">
        <f aca="false">A7246+1</f>
        <v>7235</v>
      </c>
      <c r="B7247" s="39" t="n">
        <v>983</v>
      </c>
      <c r="C7247" s="40" t="s">
        <v>10881</v>
      </c>
      <c r="D7247" s="40" t="s">
        <v>33</v>
      </c>
      <c r="E7247" s="56" t="s">
        <v>12482</v>
      </c>
      <c r="F7247" s="56" t="s">
        <v>12483</v>
      </c>
      <c r="G7247" s="75" t="n">
        <v>9017251</v>
      </c>
      <c r="H7247" s="43"/>
      <c r="I7247" s="119" t="n">
        <v>1435.64</v>
      </c>
    </row>
    <row r="7248" customFormat="false" ht="12.75" hidden="false" customHeight="true" outlineLevel="0" collapsed="false">
      <c r="A7248" s="38" t="n">
        <f aca="false">A7247+1</f>
        <v>7236</v>
      </c>
      <c r="B7248" s="39" t="n">
        <v>983</v>
      </c>
      <c r="C7248" s="40" t="s">
        <v>10881</v>
      </c>
      <c r="D7248" s="40" t="s">
        <v>33</v>
      </c>
      <c r="E7248" s="56" t="s">
        <v>12484</v>
      </c>
      <c r="F7248" s="56" t="s">
        <v>12485</v>
      </c>
      <c r="G7248" s="75" t="n">
        <v>9017360</v>
      </c>
      <c r="H7248" s="43"/>
      <c r="I7248" s="119" t="n">
        <v>5775.28</v>
      </c>
    </row>
    <row r="7249" customFormat="false" ht="12.75" hidden="false" customHeight="true" outlineLevel="0" collapsed="false">
      <c r="A7249" s="38" t="n">
        <f aca="false">A7248+1</f>
        <v>7237</v>
      </c>
      <c r="B7249" s="39" t="n">
        <v>983</v>
      </c>
      <c r="C7249" s="40" t="s">
        <v>10881</v>
      </c>
      <c r="D7249" s="40" t="s">
        <v>33</v>
      </c>
      <c r="E7249" s="56" t="s">
        <v>12486</v>
      </c>
      <c r="F7249" s="56" t="s">
        <v>12487</v>
      </c>
      <c r="G7249" s="75" t="n">
        <v>9017388</v>
      </c>
      <c r="H7249" s="43"/>
      <c r="I7249" s="119" t="n">
        <v>2046.99</v>
      </c>
    </row>
    <row r="7250" customFormat="false" ht="12.75" hidden="false" customHeight="true" outlineLevel="0" collapsed="false">
      <c r="A7250" s="38" t="n">
        <f aca="false">A7249+1</f>
        <v>7238</v>
      </c>
      <c r="B7250" s="39" t="n">
        <v>983</v>
      </c>
      <c r="C7250" s="40" t="s">
        <v>10881</v>
      </c>
      <c r="D7250" s="40" t="s">
        <v>33</v>
      </c>
      <c r="E7250" s="56" t="s">
        <v>12488</v>
      </c>
      <c r="F7250" s="56" t="s">
        <v>12489</v>
      </c>
      <c r="G7250" s="75" t="n">
        <v>9017460</v>
      </c>
      <c r="H7250" s="43"/>
      <c r="I7250" s="119" t="n">
        <v>1847.82</v>
      </c>
    </row>
    <row r="7251" customFormat="false" ht="12.75" hidden="false" customHeight="true" outlineLevel="0" collapsed="false">
      <c r="A7251" s="38" t="n">
        <f aca="false">A7250+1</f>
        <v>7239</v>
      </c>
      <c r="B7251" s="39" t="n">
        <v>983</v>
      </c>
      <c r="C7251" s="40" t="s">
        <v>10881</v>
      </c>
      <c r="D7251" s="40" t="s">
        <v>33</v>
      </c>
      <c r="E7251" s="56" t="s">
        <v>12490</v>
      </c>
      <c r="F7251" s="56" t="s">
        <v>12491</v>
      </c>
      <c r="G7251" s="75" t="n">
        <v>9017579</v>
      </c>
      <c r="H7251" s="43"/>
      <c r="I7251" s="119" t="n">
        <v>1548.43</v>
      </c>
    </row>
    <row r="7252" customFormat="false" ht="12.75" hidden="false" customHeight="true" outlineLevel="0" collapsed="false">
      <c r="A7252" s="38" t="n">
        <f aca="false">A7251+1</f>
        <v>7240</v>
      </c>
      <c r="B7252" s="39" t="n">
        <v>983</v>
      </c>
      <c r="C7252" s="40" t="s">
        <v>10881</v>
      </c>
      <c r="D7252" s="40" t="s">
        <v>33</v>
      </c>
      <c r="E7252" s="56" t="s">
        <v>12492</v>
      </c>
      <c r="F7252" s="56" t="s">
        <v>12493</v>
      </c>
      <c r="G7252" s="75" t="n">
        <v>9018106</v>
      </c>
      <c r="H7252" s="43"/>
      <c r="I7252" s="119" t="n">
        <v>2000.46</v>
      </c>
    </row>
    <row r="7253" customFormat="false" ht="12.75" hidden="false" customHeight="true" outlineLevel="0" collapsed="false">
      <c r="A7253" s="38" t="n">
        <f aca="false">A7252+1</f>
        <v>7241</v>
      </c>
      <c r="B7253" s="39" t="n">
        <v>983</v>
      </c>
      <c r="C7253" s="40" t="s">
        <v>10881</v>
      </c>
      <c r="D7253" s="40" t="s">
        <v>33</v>
      </c>
      <c r="E7253" s="56" t="s">
        <v>12494</v>
      </c>
      <c r="F7253" s="56" t="s">
        <v>12495</v>
      </c>
      <c r="G7253" s="75" t="n">
        <v>9018124</v>
      </c>
      <c r="H7253" s="43"/>
      <c r="I7253" s="119" t="n">
        <v>5750.97</v>
      </c>
    </row>
    <row r="7254" customFormat="false" ht="12.75" hidden="false" customHeight="true" outlineLevel="0" collapsed="false">
      <c r="A7254" s="38" t="n">
        <f aca="false">A7253+1</f>
        <v>7242</v>
      </c>
      <c r="B7254" s="39" t="n">
        <v>983</v>
      </c>
      <c r="C7254" s="40" t="s">
        <v>10881</v>
      </c>
      <c r="D7254" s="40" t="s">
        <v>33</v>
      </c>
      <c r="E7254" s="56" t="s">
        <v>12496</v>
      </c>
      <c r="F7254" s="56" t="s">
        <v>12497</v>
      </c>
      <c r="G7254" s="75" t="n">
        <v>9018170</v>
      </c>
      <c r="H7254" s="43"/>
      <c r="I7254" s="119" t="n">
        <v>2494.27</v>
      </c>
    </row>
    <row r="7255" customFormat="false" ht="12.75" hidden="false" customHeight="true" outlineLevel="0" collapsed="false">
      <c r="A7255" s="38" t="n">
        <f aca="false">A7254+1</f>
        <v>7243</v>
      </c>
      <c r="B7255" s="39" t="n">
        <v>983</v>
      </c>
      <c r="C7255" s="40" t="s">
        <v>10881</v>
      </c>
      <c r="D7255" s="40" t="s">
        <v>33</v>
      </c>
      <c r="E7255" s="56" t="s">
        <v>2846</v>
      </c>
      <c r="F7255" s="56" t="s">
        <v>12498</v>
      </c>
      <c r="G7255" s="75" t="n">
        <v>9018461</v>
      </c>
      <c r="H7255" s="43"/>
      <c r="I7255" s="119" t="n">
        <v>6000.39</v>
      </c>
    </row>
    <row r="7256" customFormat="false" ht="12.75" hidden="false" customHeight="true" outlineLevel="0" collapsed="false">
      <c r="A7256" s="38" t="n">
        <f aca="false">A7255+1</f>
        <v>7244</v>
      </c>
      <c r="B7256" s="39" t="n">
        <v>983</v>
      </c>
      <c r="C7256" s="40" t="s">
        <v>10881</v>
      </c>
      <c r="D7256" s="40" t="s">
        <v>33</v>
      </c>
      <c r="E7256" s="56" t="s">
        <v>12499</v>
      </c>
      <c r="F7256" s="56" t="s">
        <v>12500</v>
      </c>
      <c r="G7256" s="75" t="n">
        <v>9018506</v>
      </c>
      <c r="H7256" s="43"/>
      <c r="I7256" s="119" t="n">
        <v>1933.65</v>
      </c>
    </row>
    <row r="7257" customFormat="false" ht="12.75" hidden="false" customHeight="true" outlineLevel="0" collapsed="false">
      <c r="A7257" s="38" t="n">
        <f aca="false">A7256+1</f>
        <v>7245</v>
      </c>
      <c r="B7257" s="39" t="n">
        <v>983</v>
      </c>
      <c r="C7257" s="40" t="s">
        <v>10881</v>
      </c>
      <c r="D7257" s="40" t="s">
        <v>33</v>
      </c>
      <c r="E7257" s="56" t="s">
        <v>12501</v>
      </c>
      <c r="F7257" s="56" t="s">
        <v>12502</v>
      </c>
      <c r="G7257" s="75" t="n">
        <v>9018642</v>
      </c>
      <c r="H7257" s="43"/>
      <c r="I7257" s="119" t="n">
        <v>4364.43</v>
      </c>
    </row>
    <row r="7258" customFormat="false" ht="12.75" hidden="false" customHeight="true" outlineLevel="0" collapsed="false">
      <c r="A7258" s="38" t="n">
        <f aca="false">A7257+1</f>
        <v>7246</v>
      </c>
      <c r="B7258" s="39" t="n">
        <v>983</v>
      </c>
      <c r="C7258" s="40" t="s">
        <v>10881</v>
      </c>
      <c r="D7258" s="40" t="s">
        <v>33</v>
      </c>
      <c r="E7258" s="56" t="s">
        <v>12503</v>
      </c>
      <c r="F7258" s="56" t="s">
        <v>12504</v>
      </c>
      <c r="G7258" s="75" t="n">
        <v>9018698</v>
      </c>
      <c r="H7258" s="43"/>
      <c r="I7258" s="119" t="n">
        <v>1170.99</v>
      </c>
    </row>
    <row r="7259" customFormat="false" ht="12.75" hidden="false" customHeight="true" outlineLevel="0" collapsed="false">
      <c r="A7259" s="38" t="n">
        <f aca="false">A7258+1</f>
        <v>7247</v>
      </c>
      <c r="B7259" s="39" t="n">
        <v>983</v>
      </c>
      <c r="C7259" s="40" t="s">
        <v>10881</v>
      </c>
      <c r="D7259" s="40" t="s">
        <v>33</v>
      </c>
      <c r="E7259" s="56" t="s">
        <v>12505</v>
      </c>
      <c r="F7259" s="56" t="s">
        <v>12506</v>
      </c>
      <c r="G7259" s="75" t="n">
        <v>9018942</v>
      </c>
      <c r="H7259" s="43"/>
      <c r="I7259" s="119" t="n">
        <v>6383.81</v>
      </c>
    </row>
    <row r="7260" customFormat="false" ht="12.75" hidden="false" customHeight="true" outlineLevel="0" collapsed="false">
      <c r="A7260" s="38" t="n">
        <f aca="false">A7259+1</f>
        <v>7248</v>
      </c>
      <c r="B7260" s="39" t="n">
        <v>983</v>
      </c>
      <c r="C7260" s="40" t="s">
        <v>10881</v>
      </c>
      <c r="D7260" s="40" t="s">
        <v>33</v>
      </c>
      <c r="E7260" s="56" t="s">
        <v>12507</v>
      </c>
      <c r="F7260" s="56" t="s">
        <v>12508</v>
      </c>
      <c r="G7260" s="75" t="n">
        <v>9019007</v>
      </c>
      <c r="H7260" s="43"/>
      <c r="I7260" s="119" t="n">
        <v>2502.46</v>
      </c>
    </row>
    <row r="7261" customFormat="false" ht="12.75" hidden="false" customHeight="true" outlineLevel="0" collapsed="false">
      <c r="A7261" s="38" t="n">
        <f aca="false">A7260+1</f>
        <v>7249</v>
      </c>
      <c r="B7261" s="39" t="n">
        <v>983</v>
      </c>
      <c r="C7261" s="40" t="s">
        <v>10881</v>
      </c>
      <c r="D7261" s="40" t="s">
        <v>33</v>
      </c>
      <c r="E7261" s="56" t="s">
        <v>406</v>
      </c>
      <c r="F7261" s="56" t="s">
        <v>12509</v>
      </c>
      <c r="G7261" s="75" t="n">
        <v>9019099</v>
      </c>
      <c r="H7261" s="43"/>
      <c r="I7261" s="119" t="n">
        <v>7600.74</v>
      </c>
    </row>
    <row r="7262" customFormat="false" ht="12.75" hidden="false" customHeight="true" outlineLevel="0" collapsed="false">
      <c r="A7262" s="38" t="n">
        <f aca="false">A7261+1</f>
        <v>7250</v>
      </c>
      <c r="B7262" s="39" t="n">
        <v>983</v>
      </c>
      <c r="C7262" s="40" t="s">
        <v>10881</v>
      </c>
      <c r="D7262" s="40" t="s">
        <v>33</v>
      </c>
      <c r="E7262" s="56" t="s">
        <v>12510</v>
      </c>
      <c r="F7262" s="56" t="s">
        <v>12511</v>
      </c>
      <c r="G7262" s="75" t="n">
        <v>9019125</v>
      </c>
      <c r="H7262" s="43"/>
      <c r="I7262" s="119" t="n">
        <v>5650.59</v>
      </c>
    </row>
    <row r="7263" customFormat="false" ht="12.75" hidden="false" customHeight="true" outlineLevel="0" collapsed="false">
      <c r="A7263" s="38" t="n">
        <f aca="false">A7262+1</f>
        <v>7251</v>
      </c>
      <c r="B7263" s="39" t="n">
        <v>983</v>
      </c>
      <c r="C7263" s="40" t="s">
        <v>10881</v>
      </c>
      <c r="D7263" s="40" t="s">
        <v>33</v>
      </c>
      <c r="E7263" s="56" t="s">
        <v>12512</v>
      </c>
      <c r="F7263" s="56" t="s">
        <v>12513</v>
      </c>
      <c r="G7263" s="75" t="n">
        <v>9019243</v>
      </c>
      <c r="H7263" s="43"/>
      <c r="I7263" s="119" t="n">
        <v>1106.82</v>
      </c>
    </row>
    <row r="7264" customFormat="false" ht="12.75" hidden="false" customHeight="true" outlineLevel="0" collapsed="false">
      <c r="A7264" s="38" t="n">
        <f aca="false">A7263+1</f>
        <v>7252</v>
      </c>
      <c r="B7264" s="39" t="n">
        <v>983</v>
      </c>
      <c r="C7264" s="40" t="s">
        <v>10881</v>
      </c>
      <c r="D7264" s="40" t="s">
        <v>33</v>
      </c>
      <c r="E7264" s="56" t="s">
        <v>12514</v>
      </c>
      <c r="F7264" s="56" t="s">
        <v>12515</v>
      </c>
      <c r="G7264" s="75" t="n">
        <v>9019252</v>
      </c>
      <c r="H7264" s="43"/>
      <c r="I7264" s="119" t="n">
        <v>983.66</v>
      </c>
    </row>
    <row r="7265" customFormat="false" ht="12.75" hidden="false" customHeight="true" outlineLevel="0" collapsed="false">
      <c r="A7265" s="38" t="n">
        <f aca="false">A7264+1</f>
        <v>7253</v>
      </c>
      <c r="B7265" s="39" t="n">
        <v>983</v>
      </c>
      <c r="C7265" s="40" t="s">
        <v>10881</v>
      </c>
      <c r="D7265" s="40" t="s">
        <v>33</v>
      </c>
      <c r="E7265" s="56" t="s">
        <v>12516</v>
      </c>
      <c r="F7265" s="56" t="s">
        <v>12517</v>
      </c>
      <c r="G7265" s="75" t="n">
        <v>9019299</v>
      </c>
      <c r="H7265" s="43"/>
      <c r="I7265" s="119" t="n">
        <v>44135.68</v>
      </c>
    </row>
    <row r="7266" customFormat="false" ht="12.75" hidden="false" customHeight="true" outlineLevel="0" collapsed="false">
      <c r="A7266" s="38" t="n">
        <f aca="false">A7265+1</f>
        <v>7254</v>
      </c>
      <c r="B7266" s="39" t="n">
        <v>983</v>
      </c>
      <c r="C7266" s="40" t="s">
        <v>10881</v>
      </c>
      <c r="D7266" s="40" t="s">
        <v>33</v>
      </c>
      <c r="E7266" s="56" t="s">
        <v>12518</v>
      </c>
      <c r="F7266" s="56" t="s">
        <v>12519</v>
      </c>
      <c r="G7266" s="75" t="n">
        <v>9019434</v>
      </c>
      <c r="H7266" s="43"/>
      <c r="I7266" s="119" t="n">
        <v>4653.77</v>
      </c>
    </row>
    <row r="7267" customFormat="false" ht="12.75" hidden="false" customHeight="true" outlineLevel="0" collapsed="false">
      <c r="A7267" s="38" t="n">
        <f aca="false">A7266+1</f>
        <v>7255</v>
      </c>
      <c r="B7267" s="39" t="n">
        <v>983</v>
      </c>
      <c r="C7267" s="40" t="s">
        <v>10881</v>
      </c>
      <c r="D7267" s="40" t="s">
        <v>33</v>
      </c>
      <c r="E7267" s="56" t="s">
        <v>12520</v>
      </c>
      <c r="F7267" s="56" t="s">
        <v>12521</v>
      </c>
      <c r="G7267" s="75" t="n">
        <v>9019625</v>
      </c>
      <c r="H7267" s="43"/>
      <c r="I7267" s="119" t="n">
        <v>1110.76</v>
      </c>
    </row>
    <row r="7268" customFormat="false" ht="12.75" hidden="false" customHeight="true" outlineLevel="0" collapsed="false">
      <c r="A7268" s="38" t="n">
        <f aca="false">A7267+1</f>
        <v>7256</v>
      </c>
      <c r="B7268" s="39" t="n">
        <v>983</v>
      </c>
      <c r="C7268" s="40" t="s">
        <v>10881</v>
      </c>
      <c r="D7268" s="40" t="s">
        <v>33</v>
      </c>
      <c r="E7268" s="56" t="s">
        <v>12522</v>
      </c>
      <c r="F7268" s="56" t="s">
        <v>12523</v>
      </c>
      <c r="G7268" s="75" t="n">
        <v>9019634</v>
      </c>
      <c r="H7268" s="43"/>
      <c r="I7268" s="119" t="n">
        <v>2624.76</v>
      </c>
    </row>
    <row r="7269" customFormat="false" ht="12.75" hidden="false" customHeight="true" outlineLevel="0" collapsed="false">
      <c r="A7269" s="38" t="n">
        <f aca="false">A7268+1</f>
        <v>7257</v>
      </c>
      <c r="B7269" s="39" t="n">
        <v>983</v>
      </c>
      <c r="C7269" s="40" t="s">
        <v>10881</v>
      </c>
      <c r="D7269" s="40" t="s">
        <v>33</v>
      </c>
      <c r="E7269" s="56" t="s">
        <v>12524</v>
      </c>
      <c r="F7269" s="56" t="s">
        <v>12525</v>
      </c>
      <c r="G7269" s="75" t="n">
        <v>9019661</v>
      </c>
      <c r="H7269" s="43"/>
      <c r="I7269" s="119" t="n">
        <v>1343.01</v>
      </c>
    </row>
    <row r="7270" customFormat="false" ht="12.75" hidden="false" customHeight="true" outlineLevel="0" collapsed="false">
      <c r="A7270" s="38" t="n">
        <f aca="false">A7269+1</f>
        <v>7258</v>
      </c>
      <c r="B7270" s="39" t="n">
        <v>983</v>
      </c>
      <c r="C7270" s="40" t="s">
        <v>10881</v>
      </c>
      <c r="D7270" s="40" t="s">
        <v>33</v>
      </c>
      <c r="E7270" s="56" t="s">
        <v>12526</v>
      </c>
      <c r="F7270" s="56" t="s">
        <v>12527</v>
      </c>
      <c r="G7270" s="75" t="n">
        <v>9019699</v>
      </c>
      <c r="H7270" s="43"/>
      <c r="I7270" s="119" t="n">
        <v>480.8</v>
      </c>
    </row>
    <row r="7271" customFormat="false" ht="12.75" hidden="false" customHeight="true" outlineLevel="0" collapsed="false">
      <c r="A7271" s="38" t="n">
        <f aca="false">A7270+1</f>
        <v>7259</v>
      </c>
      <c r="B7271" s="39" t="n">
        <v>983</v>
      </c>
      <c r="C7271" s="40" t="s">
        <v>10881</v>
      </c>
      <c r="D7271" s="40" t="s">
        <v>33</v>
      </c>
      <c r="E7271" s="56" t="s">
        <v>2843</v>
      </c>
      <c r="F7271" s="56" t="s">
        <v>12528</v>
      </c>
      <c r="G7271" s="75" t="n">
        <v>9019743</v>
      </c>
      <c r="H7271" s="43"/>
      <c r="I7271" s="119" t="n">
        <v>1401.52</v>
      </c>
    </row>
    <row r="7272" customFormat="false" ht="12.75" hidden="false" customHeight="true" outlineLevel="0" collapsed="false">
      <c r="A7272" s="38" t="n">
        <f aca="false">A7271+1</f>
        <v>7260</v>
      </c>
      <c r="B7272" s="39" t="n">
        <v>983</v>
      </c>
      <c r="C7272" s="40" t="s">
        <v>10881</v>
      </c>
      <c r="D7272" s="40" t="s">
        <v>33</v>
      </c>
      <c r="E7272" s="56" t="s">
        <v>12529</v>
      </c>
      <c r="F7272" s="56" t="s">
        <v>12530</v>
      </c>
      <c r="G7272" s="75" t="n">
        <v>9019925</v>
      </c>
      <c r="H7272" s="43"/>
      <c r="I7272" s="119" t="n">
        <v>2983.23</v>
      </c>
    </row>
    <row r="7273" customFormat="false" ht="12.75" hidden="false" customHeight="true" outlineLevel="0" collapsed="false">
      <c r="A7273" s="38" t="n">
        <f aca="false">A7272+1</f>
        <v>7261</v>
      </c>
      <c r="B7273" s="39" t="n">
        <v>983</v>
      </c>
      <c r="C7273" s="40" t="s">
        <v>10881</v>
      </c>
      <c r="D7273" s="40" t="s">
        <v>33</v>
      </c>
      <c r="E7273" s="56" t="s">
        <v>12531</v>
      </c>
      <c r="F7273" s="56" t="s">
        <v>12532</v>
      </c>
      <c r="G7273" s="75" t="n">
        <v>9019952</v>
      </c>
      <c r="H7273" s="43"/>
      <c r="I7273" s="119" t="n">
        <v>926.9</v>
      </c>
    </row>
    <row r="7274" customFormat="false" ht="12.75" hidden="false" customHeight="true" outlineLevel="0" collapsed="false">
      <c r="A7274" s="38" t="n">
        <f aca="false">A7273+1</f>
        <v>7262</v>
      </c>
      <c r="B7274" s="39" t="n">
        <v>983</v>
      </c>
      <c r="C7274" s="40" t="s">
        <v>10881</v>
      </c>
      <c r="D7274" s="40" t="s">
        <v>33</v>
      </c>
      <c r="E7274" s="56" t="s">
        <v>12533</v>
      </c>
      <c r="F7274" s="56" t="s">
        <v>12534</v>
      </c>
      <c r="G7274" s="75" t="n">
        <v>9019971</v>
      </c>
      <c r="H7274" s="43"/>
      <c r="I7274" s="119" t="n">
        <v>1094.01</v>
      </c>
    </row>
    <row r="7275" customFormat="false" ht="12.75" hidden="false" customHeight="true" outlineLevel="0" collapsed="false">
      <c r="A7275" s="38" t="n">
        <f aca="false">A7274+1</f>
        <v>7263</v>
      </c>
      <c r="B7275" s="39" t="n">
        <v>983</v>
      </c>
      <c r="C7275" s="40" t="s">
        <v>10881</v>
      </c>
      <c r="D7275" s="40" t="s">
        <v>33</v>
      </c>
      <c r="E7275" s="56" t="s">
        <v>12535</v>
      </c>
      <c r="F7275" s="56" t="s">
        <v>12536</v>
      </c>
      <c r="G7275" s="75" t="n">
        <v>9020010</v>
      </c>
      <c r="H7275" s="43"/>
      <c r="I7275" s="119" t="n">
        <v>3484.87</v>
      </c>
    </row>
    <row r="7276" customFormat="false" ht="12.75" hidden="false" customHeight="true" outlineLevel="0" collapsed="false">
      <c r="A7276" s="38" t="n">
        <f aca="false">A7275+1</f>
        <v>7264</v>
      </c>
      <c r="B7276" s="39" t="n">
        <v>983</v>
      </c>
      <c r="C7276" s="40" t="s">
        <v>10881</v>
      </c>
      <c r="D7276" s="40" t="s">
        <v>33</v>
      </c>
      <c r="E7276" s="56" t="s">
        <v>3556</v>
      </c>
      <c r="F7276" s="56" t="s">
        <v>12537</v>
      </c>
      <c r="G7276" s="75" t="n">
        <v>9020047</v>
      </c>
      <c r="H7276" s="43"/>
      <c r="I7276" s="119" t="n">
        <v>26359.18</v>
      </c>
    </row>
    <row r="7277" customFormat="false" ht="12.75" hidden="false" customHeight="true" outlineLevel="0" collapsed="false">
      <c r="A7277" s="38" t="n">
        <f aca="false">A7276+1</f>
        <v>7265</v>
      </c>
      <c r="B7277" s="39" t="n">
        <v>983</v>
      </c>
      <c r="C7277" s="40" t="s">
        <v>10881</v>
      </c>
      <c r="D7277" s="40" t="s">
        <v>33</v>
      </c>
      <c r="E7277" s="56" t="s">
        <v>12538</v>
      </c>
      <c r="F7277" s="56" t="s">
        <v>12493</v>
      </c>
      <c r="G7277" s="75" t="n">
        <v>9020065</v>
      </c>
      <c r="H7277" s="43"/>
      <c r="I7277" s="119" t="n">
        <v>5759.21</v>
      </c>
    </row>
    <row r="7278" customFormat="false" ht="12.75" hidden="false" customHeight="true" outlineLevel="0" collapsed="false">
      <c r="A7278" s="38" t="n">
        <f aca="false">A7277+1</f>
        <v>7266</v>
      </c>
      <c r="B7278" s="39" t="n">
        <v>983</v>
      </c>
      <c r="C7278" s="40" t="s">
        <v>10881</v>
      </c>
      <c r="D7278" s="40" t="s">
        <v>33</v>
      </c>
      <c r="E7278" s="56" t="s">
        <v>12539</v>
      </c>
      <c r="F7278" s="56" t="s">
        <v>12540</v>
      </c>
      <c r="G7278" s="75" t="n">
        <v>9020074</v>
      </c>
      <c r="H7278" s="43"/>
      <c r="I7278" s="119" t="n">
        <v>542.12</v>
      </c>
    </row>
    <row r="7279" customFormat="false" ht="12.75" hidden="false" customHeight="true" outlineLevel="0" collapsed="false">
      <c r="A7279" s="38" t="n">
        <f aca="false">A7278+1</f>
        <v>7267</v>
      </c>
      <c r="B7279" s="39" t="n">
        <v>983</v>
      </c>
      <c r="C7279" s="40" t="s">
        <v>10881</v>
      </c>
      <c r="D7279" s="40" t="s">
        <v>33</v>
      </c>
      <c r="E7279" s="56" t="s">
        <v>12541</v>
      </c>
      <c r="F7279" s="56" t="s">
        <v>12542</v>
      </c>
      <c r="G7279" s="75" t="n">
        <v>9020210</v>
      </c>
      <c r="H7279" s="43"/>
      <c r="I7279" s="119" t="n">
        <v>1520.1</v>
      </c>
    </row>
    <row r="7280" customFormat="false" ht="12.75" hidden="false" customHeight="true" outlineLevel="0" collapsed="false">
      <c r="A7280" s="38" t="n">
        <f aca="false">A7279+1</f>
        <v>7268</v>
      </c>
      <c r="B7280" s="39" t="n">
        <v>983</v>
      </c>
      <c r="C7280" s="40" t="s">
        <v>10881</v>
      </c>
      <c r="D7280" s="40" t="s">
        <v>33</v>
      </c>
      <c r="E7280" s="56" t="s">
        <v>12543</v>
      </c>
      <c r="F7280" s="56" t="s">
        <v>12544</v>
      </c>
      <c r="G7280" s="75" t="n">
        <v>9020665</v>
      </c>
      <c r="H7280" s="43"/>
      <c r="I7280" s="119" t="n">
        <v>1678.19</v>
      </c>
    </row>
    <row r="7281" customFormat="false" ht="12.75" hidden="false" customHeight="true" outlineLevel="0" collapsed="false">
      <c r="A7281" s="38" t="n">
        <f aca="false">A7280+1</f>
        <v>7269</v>
      </c>
      <c r="B7281" s="39" t="n">
        <v>983</v>
      </c>
      <c r="C7281" s="40" t="s">
        <v>10881</v>
      </c>
      <c r="D7281" s="40" t="s">
        <v>33</v>
      </c>
      <c r="E7281" s="56" t="s">
        <v>12545</v>
      </c>
      <c r="F7281" s="56" t="s">
        <v>12546</v>
      </c>
      <c r="G7281" s="75" t="n">
        <v>9020710</v>
      </c>
      <c r="H7281" s="43"/>
      <c r="I7281" s="119" t="n">
        <v>1191.68</v>
      </c>
    </row>
    <row r="7282" customFormat="false" ht="12.75" hidden="false" customHeight="true" outlineLevel="0" collapsed="false">
      <c r="A7282" s="38" t="n">
        <f aca="false">A7281+1</f>
        <v>7270</v>
      </c>
      <c r="B7282" s="39" t="n">
        <v>983</v>
      </c>
      <c r="C7282" s="40" t="s">
        <v>10881</v>
      </c>
      <c r="D7282" s="40" t="s">
        <v>33</v>
      </c>
      <c r="E7282" s="56" t="s">
        <v>12547</v>
      </c>
      <c r="F7282" s="56" t="s">
        <v>12548</v>
      </c>
      <c r="G7282" s="75" t="n">
        <v>9020792</v>
      </c>
      <c r="H7282" s="43"/>
      <c r="I7282" s="119" t="n">
        <v>1433.17</v>
      </c>
    </row>
    <row r="7283" customFormat="false" ht="12.75" hidden="false" customHeight="true" outlineLevel="0" collapsed="false">
      <c r="A7283" s="38" t="n">
        <f aca="false">A7282+1</f>
        <v>7271</v>
      </c>
      <c r="B7283" s="39" t="n">
        <v>983</v>
      </c>
      <c r="C7283" s="40" t="s">
        <v>10881</v>
      </c>
      <c r="D7283" s="40" t="s">
        <v>33</v>
      </c>
      <c r="E7283" s="56" t="s">
        <v>12549</v>
      </c>
      <c r="F7283" s="56" t="s">
        <v>12550</v>
      </c>
      <c r="G7283" s="75" t="n">
        <v>9020810</v>
      </c>
      <c r="H7283" s="43"/>
      <c r="I7283" s="119" t="n">
        <v>4674.21</v>
      </c>
    </row>
    <row r="7284" customFormat="false" ht="12.75" hidden="false" customHeight="true" outlineLevel="0" collapsed="false">
      <c r="A7284" s="38" t="n">
        <f aca="false">A7283+1</f>
        <v>7272</v>
      </c>
      <c r="B7284" s="39" t="n">
        <v>983</v>
      </c>
      <c r="C7284" s="40" t="s">
        <v>10881</v>
      </c>
      <c r="D7284" s="40" t="s">
        <v>33</v>
      </c>
      <c r="E7284" s="56" t="s">
        <v>12551</v>
      </c>
      <c r="F7284" s="56" t="s">
        <v>12552</v>
      </c>
      <c r="G7284" s="75" t="n">
        <v>9020856</v>
      </c>
      <c r="H7284" s="43"/>
      <c r="I7284" s="119" t="n">
        <v>941.89</v>
      </c>
    </row>
    <row r="7285" customFormat="false" ht="12.75" hidden="false" customHeight="true" outlineLevel="0" collapsed="false">
      <c r="A7285" s="38" t="n">
        <f aca="false">A7284+1</f>
        <v>7273</v>
      </c>
      <c r="B7285" s="39" t="n">
        <v>983</v>
      </c>
      <c r="C7285" s="40" t="s">
        <v>10881</v>
      </c>
      <c r="D7285" s="40" t="s">
        <v>33</v>
      </c>
      <c r="E7285" s="56" t="s">
        <v>12553</v>
      </c>
      <c r="F7285" s="56" t="s">
        <v>12554</v>
      </c>
      <c r="G7285" s="75" t="n">
        <v>9020865</v>
      </c>
      <c r="H7285" s="43"/>
      <c r="I7285" s="119" t="n">
        <v>1047.57</v>
      </c>
    </row>
    <row r="7286" customFormat="false" ht="12.75" hidden="false" customHeight="true" outlineLevel="0" collapsed="false">
      <c r="A7286" s="38" t="n">
        <f aca="false">A7285+1</f>
        <v>7274</v>
      </c>
      <c r="B7286" s="39" t="n">
        <v>983</v>
      </c>
      <c r="C7286" s="40" t="s">
        <v>10881</v>
      </c>
      <c r="D7286" s="40" t="s">
        <v>33</v>
      </c>
      <c r="E7286" s="56" t="s">
        <v>12555</v>
      </c>
      <c r="F7286" s="56" t="s">
        <v>12556</v>
      </c>
      <c r="G7286" s="75" t="n">
        <v>9020874</v>
      </c>
      <c r="H7286" s="43"/>
      <c r="I7286" s="119" t="n">
        <v>922.92</v>
      </c>
    </row>
    <row r="7287" customFormat="false" ht="12.75" hidden="false" customHeight="true" outlineLevel="0" collapsed="false">
      <c r="A7287" s="38" t="n">
        <f aca="false">A7286+1</f>
        <v>7275</v>
      </c>
      <c r="B7287" s="39" t="n">
        <v>983</v>
      </c>
      <c r="C7287" s="40" t="s">
        <v>10881</v>
      </c>
      <c r="D7287" s="40" t="s">
        <v>33</v>
      </c>
      <c r="E7287" s="56" t="s">
        <v>12557</v>
      </c>
      <c r="F7287" s="56" t="s">
        <v>12558</v>
      </c>
      <c r="G7287" s="75" t="n">
        <v>9020901</v>
      </c>
      <c r="H7287" s="43"/>
      <c r="I7287" s="119" t="n">
        <v>1229.96</v>
      </c>
    </row>
    <row r="7288" customFormat="false" ht="12.75" hidden="false" customHeight="true" outlineLevel="0" collapsed="false">
      <c r="A7288" s="38" t="n">
        <f aca="false">A7287+1</f>
        <v>7276</v>
      </c>
      <c r="B7288" s="39" t="n">
        <v>983</v>
      </c>
      <c r="C7288" s="40" t="s">
        <v>10881</v>
      </c>
      <c r="D7288" s="40" t="s">
        <v>33</v>
      </c>
      <c r="E7288" s="56" t="s">
        <v>12559</v>
      </c>
      <c r="F7288" s="56" t="s">
        <v>12560</v>
      </c>
      <c r="G7288" s="75" t="n">
        <v>9020974</v>
      </c>
      <c r="H7288" s="43"/>
      <c r="I7288" s="119" t="n">
        <v>752.13</v>
      </c>
    </row>
    <row r="7289" customFormat="false" ht="12.75" hidden="false" customHeight="true" outlineLevel="0" collapsed="false">
      <c r="A7289" s="38" t="n">
        <f aca="false">A7288+1</f>
        <v>7277</v>
      </c>
      <c r="B7289" s="39" t="n">
        <v>983</v>
      </c>
      <c r="C7289" s="40" t="s">
        <v>10881</v>
      </c>
      <c r="D7289" s="40" t="s">
        <v>33</v>
      </c>
      <c r="E7289" s="56" t="s">
        <v>12561</v>
      </c>
      <c r="F7289" s="56" t="s">
        <v>12562</v>
      </c>
      <c r="G7289" s="75" t="n">
        <v>9021284</v>
      </c>
      <c r="H7289" s="43"/>
      <c r="I7289" s="119" t="n">
        <v>917.9</v>
      </c>
    </row>
    <row r="7290" customFormat="false" ht="12.75" hidden="false" customHeight="true" outlineLevel="0" collapsed="false">
      <c r="A7290" s="38" t="n">
        <f aca="false">A7289+1</f>
        <v>7278</v>
      </c>
      <c r="B7290" s="39" t="n">
        <v>983</v>
      </c>
      <c r="C7290" s="40" t="s">
        <v>10881</v>
      </c>
      <c r="D7290" s="40" t="s">
        <v>33</v>
      </c>
      <c r="E7290" s="56" t="s">
        <v>12563</v>
      </c>
      <c r="F7290" s="56" t="s">
        <v>12564</v>
      </c>
      <c r="G7290" s="75" t="n">
        <v>9021375</v>
      </c>
      <c r="H7290" s="43"/>
      <c r="I7290" s="119" t="n">
        <v>12148.95</v>
      </c>
    </row>
    <row r="7291" customFormat="false" ht="12.75" hidden="false" customHeight="true" outlineLevel="0" collapsed="false">
      <c r="A7291" s="38" t="n">
        <f aca="false">A7290+1</f>
        <v>7279</v>
      </c>
      <c r="B7291" s="39" t="n">
        <v>983</v>
      </c>
      <c r="C7291" s="40" t="s">
        <v>10881</v>
      </c>
      <c r="D7291" s="40" t="s">
        <v>33</v>
      </c>
      <c r="E7291" s="56" t="s">
        <v>12565</v>
      </c>
      <c r="F7291" s="56" t="s">
        <v>12566</v>
      </c>
      <c r="G7291" s="75" t="n">
        <v>9021411</v>
      </c>
      <c r="H7291" s="43"/>
      <c r="I7291" s="119" t="n">
        <v>7642</v>
      </c>
    </row>
    <row r="7292" customFormat="false" ht="12.75" hidden="false" customHeight="true" outlineLevel="0" collapsed="false">
      <c r="A7292" s="38" t="n">
        <f aca="false">A7291+1</f>
        <v>7280</v>
      </c>
      <c r="B7292" s="39" t="n">
        <v>983</v>
      </c>
      <c r="C7292" s="40" t="s">
        <v>10881</v>
      </c>
      <c r="D7292" s="40" t="s">
        <v>33</v>
      </c>
      <c r="E7292" s="56" t="s">
        <v>12567</v>
      </c>
      <c r="F7292" s="56" t="s">
        <v>12568</v>
      </c>
      <c r="G7292" s="75" t="n">
        <v>9021557</v>
      </c>
      <c r="H7292" s="43"/>
      <c r="I7292" s="119" t="n">
        <v>4491.9</v>
      </c>
    </row>
    <row r="7293" customFormat="false" ht="12.75" hidden="false" customHeight="true" outlineLevel="0" collapsed="false">
      <c r="A7293" s="38" t="n">
        <f aca="false">A7292+1</f>
        <v>7281</v>
      </c>
      <c r="B7293" s="39" t="n">
        <v>983</v>
      </c>
      <c r="C7293" s="40" t="s">
        <v>10881</v>
      </c>
      <c r="D7293" s="40" t="s">
        <v>33</v>
      </c>
      <c r="E7293" s="56" t="s">
        <v>12569</v>
      </c>
      <c r="F7293" s="56" t="s">
        <v>12570</v>
      </c>
      <c r="G7293" s="75" t="n">
        <v>9021620</v>
      </c>
      <c r="H7293" s="43"/>
      <c r="I7293" s="119" t="n">
        <v>1535.77</v>
      </c>
    </row>
    <row r="7294" customFormat="false" ht="12.75" hidden="false" customHeight="true" outlineLevel="0" collapsed="false">
      <c r="A7294" s="38" t="n">
        <f aca="false">A7293+1</f>
        <v>7282</v>
      </c>
      <c r="B7294" s="39" t="n">
        <v>983</v>
      </c>
      <c r="C7294" s="40" t="s">
        <v>10881</v>
      </c>
      <c r="D7294" s="40" t="s">
        <v>33</v>
      </c>
      <c r="E7294" s="56" t="s">
        <v>12571</v>
      </c>
      <c r="F7294" s="56" t="s">
        <v>12572</v>
      </c>
      <c r="G7294" s="75" t="n">
        <v>9021820</v>
      </c>
      <c r="H7294" s="43"/>
      <c r="I7294" s="119" t="n">
        <v>3718.67</v>
      </c>
    </row>
    <row r="7295" customFormat="false" ht="12.75" hidden="false" customHeight="true" outlineLevel="0" collapsed="false">
      <c r="A7295" s="38" t="n">
        <f aca="false">A7294+1</f>
        <v>7283</v>
      </c>
      <c r="B7295" s="39" t="n">
        <v>983</v>
      </c>
      <c r="C7295" s="40" t="s">
        <v>10881</v>
      </c>
      <c r="D7295" s="40" t="s">
        <v>33</v>
      </c>
      <c r="E7295" s="56" t="s">
        <v>12573</v>
      </c>
      <c r="F7295" s="56" t="s">
        <v>12574</v>
      </c>
      <c r="G7295" s="75" t="n">
        <v>9021966</v>
      </c>
      <c r="H7295" s="43"/>
      <c r="I7295" s="119" t="n">
        <v>597.26</v>
      </c>
    </row>
    <row r="7296" customFormat="false" ht="12.75" hidden="false" customHeight="true" outlineLevel="0" collapsed="false">
      <c r="A7296" s="38" t="n">
        <f aca="false">A7295+1</f>
        <v>7284</v>
      </c>
      <c r="B7296" s="39" t="n">
        <v>983</v>
      </c>
      <c r="C7296" s="40" t="s">
        <v>10881</v>
      </c>
      <c r="D7296" s="40" t="s">
        <v>33</v>
      </c>
      <c r="E7296" s="56" t="s">
        <v>12575</v>
      </c>
      <c r="F7296" s="56" t="s">
        <v>12576</v>
      </c>
      <c r="G7296" s="75" t="n">
        <v>9022249</v>
      </c>
      <c r="H7296" s="43"/>
      <c r="I7296" s="119" t="n">
        <v>1836.71</v>
      </c>
    </row>
    <row r="7297" customFormat="false" ht="12.75" hidden="false" customHeight="true" outlineLevel="0" collapsed="false">
      <c r="A7297" s="38" t="n">
        <f aca="false">A7296+1</f>
        <v>7285</v>
      </c>
      <c r="B7297" s="39" t="n">
        <v>983</v>
      </c>
      <c r="C7297" s="40" t="s">
        <v>10881</v>
      </c>
      <c r="D7297" s="40" t="s">
        <v>33</v>
      </c>
      <c r="E7297" s="56" t="s">
        <v>12577</v>
      </c>
      <c r="F7297" s="56" t="s">
        <v>12578</v>
      </c>
      <c r="G7297" s="75" t="n">
        <v>9022602</v>
      </c>
      <c r="H7297" s="43"/>
      <c r="I7297" s="119" t="n">
        <v>1506.7</v>
      </c>
    </row>
    <row r="7298" customFormat="false" ht="12.75" hidden="false" customHeight="true" outlineLevel="0" collapsed="false">
      <c r="A7298" s="38" t="n">
        <f aca="false">A7297+1</f>
        <v>7286</v>
      </c>
      <c r="B7298" s="39" t="n">
        <v>983</v>
      </c>
      <c r="C7298" s="40" t="s">
        <v>10881</v>
      </c>
      <c r="D7298" s="40" t="s">
        <v>33</v>
      </c>
      <c r="E7298" s="56" t="s">
        <v>12579</v>
      </c>
      <c r="F7298" s="56" t="s">
        <v>12580</v>
      </c>
      <c r="G7298" s="75" t="n">
        <v>9022730</v>
      </c>
      <c r="H7298" s="43"/>
      <c r="I7298" s="119" t="n">
        <v>5440.17</v>
      </c>
    </row>
    <row r="7299" customFormat="false" ht="12.75" hidden="false" customHeight="true" outlineLevel="0" collapsed="false">
      <c r="A7299" s="38" t="n">
        <f aca="false">A7298+1</f>
        <v>7287</v>
      </c>
      <c r="B7299" s="39" t="n">
        <v>983</v>
      </c>
      <c r="C7299" s="40" t="s">
        <v>10881</v>
      </c>
      <c r="D7299" s="40" t="s">
        <v>33</v>
      </c>
      <c r="E7299" s="56" t="s">
        <v>12581</v>
      </c>
      <c r="F7299" s="56" t="s">
        <v>12582</v>
      </c>
      <c r="G7299" s="75" t="n">
        <v>9022867</v>
      </c>
      <c r="H7299" s="43"/>
      <c r="I7299" s="119" t="n">
        <v>4658.4</v>
      </c>
    </row>
    <row r="7300" customFormat="false" ht="12.75" hidden="false" customHeight="true" outlineLevel="0" collapsed="false">
      <c r="A7300" s="38" t="n">
        <f aca="false">A7299+1</f>
        <v>7288</v>
      </c>
      <c r="B7300" s="39" t="n">
        <v>983</v>
      </c>
      <c r="C7300" s="40" t="s">
        <v>10881</v>
      </c>
      <c r="D7300" s="40" t="s">
        <v>33</v>
      </c>
      <c r="E7300" s="56" t="s">
        <v>12583</v>
      </c>
      <c r="F7300" s="56" t="s">
        <v>12584</v>
      </c>
      <c r="G7300" s="75" t="n">
        <v>9023268</v>
      </c>
      <c r="H7300" s="43"/>
      <c r="I7300" s="119" t="n">
        <v>1414.39</v>
      </c>
    </row>
    <row r="7301" customFormat="false" ht="12.75" hidden="false" customHeight="true" outlineLevel="0" collapsed="false">
      <c r="A7301" s="38" t="n">
        <f aca="false">A7300+1</f>
        <v>7289</v>
      </c>
      <c r="B7301" s="39" t="n">
        <v>983</v>
      </c>
      <c r="C7301" s="40" t="s">
        <v>10881</v>
      </c>
      <c r="D7301" s="40" t="s">
        <v>33</v>
      </c>
      <c r="E7301" s="56" t="s">
        <v>3154</v>
      </c>
      <c r="F7301" s="56" t="s">
        <v>12585</v>
      </c>
      <c r="G7301" s="75" t="n">
        <v>9023277</v>
      </c>
      <c r="H7301" s="43"/>
      <c r="I7301" s="119" t="n">
        <v>3825.45</v>
      </c>
    </row>
    <row r="7302" customFormat="false" ht="12.75" hidden="false" customHeight="true" outlineLevel="0" collapsed="false">
      <c r="A7302" s="38" t="n">
        <f aca="false">A7301+1</f>
        <v>7290</v>
      </c>
      <c r="B7302" s="39" t="n">
        <v>983</v>
      </c>
      <c r="C7302" s="40" t="s">
        <v>10881</v>
      </c>
      <c r="D7302" s="40" t="s">
        <v>33</v>
      </c>
      <c r="E7302" s="56" t="s">
        <v>12586</v>
      </c>
      <c r="F7302" s="56" t="s">
        <v>12587</v>
      </c>
      <c r="G7302" s="75" t="n">
        <v>9023421</v>
      </c>
      <c r="H7302" s="43"/>
      <c r="I7302" s="119" t="n">
        <v>12321.72</v>
      </c>
    </row>
    <row r="7303" customFormat="false" ht="12.75" hidden="false" customHeight="true" outlineLevel="0" collapsed="false">
      <c r="A7303" s="38" t="n">
        <f aca="false">A7302+1</f>
        <v>7291</v>
      </c>
      <c r="B7303" s="39" t="n">
        <v>983</v>
      </c>
      <c r="C7303" s="40" t="s">
        <v>10881</v>
      </c>
      <c r="D7303" s="40" t="s">
        <v>33</v>
      </c>
      <c r="E7303" s="56" t="s">
        <v>12588</v>
      </c>
      <c r="F7303" s="56" t="s">
        <v>12589</v>
      </c>
      <c r="G7303" s="75" t="n">
        <v>9023586</v>
      </c>
      <c r="H7303" s="43"/>
      <c r="I7303" s="119" t="n">
        <v>1694.16</v>
      </c>
    </row>
    <row r="7304" customFormat="false" ht="12.75" hidden="false" customHeight="true" outlineLevel="0" collapsed="false">
      <c r="A7304" s="38" t="n">
        <f aca="false">A7303+1</f>
        <v>7292</v>
      </c>
      <c r="B7304" s="39" t="n">
        <v>983</v>
      </c>
      <c r="C7304" s="40" t="s">
        <v>10881</v>
      </c>
      <c r="D7304" s="40" t="s">
        <v>33</v>
      </c>
      <c r="E7304" s="56" t="s">
        <v>12590</v>
      </c>
      <c r="F7304" s="56" t="s">
        <v>12591</v>
      </c>
      <c r="G7304" s="75" t="n">
        <v>9023695</v>
      </c>
      <c r="H7304" s="43"/>
      <c r="I7304" s="119" t="n">
        <v>1532.65</v>
      </c>
    </row>
    <row r="7305" customFormat="false" ht="12.75" hidden="false" customHeight="true" outlineLevel="0" collapsed="false">
      <c r="A7305" s="38" t="n">
        <f aca="false">A7304+1</f>
        <v>7293</v>
      </c>
      <c r="B7305" s="39" t="n">
        <v>983</v>
      </c>
      <c r="C7305" s="40" t="s">
        <v>10881</v>
      </c>
      <c r="D7305" s="40" t="s">
        <v>33</v>
      </c>
      <c r="E7305" s="56" t="s">
        <v>12592</v>
      </c>
      <c r="F7305" s="56" t="s">
        <v>12593</v>
      </c>
      <c r="G7305" s="75" t="n">
        <v>9023903</v>
      </c>
      <c r="H7305" s="43"/>
      <c r="I7305" s="119" t="n">
        <v>2999.27</v>
      </c>
    </row>
    <row r="7306" customFormat="false" ht="12.75" hidden="false" customHeight="true" outlineLevel="0" collapsed="false">
      <c r="A7306" s="38" t="n">
        <f aca="false">A7305+1</f>
        <v>7294</v>
      </c>
      <c r="B7306" s="39" t="n">
        <v>983</v>
      </c>
      <c r="C7306" s="40" t="s">
        <v>10881</v>
      </c>
      <c r="D7306" s="40" t="s">
        <v>33</v>
      </c>
      <c r="E7306" s="56" t="s">
        <v>12594</v>
      </c>
      <c r="F7306" s="56" t="s">
        <v>12595</v>
      </c>
      <c r="G7306" s="75" t="n">
        <v>9024013</v>
      </c>
      <c r="H7306" s="43"/>
      <c r="I7306" s="119" t="n">
        <v>3290</v>
      </c>
    </row>
    <row r="7307" customFormat="false" ht="12.75" hidden="false" customHeight="true" outlineLevel="0" collapsed="false">
      <c r="A7307" s="38" t="n">
        <f aca="false">A7306+1</f>
        <v>7295</v>
      </c>
      <c r="B7307" s="39" t="n">
        <v>983</v>
      </c>
      <c r="C7307" s="40" t="s">
        <v>10881</v>
      </c>
      <c r="D7307" s="40" t="s">
        <v>33</v>
      </c>
      <c r="E7307" s="56" t="s">
        <v>12596</v>
      </c>
      <c r="F7307" s="56" t="s">
        <v>12597</v>
      </c>
      <c r="G7307" s="75" t="n">
        <v>9024087</v>
      </c>
      <c r="H7307" s="43"/>
      <c r="I7307" s="119" t="n">
        <v>1715.92</v>
      </c>
    </row>
    <row r="7308" customFormat="false" ht="12.75" hidden="false" customHeight="true" outlineLevel="0" collapsed="false">
      <c r="A7308" s="38" t="n">
        <f aca="false">A7307+1</f>
        <v>7296</v>
      </c>
      <c r="B7308" s="39" t="n">
        <v>983</v>
      </c>
      <c r="C7308" s="40" t="s">
        <v>10881</v>
      </c>
      <c r="D7308" s="40" t="s">
        <v>33</v>
      </c>
      <c r="E7308" s="56" t="s">
        <v>11568</v>
      </c>
      <c r="F7308" s="56" t="s">
        <v>12598</v>
      </c>
      <c r="G7308" s="75" t="n">
        <v>9024350</v>
      </c>
      <c r="H7308" s="43"/>
      <c r="I7308" s="119" t="n">
        <v>5164.01</v>
      </c>
    </row>
    <row r="7309" customFormat="false" ht="12.75" hidden="false" customHeight="true" outlineLevel="0" collapsed="false">
      <c r="A7309" s="38" t="n">
        <f aca="false">A7308+1</f>
        <v>7297</v>
      </c>
      <c r="B7309" s="39" t="n">
        <v>983</v>
      </c>
      <c r="C7309" s="40" t="s">
        <v>10881</v>
      </c>
      <c r="D7309" s="40" t="s">
        <v>33</v>
      </c>
      <c r="E7309" s="56" t="s">
        <v>12553</v>
      </c>
      <c r="F7309" s="56" t="s">
        <v>12599</v>
      </c>
      <c r="G7309" s="75" t="n">
        <v>9024378</v>
      </c>
      <c r="H7309" s="43"/>
      <c r="I7309" s="119" t="n">
        <v>597.86</v>
      </c>
    </row>
    <row r="7310" customFormat="false" ht="12.75" hidden="false" customHeight="true" outlineLevel="0" collapsed="false">
      <c r="A7310" s="38" t="n">
        <f aca="false">A7309+1</f>
        <v>7298</v>
      </c>
      <c r="B7310" s="39" t="n">
        <v>983</v>
      </c>
      <c r="C7310" s="40" t="s">
        <v>10881</v>
      </c>
      <c r="D7310" s="40" t="s">
        <v>33</v>
      </c>
      <c r="E7310" s="56" t="s">
        <v>12600</v>
      </c>
      <c r="F7310" s="56" t="s">
        <v>12601</v>
      </c>
      <c r="G7310" s="75" t="n">
        <v>9024641</v>
      </c>
      <c r="H7310" s="43"/>
      <c r="I7310" s="119" t="n">
        <v>1803.29</v>
      </c>
    </row>
    <row r="7311" customFormat="false" ht="12.75" hidden="false" customHeight="true" outlineLevel="0" collapsed="false">
      <c r="A7311" s="38" t="n">
        <f aca="false">A7310+1</f>
        <v>7299</v>
      </c>
      <c r="B7311" s="39" t="n">
        <v>983</v>
      </c>
      <c r="C7311" s="40" t="s">
        <v>10881</v>
      </c>
      <c r="D7311" s="40" t="s">
        <v>33</v>
      </c>
      <c r="E7311" s="56" t="s">
        <v>850</v>
      </c>
      <c r="F7311" s="56" t="s">
        <v>12602</v>
      </c>
      <c r="G7311" s="75" t="n">
        <v>9024678</v>
      </c>
      <c r="H7311" s="43"/>
      <c r="I7311" s="119" t="n">
        <v>1945.83</v>
      </c>
    </row>
    <row r="7312" customFormat="false" ht="12.75" hidden="false" customHeight="true" outlineLevel="0" collapsed="false">
      <c r="A7312" s="38" t="n">
        <f aca="false">A7311+1</f>
        <v>7300</v>
      </c>
      <c r="B7312" s="39" t="n">
        <v>983</v>
      </c>
      <c r="C7312" s="40" t="s">
        <v>10881</v>
      </c>
      <c r="D7312" s="40" t="s">
        <v>33</v>
      </c>
      <c r="E7312" s="56" t="s">
        <v>12603</v>
      </c>
      <c r="F7312" s="56" t="s">
        <v>12604</v>
      </c>
      <c r="G7312" s="75" t="n">
        <v>9024696</v>
      </c>
      <c r="H7312" s="43"/>
      <c r="I7312" s="119" t="n">
        <v>1632.17</v>
      </c>
    </row>
    <row r="7313" customFormat="false" ht="12.75" hidden="false" customHeight="true" outlineLevel="0" collapsed="false">
      <c r="A7313" s="38" t="n">
        <f aca="false">A7312+1</f>
        <v>7301</v>
      </c>
      <c r="B7313" s="39" t="n">
        <v>983</v>
      </c>
      <c r="C7313" s="40" t="s">
        <v>10881</v>
      </c>
      <c r="D7313" s="40" t="s">
        <v>33</v>
      </c>
      <c r="E7313" s="56" t="s">
        <v>11568</v>
      </c>
      <c r="F7313" s="56" t="s">
        <v>12605</v>
      </c>
      <c r="G7313" s="75" t="n">
        <v>9025360</v>
      </c>
      <c r="H7313" s="43"/>
      <c r="I7313" s="119" t="n">
        <v>1297.11</v>
      </c>
    </row>
    <row r="7314" customFormat="false" ht="12.75" hidden="false" customHeight="true" outlineLevel="0" collapsed="false">
      <c r="A7314" s="38" t="n">
        <f aca="false">A7313+1</f>
        <v>7302</v>
      </c>
      <c r="B7314" s="39" t="n">
        <v>983</v>
      </c>
      <c r="C7314" s="40" t="s">
        <v>10881</v>
      </c>
      <c r="D7314" s="40" t="s">
        <v>33</v>
      </c>
      <c r="E7314" s="56" t="s">
        <v>406</v>
      </c>
      <c r="F7314" s="56" t="s">
        <v>12606</v>
      </c>
      <c r="G7314" s="75" t="n">
        <v>9025497</v>
      </c>
      <c r="H7314" s="43"/>
      <c r="I7314" s="119" t="n">
        <v>4827.62</v>
      </c>
    </row>
    <row r="7315" customFormat="false" ht="12.75" hidden="false" customHeight="true" outlineLevel="0" collapsed="false">
      <c r="A7315" s="38" t="n">
        <f aca="false">A7314+1</f>
        <v>7303</v>
      </c>
      <c r="B7315" s="39" t="n">
        <v>983</v>
      </c>
      <c r="C7315" s="40" t="s">
        <v>10881</v>
      </c>
      <c r="D7315" s="40" t="s">
        <v>33</v>
      </c>
      <c r="E7315" s="56" t="s">
        <v>12607</v>
      </c>
      <c r="F7315" s="56" t="s">
        <v>12608</v>
      </c>
      <c r="G7315" s="75" t="n">
        <v>9025541</v>
      </c>
      <c r="H7315" s="43"/>
      <c r="I7315" s="119" t="n">
        <v>1977.75</v>
      </c>
    </row>
    <row r="7316" customFormat="false" ht="12.75" hidden="false" customHeight="true" outlineLevel="0" collapsed="false">
      <c r="A7316" s="38" t="n">
        <f aca="false">A7315+1</f>
        <v>7304</v>
      </c>
      <c r="B7316" s="39" t="n">
        <v>983</v>
      </c>
      <c r="C7316" s="40" t="s">
        <v>10881</v>
      </c>
      <c r="D7316" s="40" t="s">
        <v>33</v>
      </c>
      <c r="E7316" s="56" t="s">
        <v>2846</v>
      </c>
      <c r="F7316" s="56" t="s">
        <v>12609</v>
      </c>
      <c r="G7316" s="75" t="n">
        <v>9025597</v>
      </c>
      <c r="H7316" s="43"/>
      <c r="I7316" s="119" t="n">
        <v>1732.73</v>
      </c>
    </row>
    <row r="7317" customFormat="false" ht="12.75" hidden="false" customHeight="true" outlineLevel="0" collapsed="false">
      <c r="A7317" s="38" t="n">
        <f aca="false">A7316+1</f>
        <v>7305</v>
      </c>
      <c r="B7317" s="39" t="n">
        <v>983</v>
      </c>
      <c r="C7317" s="40" t="s">
        <v>10881</v>
      </c>
      <c r="D7317" s="40" t="s">
        <v>33</v>
      </c>
      <c r="E7317" s="56" t="s">
        <v>12610</v>
      </c>
      <c r="F7317" s="56" t="s">
        <v>12611</v>
      </c>
      <c r="G7317" s="75" t="n">
        <v>9025932</v>
      </c>
      <c r="H7317" s="43"/>
      <c r="I7317" s="119" t="n">
        <v>4388.94</v>
      </c>
    </row>
    <row r="7318" customFormat="false" ht="12.75" hidden="false" customHeight="true" outlineLevel="0" collapsed="false">
      <c r="A7318" s="38" t="n">
        <f aca="false">A7317+1</f>
        <v>7306</v>
      </c>
      <c r="B7318" s="39" t="n">
        <v>983</v>
      </c>
      <c r="C7318" s="40" t="s">
        <v>10881</v>
      </c>
      <c r="D7318" s="40" t="s">
        <v>33</v>
      </c>
      <c r="E7318" s="56" t="s">
        <v>12612</v>
      </c>
      <c r="F7318" s="56" t="s">
        <v>12548</v>
      </c>
      <c r="G7318" s="75" t="n">
        <v>9026006</v>
      </c>
      <c r="H7318" s="43"/>
      <c r="I7318" s="119" t="n">
        <v>1983.49</v>
      </c>
    </row>
    <row r="7319" customFormat="false" ht="12.75" hidden="false" customHeight="true" outlineLevel="0" collapsed="false">
      <c r="A7319" s="38" t="n">
        <f aca="false">A7318+1</f>
        <v>7307</v>
      </c>
      <c r="B7319" s="39" t="n">
        <v>983</v>
      </c>
      <c r="C7319" s="40" t="s">
        <v>10881</v>
      </c>
      <c r="D7319" s="40" t="s">
        <v>33</v>
      </c>
      <c r="E7319" s="56" t="s">
        <v>12613</v>
      </c>
      <c r="F7319" s="56" t="s">
        <v>12614</v>
      </c>
      <c r="G7319" s="75" t="n">
        <v>9026089</v>
      </c>
      <c r="H7319" s="43"/>
      <c r="I7319" s="119" t="n">
        <v>7596.65</v>
      </c>
    </row>
    <row r="7320" customFormat="false" ht="12.75" hidden="false" customHeight="true" outlineLevel="0" collapsed="false">
      <c r="A7320" s="38" t="n">
        <f aca="false">A7319+1</f>
        <v>7308</v>
      </c>
      <c r="B7320" s="39" t="n">
        <v>983</v>
      </c>
      <c r="C7320" s="40" t="s">
        <v>10881</v>
      </c>
      <c r="D7320" s="40" t="s">
        <v>33</v>
      </c>
      <c r="E7320" s="56" t="s">
        <v>12615</v>
      </c>
      <c r="F7320" s="56" t="s">
        <v>12616</v>
      </c>
      <c r="G7320" s="75" t="n">
        <v>9026289</v>
      </c>
      <c r="H7320" s="43"/>
      <c r="I7320" s="119" t="n">
        <v>8884.18</v>
      </c>
    </row>
    <row r="7321" customFormat="false" ht="12.75" hidden="false" customHeight="true" outlineLevel="0" collapsed="false">
      <c r="A7321" s="38" t="n">
        <f aca="false">A7320+1</f>
        <v>7309</v>
      </c>
      <c r="B7321" s="39" t="n">
        <v>983</v>
      </c>
      <c r="C7321" s="40" t="s">
        <v>10881</v>
      </c>
      <c r="D7321" s="40" t="s">
        <v>33</v>
      </c>
      <c r="E7321" s="56" t="s">
        <v>12394</v>
      </c>
      <c r="F7321" s="56" t="s">
        <v>12617</v>
      </c>
      <c r="G7321" s="75" t="n">
        <v>9026415</v>
      </c>
      <c r="H7321" s="43"/>
      <c r="I7321" s="119" t="n">
        <v>1095.56</v>
      </c>
    </row>
    <row r="7322" customFormat="false" ht="12.75" hidden="false" customHeight="true" outlineLevel="0" collapsed="false">
      <c r="A7322" s="38" t="n">
        <f aca="false">A7321+1</f>
        <v>7310</v>
      </c>
      <c r="B7322" s="39" t="n">
        <v>983</v>
      </c>
      <c r="C7322" s="40" t="s">
        <v>10881</v>
      </c>
      <c r="D7322" s="40" t="s">
        <v>33</v>
      </c>
      <c r="E7322" s="56" t="s">
        <v>12214</v>
      </c>
      <c r="F7322" s="56" t="s">
        <v>12618</v>
      </c>
      <c r="G7322" s="75" t="n">
        <v>9026470</v>
      </c>
      <c r="H7322" s="43"/>
      <c r="I7322" s="119" t="n">
        <v>1313.24</v>
      </c>
    </row>
    <row r="7323" customFormat="false" ht="12.75" hidden="false" customHeight="true" outlineLevel="0" collapsed="false">
      <c r="A7323" s="38" t="n">
        <f aca="false">A7322+1</f>
        <v>7311</v>
      </c>
      <c r="B7323" s="39" t="n">
        <v>983</v>
      </c>
      <c r="C7323" s="40" t="s">
        <v>10881</v>
      </c>
      <c r="D7323" s="40" t="s">
        <v>33</v>
      </c>
      <c r="E7323" s="56" t="s">
        <v>12619</v>
      </c>
      <c r="F7323" s="56" t="s">
        <v>12620</v>
      </c>
      <c r="G7323" s="75" t="n">
        <v>9026489</v>
      </c>
      <c r="H7323" s="43"/>
      <c r="I7323" s="119" t="n">
        <v>3668.81</v>
      </c>
    </row>
    <row r="7324" customFormat="false" ht="12.75" hidden="false" customHeight="true" outlineLevel="0" collapsed="false">
      <c r="A7324" s="38" t="n">
        <f aca="false">A7323+1</f>
        <v>7312</v>
      </c>
      <c r="B7324" s="39" t="n">
        <v>983</v>
      </c>
      <c r="C7324" s="40" t="s">
        <v>10881</v>
      </c>
      <c r="D7324" s="40" t="s">
        <v>33</v>
      </c>
      <c r="E7324" s="56" t="s">
        <v>12621</v>
      </c>
      <c r="F7324" s="56" t="s">
        <v>12622</v>
      </c>
      <c r="G7324" s="75" t="n">
        <v>9026506</v>
      </c>
      <c r="H7324" s="43"/>
      <c r="I7324" s="119" t="n">
        <v>1162.98</v>
      </c>
    </row>
    <row r="7325" customFormat="false" ht="12.75" hidden="false" customHeight="true" outlineLevel="0" collapsed="false">
      <c r="A7325" s="38" t="n">
        <f aca="false">A7324+1</f>
        <v>7313</v>
      </c>
      <c r="B7325" s="39" t="n">
        <v>983</v>
      </c>
      <c r="C7325" s="40" t="s">
        <v>10881</v>
      </c>
      <c r="D7325" s="40" t="s">
        <v>33</v>
      </c>
      <c r="E7325" s="56" t="s">
        <v>12623</v>
      </c>
      <c r="F7325" s="56" t="s">
        <v>12336</v>
      </c>
      <c r="G7325" s="75" t="n">
        <v>9026651</v>
      </c>
      <c r="H7325" s="43"/>
      <c r="I7325" s="119" t="n">
        <v>1719.88</v>
      </c>
    </row>
    <row r="7326" customFormat="false" ht="12.75" hidden="false" customHeight="true" outlineLevel="0" collapsed="false">
      <c r="A7326" s="38" t="n">
        <f aca="false">A7325+1</f>
        <v>7314</v>
      </c>
      <c r="B7326" s="39" t="n">
        <v>983</v>
      </c>
      <c r="C7326" s="40" t="s">
        <v>10881</v>
      </c>
      <c r="D7326" s="40" t="s">
        <v>33</v>
      </c>
      <c r="E7326" s="56" t="s">
        <v>12624</v>
      </c>
      <c r="F7326" s="56" t="s">
        <v>12625</v>
      </c>
      <c r="G7326" s="75" t="n">
        <v>9026724</v>
      </c>
      <c r="H7326" s="43"/>
      <c r="I7326" s="119" t="n">
        <v>985.26</v>
      </c>
    </row>
    <row r="7327" customFormat="false" ht="12.75" hidden="false" customHeight="true" outlineLevel="0" collapsed="false">
      <c r="A7327" s="38" t="n">
        <f aca="false">A7326+1</f>
        <v>7315</v>
      </c>
      <c r="B7327" s="39" t="n">
        <v>983</v>
      </c>
      <c r="C7327" s="40" t="s">
        <v>10881</v>
      </c>
      <c r="D7327" s="40" t="s">
        <v>33</v>
      </c>
      <c r="E7327" s="56" t="s">
        <v>12626</v>
      </c>
      <c r="F7327" s="56" t="s">
        <v>12627</v>
      </c>
      <c r="G7327" s="75" t="n">
        <v>9026889</v>
      </c>
      <c r="H7327" s="43"/>
      <c r="I7327" s="119" t="n">
        <v>991.71</v>
      </c>
    </row>
    <row r="7328" customFormat="false" ht="12.75" hidden="false" customHeight="true" outlineLevel="0" collapsed="false">
      <c r="A7328" s="38" t="n">
        <f aca="false">A7327+1</f>
        <v>7316</v>
      </c>
      <c r="B7328" s="39" t="n">
        <v>983</v>
      </c>
      <c r="C7328" s="40" t="s">
        <v>10881</v>
      </c>
      <c r="D7328" s="40" t="s">
        <v>33</v>
      </c>
      <c r="E7328" s="56" t="s">
        <v>12628</v>
      </c>
      <c r="F7328" s="56" t="s">
        <v>12629</v>
      </c>
      <c r="G7328" s="75" t="n">
        <v>9026942</v>
      </c>
      <c r="H7328" s="43"/>
      <c r="I7328" s="119" t="n">
        <v>3720.82</v>
      </c>
    </row>
    <row r="7329" customFormat="false" ht="12.75" hidden="false" customHeight="true" outlineLevel="0" collapsed="false">
      <c r="A7329" s="38" t="n">
        <f aca="false">A7328+1</f>
        <v>7317</v>
      </c>
      <c r="B7329" s="39" t="n">
        <v>983</v>
      </c>
      <c r="C7329" s="40" t="s">
        <v>10881</v>
      </c>
      <c r="D7329" s="40" t="s">
        <v>33</v>
      </c>
      <c r="E7329" s="56" t="s">
        <v>12630</v>
      </c>
      <c r="F7329" s="56" t="s">
        <v>12631</v>
      </c>
      <c r="G7329" s="75" t="n">
        <v>9027025</v>
      </c>
      <c r="H7329" s="43"/>
      <c r="I7329" s="119" t="n">
        <v>1679.72</v>
      </c>
    </row>
    <row r="7330" customFormat="false" ht="12.75" hidden="false" customHeight="true" outlineLevel="0" collapsed="false">
      <c r="A7330" s="38" t="n">
        <f aca="false">A7329+1</f>
        <v>7318</v>
      </c>
      <c r="B7330" s="39" t="n">
        <v>983</v>
      </c>
      <c r="C7330" s="40" t="s">
        <v>10881</v>
      </c>
      <c r="D7330" s="40" t="s">
        <v>33</v>
      </c>
      <c r="E7330" s="56" t="s">
        <v>12632</v>
      </c>
      <c r="F7330" s="56" t="s">
        <v>12633</v>
      </c>
      <c r="G7330" s="75" t="n">
        <v>9027261</v>
      </c>
      <c r="H7330" s="43"/>
      <c r="I7330" s="119" t="n">
        <v>2177.95</v>
      </c>
    </row>
    <row r="7331" customFormat="false" ht="12.75" hidden="false" customHeight="true" outlineLevel="0" collapsed="false">
      <c r="A7331" s="38" t="n">
        <f aca="false">A7330+1</f>
        <v>7319</v>
      </c>
      <c r="B7331" s="39" t="n">
        <v>983</v>
      </c>
      <c r="C7331" s="40" t="s">
        <v>10881</v>
      </c>
      <c r="D7331" s="40" t="s">
        <v>33</v>
      </c>
      <c r="E7331" s="56" t="s">
        <v>595</v>
      </c>
      <c r="F7331" s="56" t="s">
        <v>12634</v>
      </c>
      <c r="G7331" s="75" t="n">
        <v>9027471</v>
      </c>
      <c r="H7331" s="43"/>
      <c r="I7331" s="119" t="n">
        <v>957.96</v>
      </c>
    </row>
    <row r="7332" customFormat="false" ht="12.75" hidden="false" customHeight="true" outlineLevel="0" collapsed="false">
      <c r="A7332" s="38" t="n">
        <f aca="false">A7331+1</f>
        <v>7320</v>
      </c>
      <c r="B7332" s="39" t="n">
        <v>983</v>
      </c>
      <c r="C7332" s="40" t="s">
        <v>10881</v>
      </c>
      <c r="D7332" s="40" t="s">
        <v>33</v>
      </c>
      <c r="E7332" s="56" t="s">
        <v>12635</v>
      </c>
      <c r="F7332" s="56" t="s">
        <v>12636</v>
      </c>
      <c r="G7332" s="75" t="n">
        <v>9027616</v>
      </c>
      <c r="H7332" s="43"/>
      <c r="I7332" s="119" t="n">
        <v>1012.03</v>
      </c>
    </row>
    <row r="7333" customFormat="false" ht="12.75" hidden="false" customHeight="true" outlineLevel="0" collapsed="false">
      <c r="A7333" s="38" t="n">
        <f aca="false">A7332+1</f>
        <v>7321</v>
      </c>
      <c r="B7333" s="39" t="n">
        <v>983</v>
      </c>
      <c r="C7333" s="40" t="s">
        <v>10881</v>
      </c>
      <c r="D7333" s="40" t="s">
        <v>33</v>
      </c>
      <c r="E7333" s="56" t="s">
        <v>12637</v>
      </c>
      <c r="F7333" s="56" t="s">
        <v>12638</v>
      </c>
      <c r="G7333" s="75" t="n">
        <v>9027707</v>
      </c>
      <c r="H7333" s="43"/>
      <c r="I7333" s="119" t="n">
        <v>1324.51</v>
      </c>
    </row>
    <row r="7334" customFormat="false" ht="12.75" hidden="false" customHeight="true" outlineLevel="0" collapsed="false">
      <c r="A7334" s="38" t="n">
        <f aca="false">A7333+1</f>
        <v>7322</v>
      </c>
      <c r="B7334" s="39" t="n">
        <v>983</v>
      </c>
      <c r="C7334" s="40" t="s">
        <v>10881</v>
      </c>
      <c r="D7334" s="40" t="s">
        <v>33</v>
      </c>
      <c r="E7334" s="56" t="s">
        <v>12639</v>
      </c>
      <c r="F7334" s="56" t="s">
        <v>12640</v>
      </c>
      <c r="G7334" s="75" t="n">
        <v>9027780</v>
      </c>
      <c r="H7334" s="43"/>
      <c r="I7334" s="119" t="n">
        <v>962.76</v>
      </c>
    </row>
    <row r="7335" customFormat="false" ht="12.75" hidden="false" customHeight="true" outlineLevel="0" collapsed="false">
      <c r="A7335" s="38" t="n">
        <f aca="false">A7334+1</f>
        <v>7323</v>
      </c>
      <c r="B7335" s="39" t="n">
        <v>983</v>
      </c>
      <c r="C7335" s="40" t="s">
        <v>10881</v>
      </c>
      <c r="D7335" s="40" t="s">
        <v>33</v>
      </c>
      <c r="E7335" s="56" t="s">
        <v>406</v>
      </c>
      <c r="F7335" s="56" t="s">
        <v>12641</v>
      </c>
      <c r="G7335" s="75" t="n">
        <v>9027843</v>
      </c>
      <c r="H7335" s="43"/>
      <c r="I7335" s="119" t="n">
        <v>1794.64</v>
      </c>
    </row>
    <row r="7336" customFormat="false" ht="12.75" hidden="false" customHeight="true" outlineLevel="0" collapsed="false">
      <c r="A7336" s="38" t="n">
        <f aca="false">A7335+1</f>
        <v>7324</v>
      </c>
      <c r="B7336" s="39" t="n">
        <v>983</v>
      </c>
      <c r="C7336" s="40" t="s">
        <v>10881</v>
      </c>
      <c r="D7336" s="40" t="s">
        <v>33</v>
      </c>
      <c r="E7336" s="56" t="s">
        <v>12642</v>
      </c>
      <c r="F7336" s="56" t="s">
        <v>12643</v>
      </c>
      <c r="G7336" s="75" t="n">
        <v>9028335</v>
      </c>
      <c r="H7336" s="43"/>
      <c r="I7336" s="119" t="n">
        <v>3163.3</v>
      </c>
    </row>
    <row r="7337" customFormat="false" ht="12.75" hidden="false" customHeight="true" outlineLevel="0" collapsed="false">
      <c r="A7337" s="38" t="n">
        <f aca="false">A7336+1</f>
        <v>7325</v>
      </c>
      <c r="B7337" s="39" t="n">
        <v>983</v>
      </c>
      <c r="C7337" s="40" t="s">
        <v>10881</v>
      </c>
      <c r="D7337" s="40" t="s">
        <v>33</v>
      </c>
      <c r="E7337" s="56" t="s">
        <v>12644</v>
      </c>
      <c r="F7337" s="56" t="s">
        <v>12645</v>
      </c>
      <c r="G7337" s="75" t="n">
        <v>9028553</v>
      </c>
      <c r="H7337" s="43"/>
      <c r="I7337" s="119" t="n">
        <v>1842.11</v>
      </c>
    </row>
    <row r="7338" customFormat="false" ht="12.75" hidden="false" customHeight="true" outlineLevel="0" collapsed="false">
      <c r="A7338" s="38" t="n">
        <f aca="false">A7337+1</f>
        <v>7326</v>
      </c>
      <c r="B7338" s="39" t="n">
        <v>983</v>
      </c>
      <c r="C7338" s="40" t="s">
        <v>10881</v>
      </c>
      <c r="D7338" s="40" t="s">
        <v>33</v>
      </c>
      <c r="E7338" s="56" t="s">
        <v>12646</v>
      </c>
      <c r="F7338" s="56" t="s">
        <v>12647</v>
      </c>
      <c r="G7338" s="75" t="n">
        <v>9028790</v>
      </c>
      <c r="H7338" s="43"/>
      <c r="I7338" s="119" t="n">
        <v>1276.37</v>
      </c>
    </row>
    <row r="7339" customFormat="false" ht="12.75" hidden="false" customHeight="true" outlineLevel="0" collapsed="false">
      <c r="A7339" s="38" t="n">
        <f aca="false">A7338+1</f>
        <v>7327</v>
      </c>
      <c r="B7339" s="39" t="n">
        <v>983</v>
      </c>
      <c r="C7339" s="40" t="s">
        <v>10881</v>
      </c>
      <c r="D7339" s="40" t="s">
        <v>33</v>
      </c>
      <c r="E7339" s="56" t="s">
        <v>12648</v>
      </c>
      <c r="F7339" s="56" t="s">
        <v>12649</v>
      </c>
      <c r="G7339" s="75" t="n">
        <v>9028917</v>
      </c>
      <c r="H7339" s="43"/>
      <c r="I7339" s="119" t="n">
        <v>2338.72</v>
      </c>
    </row>
    <row r="7340" customFormat="false" ht="12.75" hidden="false" customHeight="true" outlineLevel="0" collapsed="false">
      <c r="A7340" s="38" t="n">
        <f aca="false">A7339+1</f>
        <v>7328</v>
      </c>
      <c r="B7340" s="39" t="n">
        <v>983</v>
      </c>
      <c r="C7340" s="40" t="s">
        <v>10881</v>
      </c>
      <c r="D7340" s="40" t="s">
        <v>33</v>
      </c>
      <c r="E7340" s="56" t="s">
        <v>12650</v>
      </c>
      <c r="F7340" s="56" t="s">
        <v>12651</v>
      </c>
      <c r="G7340" s="75" t="n">
        <v>9028926</v>
      </c>
      <c r="H7340" s="43"/>
      <c r="I7340" s="119" t="n">
        <v>935.45</v>
      </c>
    </row>
    <row r="7341" customFormat="false" ht="12.75" hidden="false" customHeight="true" outlineLevel="0" collapsed="false">
      <c r="A7341" s="38" t="n">
        <f aca="false">A7340+1</f>
        <v>7329</v>
      </c>
      <c r="B7341" s="39" t="n">
        <v>983</v>
      </c>
      <c r="C7341" s="40" t="s">
        <v>10881</v>
      </c>
      <c r="D7341" s="40" t="s">
        <v>33</v>
      </c>
      <c r="E7341" s="56" t="s">
        <v>12652</v>
      </c>
      <c r="F7341" s="56" t="s">
        <v>12653</v>
      </c>
      <c r="G7341" s="75" t="n">
        <v>9028953</v>
      </c>
      <c r="H7341" s="43"/>
      <c r="I7341" s="119" t="n">
        <v>2194.95</v>
      </c>
    </row>
    <row r="7342" customFormat="false" ht="12.75" hidden="false" customHeight="true" outlineLevel="0" collapsed="false">
      <c r="A7342" s="38" t="n">
        <f aca="false">A7341+1</f>
        <v>7330</v>
      </c>
      <c r="B7342" s="39" t="n">
        <v>983</v>
      </c>
      <c r="C7342" s="40" t="s">
        <v>10881</v>
      </c>
      <c r="D7342" s="40" t="s">
        <v>33</v>
      </c>
      <c r="E7342" s="56" t="s">
        <v>12654</v>
      </c>
      <c r="F7342" s="56" t="s">
        <v>12655</v>
      </c>
      <c r="G7342" s="75" t="n">
        <v>9029327</v>
      </c>
      <c r="H7342" s="43"/>
      <c r="I7342" s="119" t="n">
        <v>3221.05</v>
      </c>
    </row>
    <row r="7343" customFormat="false" ht="12.75" hidden="false" customHeight="true" outlineLevel="0" collapsed="false">
      <c r="A7343" s="38" t="n">
        <f aca="false">A7342+1</f>
        <v>7331</v>
      </c>
      <c r="B7343" s="39" t="n">
        <v>983</v>
      </c>
      <c r="C7343" s="40" t="s">
        <v>10881</v>
      </c>
      <c r="D7343" s="40" t="s">
        <v>33</v>
      </c>
      <c r="E7343" s="56" t="s">
        <v>12656</v>
      </c>
      <c r="F7343" s="56" t="s">
        <v>12657</v>
      </c>
      <c r="G7343" s="75" t="n">
        <v>9029481</v>
      </c>
      <c r="H7343" s="43"/>
      <c r="I7343" s="119" t="n">
        <v>3405.11</v>
      </c>
    </row>
    <row r="7344" customFormat="false" ht="12.75" hidden="false" customHeight="true" outlineLevel="0" collapsed="false">
      <c r="A7344" s="38" t="n">
        <f aca="false">A7343+1</f>
        <v>7332</v>
      </c>
      <c r="B7344" s="39" t="n">
        <v>983</v>
      </c>
      <c r="C7344" s="40" t="s">
        <v>10881</v>
      </c>
      <c r="D7344" s="40" t="s">
        <v>33</v>
      </c>
      <c r="E7344" s="56" t="s">
        <v>12658</v>
      </c>
      <c r="F7344" s="56" t="s">
        <v>12659</v>
      </c>
      <c r="G7344" s="75" t="n">
        <v>9029736</v>
      </c>
      <c r="H7344" s="43"/>
      <c r="I7344" s="119" t="n">
        <v>961.18</v>
      </c>
    </row>
    <row r="7345" customFormat="false" ht="12.75" hidden="false" customHeight="true" outlineLevel="0" collapsed="false">
      <c r="A7345" s="38" t="n">
        <f aca="false">A7344+1</f>
        <v>7333</v>
      </c>
      <c r="B7345" s="39" t="n">
        <v>983</v>
      </c>
      <c r="C7345" s="40" t="s">
        <v>10881</v>
      </c>
      <c r="D7345" s="40" t="s">
        <v>33</v>
      </c>
      <c r="E7345" s="56" t="s">
        <v>12660</v>
      </c>
      <c r="F7345" s="56" t="s">
        <v>12661</v>
      </c>
      <c r="G7345" s="75" t="n">
        <v>9029763</v>
      </c>
      <c r="H7345" s="43"/>
      <c r="I7345" s="119" t="n">
        <v>1348.46</v>
      </c>
    </row>
    <row r="7346" customFormat="false" ht="12.75" hidden="false" customHeight="true" outlineLevel="0" collapsed="false">
      <c r="A7346" s="38" t="n">
        <f aca="false">A7345+1</f>
        <v>7334</v>
      </c>
      <c r="B7346" s="39" t="n">
        <v>983</v>
      </c>
      <c r="C7346" s="40" t="s">
        <v>10881</v>
      </c>
      <c r="D7346" s="40" t="s">
        <v>33</v>
      </c>
      <c r="E7346" s="56" t="s">
        <v>12662</v>
      </c>
      <c r="F7346" s="56" t="s">
        <v>12663</v>
      </c>
      <c r="G7346" s="75" t="n">
        <v>9029827</v>
      </c>
      <c r="H7346" s="43"/>
      <c r="I7346" s="119" t="n">
        <v>2030.41</v>
      </c>
    </row>
    <row r="7347" customFormat="false" ht="12.75" hidden="false" customHeight="true" outlineLevel="0" collapsed="false">
      <c r="A7347" s="38" t="n">
        <f aca="false">A7346+1</f>
        <v>7335</v>
      </c>
      <c r="B7347" s="39" t="n">
        <v>983</v>
      </c>
      <c r="C7347" s="40" t="s">
        <v>10881</v>
      </c>
      <c r="D7347" s="40" t="s">
        <v>33</v>
      </c>
      <c r="E7347" s="56" t="s">
        <v>12664</v>
      </c>
      <c r="F7347" s="56" t="s">
        <v>12665</v>
      </c>
      <c r="G7347" s="75" t="n">
        <v>9029881</v>
      </c>
      <c r="H7347" s="43"/>
      <c r="I7347" s="119" t="n">
        <v>1348.56</v>
      </c>
    </row>
    <row r="7348" customFormat="false" ht="12.75" hidden="false" customHeight="true" outlineLevel="0" collapsed="false">
      <c r="A7348" s="38" t="n">
        <f aca="false">A7347+1</f>
        <v>7336</v>
      </c>
      <c r="B7348" s="39" t="n">
        <v>983</v>
      </c>
      <c r="C7348" s="40" t="s">
        <v>10881</v>
      </c>
      <c r="D7348" s="40" t="s">
        <v>33</v>
      </c>
      <c r="E7348" s="56" t="s">
        <v>11246</v>
      </c>
      <c r="F7348" s="56" t="s">
        <v>12666</v>
      </c>
      <c r="G7348" s="75" t="n">
        <v>9030076</v>
      </c>
      <c r="H7348" s="43"/>
      <c r="I7348" s="119" t="n">
        <v>1207.91</v>
      </c>
    </row>
    <row r="7349" customFormat="false" ht="12.75" hidden="false" customHeight="true" outlineLevel="0" collapsed="false">
      <c r="A7349" s="38" t="n">
        <f aca="false">A7348+1</f>
        <v>7337</v>
      </c>
      <c r="B7349" s="39" t="n">
        <v>983</v>
      </c>
      <c r="C7349" s="40" t="s">
        <v>10881</v>
      </c>
      <c r="D7349" s="40" t="s">
        <v>33</v>
      </c>
      <c r="E7349" s="56" t="s">
        <v>12667</v>
      </c>
      <c r="F7349" s="56" t="s">
        <v>12668</v>
      </c>
      <c r="G7349" s="75" t="n">
        <v>9030267</v>
      </c>
      <c r="H7349" s="43"/>
      <c r="I7349" s="119" t="n">
        <v>939.01</v>
      </c>
    </row>
    <row r="7350" customFormat="false" ht="12.75" hidden="false" customHeight="true" outlineLevel="0" collapsed="false">
      <c r="A7350" s="38" t="n">
        <f aca="false">A7349+1</f>
        <v>7338</v>
      </c>
      <c r="B7350" s="39" t="n">
        <v>983</v>
      </c>
      <c r="C7350" s="40" t="s">
        <v>10881</v>
      </c>
      <c r="D7350" s="40" t="s">
        <v>33</v>
      </c>
      <c r="E7350" s="56" t="s">
        <v>853</v>
      </c>
      <c r="F7350" s="56" t="s">
        <v>12669</v>
      </c>
      <c r="G7350" s="75" t="n">
        <v>9030376</v>
      </c>
      <c r="H7350" s="43"/>
      <c r="I7350" s="119" t="n">
        <v>17213.04</v>
      </c>
    </row>
    <row r="7351" customFormat="false" ht="12.75" hidden="false" customHeight="true" outlineLevel="0" collapsed="false">
      <c r="A7351" s="38" t="n">
        <f aca="false">A7350+1</f>
        <v>7339</v>
      </c>
      <c r="B7351" s="39" t="n">
        <v>983</v>
      </c>
      <c r="C7351" s="40" t="s">
        <v>10881</v>
      </c>
      <c r="D7351" s="40" t="s">
        <v>33</v>
      </c>
      <c r="E7351" s="56" t="s">
        <v>12670</v>
      </c>
      <c r="F7351" s="56" t="s">
        <v>12671</v>
      </c>
      <c r="G7351" s="75" t="n">
        <v>9030421</v>
      </c>
      <c r="H7351" s="43"/>
      <c r="I7351" s="119" t="n">
        <v>1848.89</v>
      </c>
    </row>
    <row r="7352" customFormat="false" ht="12.75" hidden="false" customHeight="true" outlineLevel="0" collapsed="false">
      <c r="A7352" s="38" t="n">
        <f aca="false">A7351+1</f>
        <v>7340</v>
      </c>
      <c r="B7352" s="39" t="n">
        <v>983</v>
      </c>
      <c r="C7352" s="40" t="s">
        <v>10881</v>
      </c>
      <c r="D7352" s="40" t="s">
        <v>33</v>
      </c>
      <c r="E7352" s="56" t="s">
        <v>12672</v>
      </c>
      <c r="F7352" s="56" t="s">
        <v>12673</v>
      </c>
      <c r="G7352" s="75" t="n">
        <v>9030676</v>
      </c>
      <c r="H7352" s="43"/>
      <c r="I7352" s="119" t="n">
        <v>1193.28</v>
      </c>
    </row>
    <row r="7353" customFormat="false" ht="12.75" hidden="false" customHeight="true" outlineLevel="0" collapsed="false">
      <c r="A7353" s="38" t="n">
        <f aca="false">A7352+1</f>
        <v>7341</v>
      </c>
      <c r="B7353" s="39" t="n">
        <v>983</v>
      </c>
      <c r="C7353" s="40" t="s">
        <v>10881</v>
      </c>
      <c r="D7353" s="40" t="s">
        <v>33</v>
      </c>
      <c r="E7353" s="56" t="s">
        <v>12674</v>
      </c>
      <c r="F7353" s="56" t="s">
        <v>12675</v>
      </c>
      <c r="G7353" s="75" t="n">
        <v>9030711</v>
      </c>
      <c r="H7353" s="43"/>
      <c r="I7353" s="119" t="n">
        <v>3166.09</v>
      </c>
    </row>
    <row r="7354" customFormat="false" ht="12.75" hidden="false" customHeight="true" outlineLevel="0" collapsed="false">
      <c r="A7354" s="38" t="n">
        <f aca="false">A7353+1</f>
        <v>7342</v>
      </c>
      <c r="B7354" s="39" t="n">
        <v>983</v>
      </c>
      <c r="C7354" s="40" t="s">
        <v>10881</v>
      </c>
      <c r="D7354" s="40" t="s">
        <v>33</v>
      </c>
      <c r="E7354" s="56" t="s">
        <v>12676</v>
      </c>
      <c r="F7354" s="56" t="s">
        <v>12677</v>
      </c>
      <c r="G7354" s="75" t="n">
        <v>9030767</v>
      </c>
      <c r="H7354" s="43"/>
      <c r="I7354" s="119" t="n">
        <v>5750.36</v>
      </c>
    </row>
    <row r="7355" customFormat="false" ht="12.75" hidden="false" customHeight="true" outlineLevel="0" collapsed="false">
      <c r="A7355" s="38" t="n">
        <f aca="false">A7354+1</f>
        <v>7343</v>
      </c>
      <c r="B7355" s="39" t="n">
        <v>983</v>
      </c>
      <c r="C7355" s="40" t="s">
        <v>10881</v>
      </c>
      <c r="D7355" s="40" t="s">
        <v>33</v>
      </c>
      <c r="E7355" s="56" t="s">
        <v>12678</v>
      </c>
      <c r="F7355" s="56" t="s">
        <v>12679</v>
      </c>
      <c r="G7355" s="75" t="n">
        <v>9030921</v>
      </c>
      <c r="H7355" s="43"/>
      <c r="I7355" s="119" t="n">
        <v>150</v>
      </c>
    </row>
    <row r="7356" customFormat="false" ht="12.75" hidden="false" customHeight="true" outlineLevel="0" collapsed="false">
      <c r="A7356" s="38" t="n">
        <f aca="false">A7355+1</f>
        <v>7344</v>
      </c>
      <c r="B7356" s="39" t="n">
        <v>983</v>
      </c>
      <c r="C7356" s="40" t="s">
        <v>10881</v>
      </c>
      <c r="D7356" s="40" t="s">
        <v>33</v>
      </c>
      <c r="E7356" s="56" t="s">
        <v>12680</v>
      </c>
      <c r="F7356" s="56" t="s">
        <v>12681</v>
      </c>
      <c r="G7356" s="75" t="n">
        <v>9031240</v>
      </c>
      <c r="H7356" s="43"/>
      <c r="I7356" s="119" t="n">
        <v>1500.57</v>
      </c>
    </row>
    <row r="7357" customFormat="false" ht="12.75" hidden="false" customHeight="true" outlineLevel="0" collapsed="false">
      <c r="A7357" s="38" t="n">
        <f aca="false">A7356+1</f>
        <v>7345</v>
      </c>
      <c r="B7357" s="39" t="n">
        <v>983</v>
      </c>
      <c r="C7357" s="40" t="s">
        <v>10881</v>
      </c>
      <c r="D7357" s="40" t="s">
        <v>33</v>
      </c>
      <c r="E7357" s="56" t="s">
        <v>12682</v>
      </c>
      <c r="F7357" s="56" t="s">
        <v>12683</v>
      </c>
      <c r="G7357" s="75" t="n">
        <v>9031531</v>
      </c>
      <c r="H7357" s="43"/>
      <c r="I7357" s="119" t="n">
        <v>17806.35</v>
      </c>
    </row>
    <row r="7358" customFormat="false" ht="12.75" hidden="false" customHeight="true" outlineLevel="0" collapsed="false">
      <c r="A7358" s="38" t="n">
        <f aca="false">A7357+1</f>
        <v>7346</v>
      </c>
      <c r="B7358" s="39" t="n">
        <v>983</v>
      </c>
      <c r="C7358" s="40" t="s">
        <v>10881</v>
      </c>
      <c r="D7358" s="40" t="s">
        <v>33</v>
      </c>
      <c r="E7358" s="56" t="s">
        <v>12684</v>
      </c>
      <c r="F7358" s="56" t="s">
        <v>12685</v>
      </c>
      <c r="G7358" s="75" t="n">
        <v>9031668</v>
      </c>
      <c r="H7358" s="43"/>
      <c r="I7358" s="119" t="n">
        <v>1693.23</v>
      </c>
    </row>
    <row r="7359" customFormat="false" ht="12.75" hidden="false" customHeight="true" outlineLevel="0" collapsed="false">
      <c r="A7359" s="38" t="n">
        <f aca="false">A7358+1</f>
        <v>7347</v>
      </c>
      <c r="B7359" s="39" t="n">
        <v>983</v>
      </c>
      <c r="C7359" s="40" t="s">
        <v>10881</v>
      </c>
      <c r="D7359" s="40" t="s">
        <v>33</v>
      </c>
      <c r="E7359" s="56" t="s">
        <v>12686</v>
      </c>
      <c r="F7359" s="56" t="s">
        <v>12687</v>
      </c>
      <c r="G7359" s="75" t="n">
        <v>903177</v>
      </c>
      <c r="H7359" s="43"/>
      <c r="I7359" s="119" t="n">
        <v>1279.48</v>
      </c>
    </row>
    <row r="7360" customFormat="false" ht="12.75" hidden="false" customHeight="true" outlineLevel="0" collapsed="false">
      <c r="A7360" s="38" t="n">
        <f aca="false">A7359+1</f>
        <v>7348</v>
      </c>
      <c r="B7360" s="39" t="n">
        <v>983</v>
      </c>
      <c r="C7360" s="40" t="s">
        <v>10881</v>
      </c>
      <c r="D7360" s="40" t="s">
        <v>33</v>
      </c>
      <c r="E7360" s="56" t="s">
        <v>12688</v>
      </c>
      <c r="F7360" s="56" t="s">
        <v>12689</v>
      </c>
      <c r="G7360" s="75" t="n">
        <v>9031921</v>
      </c>
      <c r="H7360" s="43"/>
      <c r="I7360" s="119" t="n">
        <v>1797.05</v>
      </c>
    </row>
    <row r="7361" customFormat="false" ht="12.75" hidden="false" customHeight="true" outlineLevel="0" collapsed="false">
      <c r="A7361" s="38" t="n">
        <f aca="false">A7360+1</f>
        <v>7349</v>
      </c>
      <c r="B7361" s="39" t="n">
        <v>983</v>
      </c>
      <c r="C7361" s="40" t="s">
        <v>10881</v>
      </c>
      <c r="D7361" s="40" t="s">
        <v>33</v>
      </c>
      <c r="E7361" s="56" t="s">
        <v>12690</v>
      </c>
      <c r="F7361" s="56" t="s">
        <v>12691</v>
      </c>
      <c r="G7361" s="75" t="n">
        <v>9032041</v>
      </c>
      <c r="H7361" s="43"/>
      <c r="I7361" s="119" t="n">
        <v>974.02</v>
      </c>
    </row>
    <row r="7362" customFormat="false" ht="12.75" hidden="false" customHeight="true" outlineLevel="0" collapsed="false">
      <c r="A7362" s="38" t="n">
        <f aca="false">A7361+1</f>
        <v>7350</v>
      </c>
      <c r="B7362" s="39" t="n">
        <v>983</v>
      </c>
      <c r="C7362" s="40" t="s">
        <v>10881</v>
      </c>
      <c r="D7362" s="40" t="s">
        <v>33</v>
      </c>
      <c r="E7362" s="56" t="s">
        <v>12692</v>
      </c>
      <c r="F7362" s="56" t="s">
        <v>12693</v>
      </c>
      <c r="G7362" s="75" t="n">
        <v>9032431</v>
      </c>
      <c r="H7362" s="43"/>
      <c r="I7362" s="119" t="n">
        <v>1081.77</v>
      </c>
    </row>
    <row r="7363" customFormat="false" ht="12.75" hidden="false" customHeight="true" outlineLevel="0" collapsed="false">
      <c r="A7363" s="38" t="n">
        <f aca="false">A7362+1</f>
        <v>7351</v>
      </c>
      <c r="B7363" s="39" t="n">
        <v>983</v>
      </c>
      <c r="C7363" s="40" t="s">
        <v>10881</v>
      </c>
      <c r="D7363" s="40" t="s">
        <v>33</v>
      </c>
      <c r="E7363" s="56" t="s">
        <v>12694</v>
      </c>
      <c r="F7363" s="56" t="s">
        <v>12695</v>
      </c>
      <c r="G7363" s="75" t="n">
        <v>9032950</v>
      </c>
      <c r="H7363" s="43"/>
      <c r="I7363" s="119" t="n">
        <v>1641.53</v>
      </c>
    </row>
    <row r="7364" customFormat="false" ht="12.75" hidden="false" customHeight="true" outlineLevel="0" collapsed="false">
      <c r="A7364" s="38" t="n">
        <f aca="false">A7363+1</f>
        <v>7352</v>
      </c>
      <c r="B7364" s="39" t="n">
        <v>983</v>
      </c>
      <c r="C7364" s="40" t="s">
        <v>10881</v>
      </c>
      <c r="D7364" s="40" t="s">
        <v>33</v>
      </c>
      <c r="E7364" s="56" t="s">
        <v>12696</v>
      </c>
      <c r="F7364" s="56" t="s">
        <v>12697</v>
      </c>
      <c r="G7364" s="75" t="n">
        <v>9033005</v>
      </c>
      <c r="H7364" s="43"/>
      <c r="I7364" s="119" t="n">
        <v>3000.98</v>
      </c>
    </row>
    <row r="7365" customFormat="false" ht="12.75" hidden="false" customHeight="true" outlineLevel="0" collapsed="false">
      <c r="A7365" s="38" t="n">
        <f aca="false">A7364+1</f>
        <v>7353</v>
      </c>
      <c r="B7365" s="39" t="n">
        <v>983</v>
      </c>
      <c r="C7365" s="40" t="s">
        <v>10881</v>
      </c>
      <c r="D7365" s="40" t="s">
        <v>33</v>
      </c>
      <c r="E7365" s="56" t="s">
        <v>12698</v>
      </c>
      <c r="F7365" s="56" t="s">
        <v>12699</v>
      </c>
      <c r="G7365" s="75" t="n">
        <v>9033151</v>
      </c>
      <c r="H7365" s="43"/>
      <c r="I7365" s="119" t="n">
        <v>1545.36</v>
      </c>
    </row>
    <row r="7366" customFormat="false" ht="12.75" hidden="false" customHeight="true" outlineLevel="0" collapsed="false">
      <c r="A7366" s="38" t="n">
        <f aca="false">A7365+1</f>
        <v>7354</v>
      </c>
      <c r="B7366" s="39" t="n">
        <v>983</v>
      </c>
      <c r="C7366" s="40" t="s">
        <v>10881</v>
      </c>
      <c r="D7366" s="40" t="s">
        <v>33</v>
      </c>
      <c r="E7366" s="56" t="s">
        <v>12700</v>
      </c>
      <c r="F7366" s="56" t="s">
        <v>12701</v>
      </c>
      <c r="G7366" s="75" t="n">
        <v>9033560</v>
      </c>
      <c r="H7366" s="43"/>
      <c r="I7366" s="119" t="n">
        <v>1485.83</v>
      </c>
    </row>
    <row r="7367" customFormat="false" ht="12.75" hidden="false" customHeight="true" outlineLevel="0" collapsed="false">
      <c r="A7367" s="38" t="n">
        <f aca="false">A7366+1</f>
        <v>7355</v>
      </c>
      <c r="B7367" s="39" t="n">
        <v>983</v>
      </c>
      <c r="C7367" s="40" t="s">
        <v>10881</v>
      </c>
      <c r="D7367" s="40" t="s">
        <v>33</v>
      </c>
      <c r="E7367" s="56" t="s">
        <v>12702</v>
      </c>
      <c r="F7367" s="56" t="s">
        <v>12703</v>
      </c>
      <c r="G7367" s="75" t="n">
        <v>9033714</v>
      </c>
      <c r="H7367" s="43"/>
      <c r="I7367" s="119" t="n">
        <v>63228.17</v>
      </c>
    </row>
    <row r="7368" customFormat="false" ht="12.75" hidden="false" customHeight="true" outlineLevel="0" collapsed="false">
      <c r="A7368" s="38" t="n">
        <f aca="false">A7367+1</f>
        <v>7356</v>
      </c>
      <c r="B7368" s="39" t="n">
        <v>983</v>
      </c>
      <c r="C7368" s="40" t="s">
        <v>10881</v>
      </c>
      <c r="D7368" s="40" t="s">
        <v>33</v>
      </c>
      <c r="E7368" s="56" t="s">
        <v>12704</v>
      </c>
      <c r="F7368" s="56" t="s">
        <v>12705</v>
      </c>
      <c r="G7368" s="75" t="n">
        <v>9033760</v>
      </c>
      <c r="H7368" s="43"/>
      <c r="I7368" s="119" t="n">
        <v>2907.22</v>
      </c>
    </row>
    <row r="7369" customFormat="false" ht="12.75" hidden="false" customHeight="true" outlineLevel="0" collapsed="false">
      <c r="A7369" s="38" t="n">
        <f aca="false">A7368+1</f>
        <v>7357</v>
      </c>
      <c r="B7369" s="39" t="n">
        <v>983</v>
      </c>
      <c r="C7369" s="40" t="s">
        <v>10881</v>
      </c>
      <c r="D7369" s="40" t="s">
        <v>33</v>
      </c>
      <c r="E7369" s="56" t="s">
        <v>12706</v>
      </c>
      <c r="F7369" s="56" t="s">
        <v>12707</v>
      </c>
      <c r="G7369" s="75" t="n">
        <v>9034415</v>
      </c>
      <c r="H7369" s="43"/>
      <c r="I7369" s="119" t="n">
        <v>2359.76</v>
      </c>
    </row>
    <row r="7370" customFormat="false" ht="12.75" hidden="false" customHeight="true" outlineLevel="0" collapsed="false">
      <c r="A7370" s="38" t="n">
        <f aca="false">A7369+1</f>
        <v>7358</v>
      </c>
      <c r="B7370" s="39" t="n">
        <v>983</v>
      </c>
      <c r="C7370" s="40" t="s">
        <v>10881</v>
      </c>
      <c r="D7370" s="40" t="s">
        <v>33</v>
      </c>
      <c r="E7370" s="56" t="s">
        <v>12708</v>
      </c>
      <c r="F7370" s="56" t="s">
        <v>12709</v>
      </c>
      <c r="G7370" s="75" t="n">
        <v>9034606</v>
      </c>
      <c r="H7370" s="43"/>
      <c r="I7370" s="119" t="n">
        <v>1392.75</v>
      </c>
    </row>
    <row r="7371" customFormat="false" ht="12.75" hidden="false" customHeight="true" outlineLevel="0" collapsed="false">
      <c r="A7371" s="38" t="n">
        <f aca="false">A7370+1</f>
        <v>7359</v>
      </c>
      <c r="B7371" s="39" t="n">
        <v>983</v>
      </c>
      <c r="C7371" s="40" t="s">
        <v>10881</v>
      </c>
      <c r="D7371" s="40" t="s">
        <v>33</v>
      </c>
      <c r="E7371" s="56" t="s">
        <v>12710</v>
      </c>
      <c r="F7371" s="56" t="s">
        <v>12711</v>
      </c>
      <c r="G7371" s="75" t="n">
        <v>9034642</v>
      </c>
      <c r="H7371" s="43"/>
      <c r="I7371" s="119" t="n">
        <v>6225.95</v>
      </c>
    </row>
    <row r="7372" customFormat="false" ht="12.75" hidden="false" customHeight="true" outlineLevel="0" collapsed="false">
      <c r="A7372" s="38" t="n">
        <f aca="false">A7371+1</f>
        <v>7360</v>
      </c>
      <c r="B7372" s="39" t="n">
        <v>983</v>
      </c>
      <c r="C7372" s="40" t="s">
        <v>10881</v>
      </c>
      <c r="D7372" s="40" t="s">
        <v>33</v>
      </c>
      <c r="E7372" s="56" t="s">
        <v>12712</v>
      </c>
      <c r="F7372" s="56" t="s">
        <v>12713</v>
      </c>
      <c r="G7372" s="75" t="n">
        <v>9034689</v>
      </c>
      <c r="H7372" s="43"/>
      <c r="I7372" s="119" t="n">
        <v>1156.74</v>
      </c>
    </row>
    <row r="7373" customFormat="false" ht="12.75" hidden="false" customHeight="true" outlineLevel="0" collapsed="false">
      <c r="A7373" s="38" t="n">
        <f aca="false">A7372+1</f>
        <v>7361</v>
      </c>
      <c r="B7373" s="39" t="n">
        <v>983</v>
      </c>
      <c r="C7373" s="40" t="s">
        <v>10881</v>
      </c>
      <c r="D7373" s="40" t="s">
        <v>33</v>
      </c>
      <c r="E7373" s="56" t="s">
        <v>12714</v>
      </c>
      <c r="F7373" s="56" t="s">
        <v>12715</v>
      </c>
      <c r="G7373" s="75" t="n">
        <v>9034933</v>
      </c>
      <c r="H7373" s="43"/>
      <c r="I7373" s="119" t="n">
        <v>4337.92</v>
      </c>
    </row>
    <row r="7374" customFormat="false" ht="12.75" hidden="false" customHeight="true" outlineLevel="0" collapsed="false">
      <c r="A7374" s="38" t="n">
        <f aca="false">A7373+1</f>
        <v>7362</v>
      </c>
      <c r="B7374" s="39" t="n">
        <v>983</v>
      </c>
      <c r="C7374" s="40" t="s">
        <v>10881</v>
      </c>
      <c r="D7374" s="40" t="s">
        <v>33</v>
      </c>
      <c r="E7374" s="56" t="s">
        <v>12716</v>
      </c>
      <c r="F7374" s="56" t="s">
        <v>12717</v>
      </c>
      <c r="G7374" s="75" t="n">
        <v>9035161</v>
      </c>
      <c r="H7374" s="43"/>
      <c r="I7374" s="119" t="n">
        <v>1009.05</v>
      </c>
    </row>
    <row r="7375" customFormat="false" ht="12.75" hidden="false" customHeight="true" outlineLevel="0" collapsed="false">
      <c r="A7375" s="38" t="n">
        <f aca="false">A7374+1</f>
        <v>7363</v>
      </c>
      <c r="B7375" s="39" t="n">
        <v>983</v>
      </c>
      <c r="C7375" s="40" t="s">
        <v>10881</v>
      </c>
      <c r="D7375" s="40" t="s">
        <v>33</v>
      </c>
      <c r="E7375" s="56" t="s">
        <v>5632</v>
      </c>
      <c r="F7375" s="56" t="s">
        <v>12718</v>
      </c>
      <c r="G7375" s="75" t="n">
        <v>9035261</v>
      </c>
      <c r="H7375" s="43"/>
      <c r="I7375" s="119" t="n">
        <v>5773.64</v>
      </c>
    </row>
    <row r="7376" customFormat="false" ht="12.75" hidden="false" customHeight="true" outlineLevel="0" collapsed="false">
      <c r="A7376" s="38" t="n">
        <f aca="false">A7375+1</f>
        <v>7364</v>
      </c>
      <c r="B7376" s="39" t="n">
        <v>983</v>
      </c>
      <c r="C7376" s="40" t="s">
        <v>10881</v>
      </c>
      <c r="D7376" s="40" t="s">
        <v>33</v>
      </c>
      <c r="E7376" s="56" t="s">
        <v>263</v>
      </c>
      <c r="F7376" s="56" t="s">
        <v>12719</v>
      </c>
      <c r="G7376" s="75" t="n">
        <v>9035516</v>
      </c>
      <c r="H7376" s="43"/>
      <c r="I7376" s="119" t="n">
        <v>1831.05</v>
      </c>
    </row>
    <row r="7377" customFormat="false" ht="12.75" hidden="false" customHeight="true" outlineLevel="0" collapsed="false">
      <c r="A7377" s="38" t="n">
        <f aca="false">A7376+1</f>
        <v>7365</v>
      </c>
      <c r="B7377" s="39" t="n">
        <v>983</v>
      </c>
      <c r="C7377" s="40" t="s">
        <v>10881</v>
      </c>
      <c r="D7377" s="40" t="s">
        <v>33</v>
      </c>
      <c r="E7377" s="56" t="s">
        <v>12720</v>
      </c>
      <c r="F7377" s="56" t="s">
        <v>12721</v>
      </c>
      <c r="G7377" s="75" t="n">
        <v>9035816</v>
      </c>
      <c r="H7377" s="43"/>
      <c r="I7377" s="119" t="n">
        <v>3088.14</v>
      </c>
    </row>
    <row r="7378" customFormat="false" ht="12.75" hidden="false" customHeight="true" outlineLevel="0" collapsed="false">
      <c r="A7378" s="38" t="n">
        <f aca="false">A7377+1</f>
        <v>7366</v>
      </c>
      <c r="B7378" s="39" t="n">
        <v>983</v>
      </c>
      <c r="C7378" s="40" t="s">
        <v>10881</v>
      </c>
      <c r="D7378" s="40" t="s">
        <v>33</v>
      </c>
      <c r="E7378" s="56" t="s">
        <v>12722</v>
      </c>
      <c r="F7378" s="56" t="s">
        <v>12723</v>
      </c>
      <c r="G7378" s="75" t="n">
        <v>9035825</v>
      </c>
      <c r="H7378" s="43"/>
      <c r="I7378" s="119" t="n">
        <v>1076.98</v>
      </c>
    </row>
    <row r="7379" customFormat="false" ht="12.75" hidden="false" customHeight="true" outlineLevel="0" collapsed="false">
      <c r="A7379" s="38" t="n">
        <f aca="false">A7378+1</f>
        <v>7367</v>
      </c>
      <c r="B7379" s="39" t="n">
        <v>983</v>
      </c>
      <c r="C7379" s="40" t="s">
        <v>10881</v>
      </c>
      <c r="D7379" s="40" t="s">
        <v>33</v>
      </c>
      <c r="E7379" s="56" t="s">
        <v>12724</v>
      </c>
      <c r="F7379" s="56" t="s">
        <v>12725</v>
      </c>
      <c r="G7379" s="75" t="n">
        <v>9035934</v>
      </c>
      <c r="H7379" s="43"/>
      <c r="I7379" s="119" t="n">
        <v>962.4</v>
      </c>
    </row>
    <row r="7380" customFormat="false" ht="12.75" hidden="false" customHeight="true" outlineLevel="0" collapsed="false">
      <c r="A7380" s="38" t="n">
        <f aca="false">A7379+1</f>
        <v>7368</v>
      </c>
      <c r="B7380" s="39" t="n">
        <v>983</v>
      </c>
      <c r="C7380" s="40" t="s">
        <v>10881</v>
      </c>
      <c r="D7380" s="40" t="s">
        <v>33</v>
      </c>
      <c r="E7380" s="56" t="s">
        <v>12726</v>
      </c>
      <c r="F7380" s="56" t="s">
        <v>12727</v>
      </c>
      <c r="G7380" s="75" t="n">
        <v>9036044</v>
      </c>
      <c r="H7380" s="43"/>
      <c r="I7380" s="119" t="n">
        <v>2053.9</v>
      </c>
    </row>
    <row r="7381" customFormat="false" ht="12.75" hidden="false" customHeight="true" outlineLevel="0" collapsed="false">
      <c r="A7381" s="38" t="n">
        <f aca="false">A7380+1</f>
        <v>7369</v>
      </c>
      <c r="B7381" s="39" t="n">
        <v>983</v>
      </c>
      <c r="C7381" s="40" t="s">
        <v>10881</v>
      </c>
      <c r="D7381" s="40" t="s">
        <v>33</v>
      </c>
      <c r="E7381" s="56" t="s">
        <v>1153</v>
      </c>
      <c r="F7381" s="56" t="s">
        <v>12728</v>
      </c>
      <c r="G7381" s="75" t="n">
        <v>9036226</v>
      </c>
      <c r="H7381" s="43"/>
      <c r="I7381" s="119" t="n">
        <v>2053.91</v>
      </c>
    </row>
    <row r="7382" customFormat="false" ht="12.75" hidden="false" customHeight="true" outlineLevel="0" collapsed="false">
      <c r="A7382" s="38" t="n">
        <f aca="false">A7381+1</f>
        <v>7370</v>
      </c>
      <c r="B7382" s="39" t="n">
        <v>983</v>
      </c>
      <c r="C7382" s="40" t="s">
        <v>10881</v>
      </c>
      <c r="D7382" s="40" t="s">
        <v>33</v>
      </c>
      <c r="E7382" s="56" t="s">
        <v>2713</v>
      </c>
      <c r="F7382" s="56" t="s">
        <v>12729</v>
      </c>
      <c r="G7382" s="75" t="n">
        <v>9036244</v>
      </c>
      <c r="H7382" s="43"/>
      <c r="I7382" s="119" t="n">
        <v>1001.03</v>
      </c>
    </row>
    <row r="7383" customFormat="false" ht="12.75" hidden="false" customHeight="true" outlineLevel="0" collapsed="false">
      <c r="A7383" s="38" t="n">
        <f aca="false">A7382+1</f>
        <v>7371</v>
      </c>
      <c r="B7383" s="39" t="n">
        <v>983</v>
      </c>
      <c r="C7383" s="40" t="s">
        <v>10881</v>
      </c>
      <c r="D7383" s="40" t="s">
        <v>33</v>
      </c>
      <c r="E7383" s="56" t="s">
        <v>115</v>
      </c>
      <c r="F7383" s="56" t="s">
        <v>12730</v>
      </c>
      <c r="G7383" s="75" t="n">
        <v>9036417</v>
      </c>
      <c r="H7383" s="43"/>
      <c r="I7383" s="119" t="n">
        <v>3746.36</v>
      </c>
    </row>
    <row r="7384" customFormat="false" ht="12.75" hidden="false" customHeight="true" outlineLevel="0" collapsed="false">
      <c r="A7384" s="38" t="n">
        <f aca="false">A7383+1</f>
        <v>7372</v>
      </c>
      <c r="B7384" s="39" t="n">
        <v>983</v>
      </c>
      <c r="C7384" s="40" t="s">
        <v>10881</v>
      </c>
      <c r="D7384" s="40" t="s">
        <v>33</v>
      </c>
      <c r="E7384" s="56" t="s">
        <v>12731</v>
      </c>
      <c r="F7384" s="56" t="s">
        <v>12732</v>
      </c>
      <c r="G7384" s="75" t="n">
        <v>9037109</v>
      </c>
      <c r="H7384" s="43"/>
      <c r="I7384" s="119" t="n">
        <v>5917.55</v>
      </c>
    </row>
    <row r="7385" customFormat="false" ht="12.75" hidden="false" customHeight="true" outlineLevel="0" collapsed="false">
      <c r="A7385" s="38" t="n">
        <f aca="false">A7384+1</f>
        <v>7373</v>
      </c>
      <c r="B7385" s="39" t="n">
        <v>983</v>
      </c>
      <c r="C7385" s="40" t="s">
        <v>10881</v>
      </c>
      <c r="D7385" s="40" t="s">
        <v>33</v>
      </c>
      <c r="E7385" s="56" t="s">
        <v>12733</v>
      </c>
      <c r="F7385" s="56" t="s">
        <v>12734</v>
      </c>
      <c r="G7385" s="75" t="n">
        <v>9037254</v>
      </c>
      <c r="H7385" s="43"/>
      <c r="I7385" s="119" t="n">
        <v>1361.2</v>
      </c>
    </row>
    <row r="7386" customFormat="false" ht="12.75" hidden="false" customHeight="true" outlineLevel="0" collapsed="false">
      <c r="A7386" s="38" t="n">
        <f aca="false">A7385+1</f>
        <v>7374</v>
      </c>
      <c r="B7386" s="39" t="n">
        <v>983</v>
      </c>
      <c r="C7386" s="40" t="s">
        <v>10881</v>
      </c>
      <c r="D7386" s="40" t="s">
        <v>33</v>
      </c>
      <c r="E7386" s="56" t="s">
        <v>12735</v>
      </c>
      <c r="F7386" s="56" t="s">
        <v>12736</v>
      </c>
      <c r="G7386" s="75" t="n">
        <v>9037481</v>
      </c>
      <c r="H7386" s="43"/>
      <c r="I7386" s="119" t="n">
        <v>1838.09</v>
      </c>
    </row>
    <row r="7387" customFormat="false" ht="12.75" hidden="false" customHeight="true" outlineLevel="0" collapsed="false">
      <c r="A7387" s="38" t="n">
        <f aca="false">A7386+1</f>
        <v>7375</v>
      </c>
      <c r="B7387" s="39" t="n">
        <v>983</v>
      </c>
      <c r="C7387" s="40" t="s">
        <v>10881</v>
      </c>
      <c r="D7387" s="40" t="s">
        <v>33</v>
      </c>
      <c r="E7387" s="56" t="s">
        <v>12737</v>
      </c>
      <c r="F7387" s="56" t="s">
        <v>12738</v>
      </c>
      <c r="G7387" s="75" t="n">
        <v>9038028</v>
      </c>
      <c r="H7387" s="43"/>
      <c r="I7387" s="119" t="n">
        <v>1440.91</v>
      </c>
    </row>
    <row r="7388" customFormat="false" ht="12.75" hidden="false" customHeight="true" outlineLevel="0" collapsed="false">
      <c r="A7388" s="38" t="n">
        <f aca="false">A7387+1</f>
        <v>7376</v>
      </c>
      <c r="B7388" s="39" t="n">
        <v>983</v>
      </c>
      <c r="C7388" s="40" t="s">
        <v>10881</v>
      </c>
      <c r="D7388" s="40" t="s">
        <v>33</v>
      </c>
      <c r="E7388" s="56" t="s">
        <v>10098</v>
      </c>
      <c r="F7388" s="56" t="s">
        <v>12739</v>
      </c>
      <c r="G7388" s="75" t="n">
        <v>9038119</v>
      </c>
      <c r="H7388" s="43"/>
      <c r="I7388" s="119" t="n">
        <v>1977.88</v>
      </c>
    </row>
    <row r="7389" customFormat="false" ht="12.75" hidden="false" customHeight="true" outlineLevel="0" collapsed="false">
      <c r="A7389" s="38" t="n">
        <f aca="false">A7388+1</f>
        <v>7377</v>
      </c>
      <c r="B7389" s="39" t="n">
        <v>983</v>
      </c>
      <c r="C7389" s="40" t="s">
        <v>10881</v>
      </c>
      <c r="D7389" s="40" t="s">
        <v>33</v>
      </c>
      <c r="E7389" s="56" t="s">
        <v>12740</v>
      </c>
      <c r="F7389" s="56" t="s">
        <v>12741</v>
      </c>
      <c r="G7389" s="75" t="n">
        <v>9038746</v>
      </c>
      <c r="H7389" s="43"/>
      <c r="I7389" s="119" t="n">
        <v>3328.47</v>
      </c>
    </row>
    <row r="7390" customFormat="false" ht="12.75" hidden="false" customHeight="true" outlineLevel="0" collapsed="false">
      <c r="A7390" s="38" t="n">
        <f aca="false">A7389+1</f>
        <v>7378</v>
      </c>
      <c r="B7390" s="39" t="n">
        <v>983</v>
      </c>
      <c r="C7390" s="40" t="s">
        <v>10881</v>
      </c>
      <c r="D7390" s="40" t="s">
        <v>33</v>
      </c>
      <c r="E7390" s="56" t="s">
        <v>12742</v>
      </c>
      <c r="F7390" s="56" t="s">
        <v>12743</v>
      </c>
      <c r="G7390" s="75" t="n">
        <v>9038928</v>
      </c>
      <c r="H7390" s="43"/>
      <c r="I7390" s="119" t="n">
        <v>1449.61</v>
      </c>
    </row>
    <row r="7391" customFormat="false" ht="12.75" hidden="false" customHeight="true" outlineLevel="0" collapsed="false">
      <c r="A7391" s="38" t="n">
        <f aca="false">A7390+1</f>
        <v>7379</v>
      </c>
      <c r="B7391" s="39" t="n">
        <v>983</v>
      </c>
      <c r="C7391" s="40" t="s">
        <v>10881</v>
      </c>
      <c r="D7391" s="40" t="s">
        <v>33</v>
      </c>
      <c r="E7391" s="56" t="s">
        <v>880</v>
      </c>
      <c r="F7391" s="56" t="s">
        <v>12744</v>
      </c>
      <c r="G7391" s="75" t="n">
        <v>9038982</v>
      </c>
      <c r="H7391" s="43"/>
      <c r="I7391" s="119" t="n">
        <v>1446.74</v>
      </c>
    </row>
    <row r="7392" customFormat="false" ht="12.75" hidden="false" customHeight="true" outlineLevel="0" collapsed="false">
      <c r="A7392" s="38" t="n">
        <f aca="false">A7391+1</f>
        <v>7380</v>
      </c>
      <c r="B7392" s="39" t="n">
        <v>983</v>
      </c>
      <c r="C7392" s="40" t="s">
        <v>10881</v>
      </c>
      <c r="D7392" s="40" t="s">
        <v>33</v>
      </c>
      <c r="E7392" s="56" t="s">
        <v>12745</v>
      </c>
      <c r="F7392" s="56" t="s">
        <v>12746</v>
      </c>
      <c r="G7392" s="75" t="n">
        <v>9039156</v>
      </c>
      <c r="H7392" s="43"/>
      <c r="I7392" s="119" t="n">
        <v>1567.15</v>
      </c>
    </row>
    <row r="7393" customFormat="false" ht="12.75" hidden="false" customHeight="true" outlineLevel="0" collapsed="false">
      <c r="A7393" s="38" t="n">
        <f aca="false">A7392+1</f>
        <v>7381</v>
      </c>
      <c r="B7393" s="39" t="n">
        <v>983</v>
      </c>
      <c r="C7393" s="40" t="s">
        <v>10881</v>
      </c>
      <c r="D7393" s="40" t="s">
        <v>33</v>
      </c>
      <c r="E7393" s="56" t="s">
        <v>12747</v>
      </c>
      <c r="F7393" s="56" t="s">
        <v>12748</v>
      </c>
      <c r="G7393" s="75" t="n">
        <v>9041323</v>
      </c>
      <c r="H7393" s="43"/>
      <c r="I7393" s="119" t="n">
        <v>1463.13</v>
      </c>
    </row>
    <row r="7394" customFormat="false" ht="12.75" hidden="false" customHeight="true" outlineLevel="0" collapsed="false">
      <c r="A7394" s="38" t="n">
        <f aca="false">A7393+1</f>
        <v>7382</v>
      </c>
      <c r="B7394" s="39" t="n">
        <v>983</v>
      </c>
      <c r="C7394" s="40" t="s">
        <v>10881</v>
      </c>
      <c r="D7394" s="40" t="s">
        <v>33</v>
      </c>
      <c r="E7394" s="56" t="s">
        <v>12749</v>
      </c>
      <c r="F7394" s="56" t="s">
        <v>12750</v>
      </c>
      <c r="G7394" s="75" t="n">
        <v>9041914</v>
      </c>
      <c r="H7394" s="43"/>
      <c r="I7394" s="119" t="n">
        <v>1068.05</v>
      </c>
    </row>
    <row r="7395" customFormat="false" ht="12.75" hidden="false" customHeight="true" outlineLevel="0" collapsed="false">
      <c r="A7395" s="38" t="n">
        <f aca="false">A7394+1</f>
        <v>7383</v>
      </c>
      <c r="B7395" s="39" t="n">
        <v>983</v>
      </c>
      <c r="C7395" s="40" t="s">
        <v>10881</v>
      </c>
      <c r="D7395" s="40" t="s">
        <v>33</v>
      </c>
      <c r="E7395" s="56" t="s">
        <v>11242</v>
      </c>
      <c r="F7395" s="56" t="s">
        <v>12751</v>
      </c>
      <c r="G7395" s="75" t="n">
        <v>9042806</v>
      </c>
      <c r="H7395" s="43"/>
      <c r="I7395" s="119" t="n">
        <v>1834.64</v>
      </c>
    </row>
    <row r="7396" customFormat="false" ht="12.75" hidden="false" customHeight="true" outlineLevel="0" collapsed="false">
      <c r="A7396" s="38" t="n">
        <f aca="false">A7395+1</f>
        <v>7384</v>
      </c>
      <c r="B7396" s="39" t="n">
        <v>983</v>
      </c>
      <c r="C7396" s="40" t="s">
        <v>10881</v>
      </c>
      <c r="D7396" s="40" t="s">
        <v>33</v>
      </c>
      <c r="E7396" s="56" t="s">
        <v>12752</v>
      </c>
      <c r="F7396" s="56" t="s">
        <v>12753</v>
      </c>
      <c r="G7396" s="75" t="n">
        <v>9042870</v>
      </c>
      <c r="H7396" s="43"/>
      <c r="I7396" s="119" t="n">
        <v>1125.36</v>
      </c>
    </row>
    <row r="7397" customFormat="false" ht="12.75" hidden="false" customHeight="true" outlineLevel="0" collapsed="false">
      <c r="A7397" s="38" t="n">
        <f aca="false">A7396+1</f>
        <v>7385</v>
      </c>
      <c r="B7397" s="39" t="n">
        <v>983</v>
      </c>
      <c r="C7397" s="40" t="s">
        <v>10881</v>
      </c>
      <c r="D7397" s="40" t="s">
        <v>33</v>
      </c>
      <c r="E7397" s="56" t="s">
        <v>11993</v>
      </c>
      <c r="F7397" s="56" t="s">
        <v>12754</v>
      </c>
      <c r="G7397" s="75" t="n">
        <v>9042998</v>
      </c>
      <c r="H7397" s="43"/>
      <c r="I7397" s="119" t="n">
        <v>2299.04</v>
      </c>
    </row>
    <row r="7398" customFormat="false" ht="12.75" hidden="false" customHeight="true" outlineLevel="0" collapsed="false">
      <c r="A7398" s="38" t="n">
        <f aca="false">A7397+1</f>
        <v>7386</v>
      </c>
      <c r="B7398" s="39" t="n">
        <v>983</v>
      </c>
      <c r="C7398" s="40" t="s">
        <v>10881</v>
      </c>
      <c r="D7398" s="40" t="s">
        <v>33</v>
      </c>
      <c r="E7398" s="56" t="s">
        <v>12755</v>
      </c>
      <c r="F7398" s="56" t="s">
        <v>12756</v>
      </c>
      <c r="G7398" s="75" t="n">
        <v>9043125</v>
      </c>
      <c r="H7398" s="43"/>
      <c r="I7398" s="119" t="n">
        <v>3044.04</v>
      </c>
    </row>
    <row r="7399" customFormat="false" ht="12.75" hidden="false" customHeight="true" outlineLevel="0" collapsed="false">
      <c r="A7399" s="38" t="n">
        <f aca="false">A7398+1</f>
        <v>7387</v>
      </c>
      <c r="B7399" s="39" t="n">
        <v>983</v>
      </c>
      <c r="C7399" s="40" t="s">
        <v>10881</v>
      </c>
      <c r="D7399" s="40" t="s">
        <v>33</v>
      </c>
      <c r="E7399" s="56" t="s">
        <v>12757</v>
      </c>
      <c r="F7399" s="56" t="s">
        <v>12758</v>
      </c>
      <c r="G7399" s="75" t="n">
        <v>9043480</v>
      </c>
      <c r="H7399" s="43"/>
      <c r="I7399" s="119" t="n">
        <v>1227.76</v>
      </c>
    </row>
    <row r="7400" customFormat="false" ht="12.75" hidden="false" customHeight="true" outlineLevel="0" collapsed="false">
      <c r="A7400" s="38" t="n">
        <f aca="false">A7399+1</f>
        <v>7388</v>
      </c>
      <c r="B7400" s="39" t="n">
        <v>983</v>
      </c>
      <c r="C7400" s="40" t="s">
        <v>10881</v>
      </c>
      <c r="D7400" s="40" t="s">
        <v>33</v>
      </c>
      <c r="E7400" s="56" t="s">
        <v>12759</v>
      </c>
      <c r="F7400" s="56" t="s">
        <v>12760</v>
      </c>
      <c r="G7400" s="75" t="n">
        <v>9043734</v>
      </c>
      <c r="H7400" s="43"/>
      <c r="I7400" s="119" t="n">
        <v>984.47</v>
      </c>
    </row>
    <row r="7401" customFormat="false" ht="12.75" hidden="false" customHeight="true" outlineLevel="0" collapsed="false">
      <c r="A7401" s="38" t="n">
        <f aca="false">A7400+1</f>
        <v>7389</v>
      </c>
      <c r="B7401" s="39" t="n">
        <v>983</v>
      </c>
      <c r="C7401" s="40" t="s">
        <v>10881</v>
      </c>
      <c r="D7401" s="40" t="s">
        <v>33</v>
      </c>
      <c r="E7401" s="56" t="s">
        <v>12761</v>
      </c>
      <c r="F7401" s="56" t="s">
        <v>12762</v>
      </c>
      <c r="G7401" s="75" t="n">
        <v>9043843</v>
      </c>
      <c r="H7401" s="43"/>
      <c r="I7401" s="119" t="n">
        <v>8228.72</v>
      </c>
    </row>
    <row r="7402" customFormat="false" ht="12.75" hidden="false" customHeight="true" outlineLevel="0" collapsed="false">
      <c r="A7402" s="38" t="n">
        <f aca="false">A7401+1</f>
        <v>7390</v>
      </c>
      <c r="B7402" s="39" t="n">
        <v>983</v>
      </c>
      <c r="C7402" s="40" t="s">
        <v>10881</v>
      </c>
      <c r="D7402" s="40" t="s">
        <v>33</v>
      </c>
      <c r="E7402" s="56" t="s">
        <v>12763</v>
      </c>
      <c r="F7402" s="56" t="s">
        <v>12764</v>
      </c>
      <c r="G7402" s="75" t="n">
        <v>9043943</v>
      </c>
      <c r="H7402" s="43"/>
      <c r="I7402" s="119" t="n">
        <v>1278.12</v>
      </c>
    </row>
    <row r="7403" customFormat="false" ht="12.75" hidden="false" customHeight="true" outlineLevel="0" collapsed="false">
      <c r="A7403" s="38" t="n">
        <f aca="false">A7402+1</f>
        <v>7391</v>
      </c>
      <c r="B7403" s="39" t="n">
        <v>983</v>
      </c>
      <c r="C7403" s="40" t="s">
        <v>10881</v>
      </c>
      <c r="D7403" s="40" t="s">
        <v>33</v>
      </c>
      <c r="E7403" s="56" t="s">
        <v>12765</v>
      </c>
      <c r="F7403" s="56" t="s">
        <v>12766</v>
      </c>
      <c r="G7403" s="75" t="n">
        <v>9044181</v>
      </c>
      <c r="H7403" s="43"/>
      <c r="I7403" s="119" t="n">
        <v>5996.26</v>
      </c>
    </row>
    <row r="7404" customFormat="false" ht="12.75" hidden="false" customHeight="true" outlineLevel="0" collapsed="false">
      <c r="A7404" s="38" t="n">
        <f aca="false">A7403+1</f>
        <v>7392</v>
      </c>
      <c r="B7404" s="39" t="n">
        <v>983</v>
      </c>
      <c r="C7404" s="40" t="s">
        <v>10881</v>
      </c>
      <c r="D7404" s="40" t="s">
        <v>33</v>
      </c>
      <c r="E7404" s="56" t="s">
        <v>12767</v>
      </c>
      <c r="F7404" s="56" t="s">
        <v>12768</v>
      </c>
      <c r="G7404" s="75" t="n">
        <v>9044317</v>
      </c>
      <c r="H7404" s="43"/>
      <c r="I7404" s="119" t="n">
        <v>936.71</v>
      </c>
    </row>
    <row r="7405" customFormat="false" ht="12.75" hidden="false" customHeight="true" outlineLevel="0" collapsed="false">
      <c r="A7405" s="38" t="n">
        <f aca="false">A7404+1</f>
        <v>7393</v>
      </c>
      <c r="B7405" s="39" t="n">
        <v>983</v>
      </c>
      <c r="C7405" s="40" t="s">
        <v>10881</v>
      </c>
      <c r="D7405" s="40" t="s">
        <v>33</v>
      </c>
      <c r="E7405" s="56" t="s">
        <v>12769</v>
      </c>
      <c r="F7405" s="56" t="s">
        <v>12770</v>
      </c>
      <c r="G7405" s="75" t="n">
        <v>9044408</v>
      </c>
      <c r="H7405" s="43"/>
      <c r="I7405" s="119" t="n">
        <v>4985.66</v>
      </c>
    </row>
    <row r="7406" customFormat="false" ht="12.75" hidden="false" customHeight="true" outlineLevel="0" collapsed="false">
      <c r="A7406" s="38" t="n">
        <f aca="false">A7405+1</f>
        <v>7394</v>
      </c>
      <c r="B7406" s="39" t="n">
        <v>983</v>
      </c>
      <c r="C7406" s="40" t="s">
        <v>10881</v>
      </c>
      <c r="D7406" s="40" t="s">
        <v>33</v>
      </c>
      <c r="E7406" s="56" t="s">
        <v>12771</v>
      </c>
      <c r="F7406" s="56" t="s">
        <v>12772</v>
      </c>
      <c r="G7406" s="75" t="n">
        <v>9044453</v>
      </c>
      <c r="H7406" s="43"/>
      <c r="I7406" s="119" t="n">
        <v>1793.91</v>
      </c>
    </row>
    <row r="7407" customFormat="false" ht="12.75" hidden="false" customHeight="true" outlineLevel="0" collapsed="false">
      <c r="A7407" s="38" t="n">
        <f aca="false">A7406+1</f>
        <v>7395</v>
      </c>
      <c r="B7407" s="39" t="n">
        <v>983</v>
      </c>
      <c r="C7407" s="40" t="s">
        <v>10881</v>
      </c>
      <c r="D7407" s="40" t="s">
        <v>33</v>
      </c>
      <c r="E7407" s="56" t="s">
        <v>12773</v>
      </c>
      <c r="F7407" s="56" t="s">
        <v>12774</v>
      </c>
      <c r="G7407" s="75" t="n">
        <v>9044708</v>
      </c>
      <c r="H7407" s="43"/>
      <c r="I7407" s="119" t="n">
        <v>2226.37</v>
      </c>
    </row>
    <row r="7408" customFormat="false" ht="12.75" hidden="false" customHeight="true" outlineLevel="0" collapsed="false">
      <c r="A7408" s="38" t="n">
        <f aca="false">A7407+1</f>
        <v>7396</v>
      </c>
      <c r="B7408" s="39" t="n">
        <v>983</v>
      </c>
      <c r="C7408" s="40" t="s">
        <v>10881</v>
      </c>
      <c r="D7408" s="40" t="s">
        <v>33</v>
      </c>
      <c r="E7408" s="56" t="s">
        <v>1415</v>
      </c>
      <c r="F7408" s="56" t="s">
        <v>12775</v>
      </c>
      <c r="G7408" s="75" t="n">
        <v>9044735</v>
      </c>
      <c r="H7408" s="43"/>
      <c r="I7408" s="119" t="n">
        <v>1300.57</v>
      </c>
    </row>
    <row r="7409" customFormat="false" ht="12.75" hidden="false" customHeight="true" outlineLevel="0" collapsed="false">
      <c r="A7409" s="38" t="n">
        <f aca="false">A7408+1</f>
        <v>7397</v>
      </c>
      <c r="B7409" s="39" t="n">
        <v>983</v>
      </c>
      <c r="C7409" s="40" t="s">
        <v>10881</v>
      </c>
      <c r="D7409" s="40" t="s">
        <v>33</v>
      </c>
      <c r="E7409" s="56" t="s">
        <v>12776</v>
      </c>
      <c r="F7409" s="56" t="s">
        <v>12777</v>
      </c>
      <c r="G7409" s="75" t="n">
        <v>9044790</v>
      </c>
      <c r="H7409" s="43"/>
      <c r="I7409" s="119" t="n">
        <v>5655.31</v>
      </c>
    </row>
    <row r="7410" customFormat="false" ht="12.75" hidden="false" customHeight="true" outlineLevel="0" collapsed="false">
      <c r="A7410" s="38" t="n">
        <f aca="false">A7409+1</f>
        <v>7398</v>
      </c>
      <c r="B7410" s="39" t="n">
        <v>983</v>
      </c>
      <c r="C7410" s="40" t="s">
        <v>10881</v>
      </c>
      <c r="D7410" s="40" t="s">
        <v>33</v>
      </c>
      <c r="E7410" s="56" t="s">
        <v>12778</v>
      </c>
      <c r="F7410" s="56" t="s">
        <v>12779</v>
      </c>
      <c r="G7410" s="75" t="n">
        <v>9044808</v>
      </c>
      <c r="H7410" s="43"/>
      <c r="I7410" s="119" t="n">
        <v>2554.25</v>
      </c>
    </row>
    <row r="7411" customFormat="false" ht="12.75" hidden="false" customHeight="true" outlineLevel="0" collapsed="false">
      <c r="A7411" s="38" t="n">
        <f aca="false">A7410+1</f>
        <v>7399</v>
      </c>
      <c r="B7411" s="39" t="n">
        <v>983</v>
      </c>
      <c r="C7411" s="40" t="s">
        <v>10881</v>
      </c>
      <c r="D7411" s="40" t="s">
        <v>33</v>
      </c>
      <c r="E7411" s="56" t="s">
        <v>1397</v>
      </c>
      <c r="F7411" s="56" t="s">
        <v>12780</v>
      </c>
      <c r="G7411" s="75" t="n">
        <v>9044826</v>
      </c>
      <c r="H7411" s="43"/>
      <c r="I7411" s="119" t="n">
        <v>2249.25</v>
      </c>
    </row>
    <row r="7412" customFormat="false" ht="12.75" hidden="false" customHeight="true" outlineLevel="0" collapsed="false">
      <c r="A7412" s="38" t="n">
        <f aca="false">A7411+1</f>
        <v>7400</v>
      </c>
      <c r="B7412" s="39" t="n">
        <v>983</v>
      </c>
      <c r="C7412" s="40" t="s">
        <v>10881</v>
      </c>
      <c r="D7412" s="40" t="s">
        <v>33</v>
      </c>
      <c r="E7412" s="56" t="s">
        <v>12781</v>
      </c>
      <c r="F7412" s="56" t="s">
        <v>12782</v>
      </c>
      <c r="G7412" s="75" t="n">
        <v>9044917</v>
      </c>
      <c r="H7412" s="43"/>
      <c r="I7412" s="119" t="n">
        <v>3729.26</v>
      </c>
    </row>
    <row r="7413" customFormat="false" ht="12.75" hidden="false" customHeight="true" outlineLevel="0" collapsed="false">
      <c r="A7413" s="38" t="n">
        <f aca="false">A7412+1</f>
        <v>7401</v>
      </c>
      <c r="B7413" s="39" t="n">
        <v>983</v>
      </c>
      <c r="C7413" s="40" t="s">
        <v>10881</v>
      </c>
      <c r="D7413" s="40" t="s">
        <v>33</v>
      </c>
      <c r="E7413" s="56" t="s">
        <v>10588</v>
      </c>
      <c r="F7413" s="56" t="s">
        <v>12783</v>
      </c>
      <c r="G7413" s="75" t="n">
        <v>9045027</v>
      </c>
      <c r="H7413" s="43"/>
      <c r="I7413" s="119" t="n">
        <v>11340.82</v>
      </c>
    </row>
    <row r="7414" customFormat="false" ht="12.75" hidden="false" customHeight="true" outlineLevel="0" collapsed="false">
      <c r="A7414" s="38" t="n">
        <f aca="false">A7413+1</f>
        <v>7402</v>
      </c>
      <c r="B7414" s="39" t="n">
        <v>983</v>
      </c>
      <c r="C7414" s="40" t="s">
        <v>10881</v>
      </c>
      <c r="D7414" s="40" t="s">
        <v>33</v>
      </c>
      <c r="E7414" s="56" t="s">
        <v>12784</v>
      </c>
      <c r="F7414" s="56" t="s">
        <v>12785</v>
      </c>
      <c r="G7414" s="75" t="n">
        <v>9045036</v>
      </c>
      <c r="H7414" s="43"/>
      <c r="I7414" s="119" t="n">
        <v>2949.11</v>
      </c>
    </row>
    <row r="7415" customFormat="false" ht="12.75" hidden="false" customHeight="true" outlineLevel="0" collapsed="false">
      <c r="A7415" s="38" t="n">
        <f aca="false">A7414+1</f>
        <v>7403</v>
      </c>
      <c r="B7415" s="39" t="n">
        <v>983</v>
      </c>
      <c r="C7415" s="40" t="s">
        <v>10881</v>
      </c>
      <c r="D7415" s="40" t="s">
        <v>33</v>
      </c>
      <c r="E7415" s="56" t="s">
        <v>12786</v>
      </c>
      <c r="F7415" s="56" t="s">
        <v>12787</v>
      </c>
      <c r="G7415" s="75" t="n">
        <v>9045072</v>
      </c>
      <c r="H7415" s="43"/>
      <c r="I7415" s="119" t="n">
        <v>1175.13</v>
      </c>
    </row>
    <row r="7416" customFormat="false" ht="12.75" hidden="false" customHeight="true" outlineLevel="0" collapsed="false">
      <c r="A7416" s="38" t="n">
        <f aca="false">A7415+1</f>
        <v>7404</v>
      </c>
      <c r="B7416" s="39" t="n">
        <v>983</v>
      </c>
      <c r="C7416" s="40" t="s">
        <v>10881</v>
      </c>
      <c r="D7416" s="40" t="s">
        <v>33</v>
      </c>
      <c r="E7416" s="56" t="s">
        <v>12788</v>
      </c>
      <c r="F7416" s="56" t="s">
        <v>12789</v>
      </c>
      <c r="G7416" s="75" t="n">
        <v>9045118</v>
      </c>
      <c r="H7416" s="43"/>
      <c r="I7416" s="119" t="n">
        <v>1629.26</v>
      </c>
    </row>
    <row r="7417" customFormat="false" ht="12.75" hidden="false" customHeight="true" outlineLevel="0" collapsed="false">
      <c r="A7417" s="38" t="n">
        <f aca="false">A7416+1</f>
        <v>7405</v>
      </c>
      <c r="B7417" s="39" t="n">
        <v>983</v>
      </c>
      <c r="C7417" s="40" t="s">
        <v>10881</v>
      </c>
      <c r="D7417" s="40" t="s">
        <v>33</v>
      </c>
      <c r="E7417" s="56" t="s">
        <v>12790</v>
      </c>
      <c r="F7417" s="56" t="s">
        <v>12791</v>
      </c>
      <c r="G7417" s="75" t="n">
        <v>9045209</v>
      </c>
      <c r="H7417" s="43"/>
      <c r="I7417" s="119" t="n">
        <v>921.81</v>
      </c>
    </row>
    <row r="7418" customFormat="false" ht="12.75" hidden="false" customHeight="true" outlineLevel="0" collapsed="false">
      <c r="A7418" s="38" t="n">
        <f aca="false">A7417+1</f>
        <v>7406</v>
      </c>
      <c r="B7418" s="39" t="n">
        <v>983</v>
      </c>
      <c r="C7418" s="40" t="s">
        <v>10881</v>
      </c>
      <c r="D7418" s="40" t="s">
        <v>33</v>
      </c>
      <c r="E7418" s="56" t="s">
        <v>12792</v>
      </c>
      <c r="F7418" s="56" t="s">
        <v>12793</v>
      </c>
      <c r="G7418" s="75" t="n">
        <v>9045272</v>
      </c>
      <c r="H7418" s="43"/>
      <c r="I7418" s="119" t="n">
        <v>2182.93</v>
      </c>
    </row>
    <row r="7419" customFormat="false" ht="12.75" hidden="false" customHeight="true" outlineLevel="0" collapsed="false">
      <c r="A7419" s="38" t="n">
        <f aca="false">A7418+1</f>
        <v>7407</v>
      </c>
      <c r="B7419" s="39" t="n">
        <v>983</v>
      </c>
      <c r="C7419" s="40" t="s">
        <v>10881</v>
      </c>
      <c r="D7419" s="40" t="s">
        <v>33</v>
      </c>
      <c r="E7419" s="56" t="s">
        <v>12794</v>
      </c>
      <c r="F7419" s="56" t="s">
        <v>12795</v>
      </c>
      <c r="G7419" s="75" t="n">
        <v>9045436</v>
      </c>
      <c r="H7419" s="43"/>
      <c r="I7419" s="119" t="n">
        <v>1146.53</v>
      </c>
    </row>
    <row r="7420" customFormat="false" ht="12.75" hidden="false" customHeight="true" outlineLevel="0" collapsed="false">
      <c r="A7420" s="38" t="n">
        <f aca="false">A7419+1</f>
        <v>7408</v>
      </c>
      <c r="B7420" s="39" t="n">
        <v>983</v>
      </c>
      <c r="C7420" s="40" t="s">
        <v>10881</v>
      </c>
      <c r="D7420" s="40" t="s">
        <v>33</v>
      </c>
      <c r="E7420" s="56" t="s">
        <v>12796</v>
      </c>
      <c r="F7420" s="56" t="s">
        <v>12797</v>
      </c>
      <c r="G7420" s="75" t="n">
        <v>9045491</v>
      </c>
      <c r="H7420" s="43"/>
      <c r="I7420" s="119" t="n">
        <v>2165.33</v>
      </c>
    </row>
    <row r="7421" customFormat="false" ht="12.75" hidden="false" customHeight="true" outlineLevel="0" collapsed="false">
      <c r="A7421" s="38" t="n">
        <f aca="false">A7420+1</f>
        <v>7409</v>
      </c>
      <c r="B7421" s="39" t="n">
        <v>983</v>
      </c>
      <c r="C7421" s="40" t="s">
        <v>10881</v>
      </c>
      <c r="D7421" s="40" t="s">
        <v>33</v>
      </c>
      <c r="E7421" s="56" t="s">
        <v>12798</v>
      </c>
      <c r="F7421" s="56" t="s">
        <v>12799</v>
      </c>
      <c r="G7421" s="75" t="n">
        <v>9046264</v>
      </c>
      <c r="H7421" s="43"/>
      <c r="I7421" s="119" t="n">
        <v>1154.58</v>
      </c>
    </row>
    <row r="7422" customFormat="false" ht="12.75" hidden="false" customHeight="true" outlineLevel="0" collapsed="false">
      <c r="A7422" s="38" t="n">
        <f aca="false">A7421+1</f>
        <v>7410</v>
      </c>
      <c r="B7422" s="39" t="n">
        <v>983</v>
      </c>
      <c r="C7422" s="40" t="s">
        <v>10881</v>
      </c>
      <c r="D7422" s="40" t="s">
        <v>33</v>
      </c>
      <c r="E7422" s="56" t="s">
        <v>12800</v>
      </c>
      <c r="F7422" s="56" t="s">
        <v>12801</v>
      </c>
      <c r="G7422" s="75" t="n">
        <v>9046300</v>
      </c>
      <c r="H7422" s="43"/>
      <c r="I7422" s="119" t="n">
        <v>2866.94</v>
      </c>
    </row>
    <row r="7423" customFormat="false" ht="12.75" hidden="false" customHeight="true" outlineLevel="0" collapsed="false">
      <c r="A7423" s="38" t="n">
        <f aca="false">A7422+1</f>
        <v>7411</v>
      </c>
      <c r="B7423" s="39" t="n">
        <v>983</v>
      </c>
      <c r="C7423" s="40" t="s">
        <v>10881</v>
      </c>
      <c r="D7423" s="40" t="s">
        <v>33</v>
      </c>
      <c r="E7423" s="56" t="s">
        <v>12802</v>
      </c>
      <c r="F7423" s="56" t="s">
        <v>12803</v>
      </c>
      <c r="G7423" s="75" t="n">
        <v>9046591</v>
      </c>
      <c r="H7423" s="43"/>
      <c r="I7423" s="119" t="n">
        <v>2434.06</v>
      </c>
    </row>
    <row r="7424" customFormat="false" ht="12.75" hidden="false" customHeight="true" outlineLevel="0" collapsed="false">
      <c r="A7424" s="38" t="n">
        <f aca="false">A7423+1</f>
        <v>7412</v>
      </c>
      <c r="B7424" s="39" t="n">
        <v>983</v>
      </c>
      <c r="C7424" s="40" t="s">
        <v>10881</v>
      </c>
      <c r="D7424" s="40" t="s">
        <v>33</v>
      </c>
      <c r="E7424" s="56" t="s">
        <v>12804</v>
      </c>
      <c r="F7424" s="56" t="s">
        <v>12805</v>
      </c>
      <c r="G7424" s="75" t="n">
        <v>9046655</v>
      </c>
      <c r="H7424" s="43"/>
      <c r="I7424" s="119" t="n">
        <v>1273.34</v>
      </c>
    </row>
    <row r="7425" customFormat="false" ht="12.75" hidden="false" customHeight="true" outlineLevel="0" collapsed="false">
      <c r="A7425" s="38" t="n">
        <f aca="false">A7424+1</f>
        <v>7413</v>
      </c>
      <c r="B7425" s="39" t="n">
        <v>983</v>
      </c>
      <c r="C7425" s="40" t="s">
        <v>10881</v>
      </c>
      <c r="D7425" s="40" t="s">
        <v>33</v>
      </c>
      <c r="E7425" s="56" t="s">
        <v>12806</v>
      </c>
      <c r="F7425" s="56" t="s">
        <v>12807</v>
      </c>
      <c r="G7425" s="75" t="n">
        <v>9046719</v>
      </c>
      <c r="H7425" s="43"/>
      <c r="I7425" s="119" t="n">
        <v>1273.34</v>
      </c>
    </row>
    <row r="7426" customFormat="false" ht="12.75" hidden="false" customHeight="true" outlineLevel="0" collapsed="false">
      <c r="A7426" s="38" t="n">
        <f aca="false">A7425+1</f>
        <v>7414</v>
      </c>
      <c r="B7426" s="39" t="n">
        <v>983</v>
      </c>
      <c r="C7426" s="40" t="s">
        <v>10881</v>
      </c>
      <c r="D7426" s="40" t="s">
        <v>33</v>
      </c>
      <c r="E7426" s="56" t="s">
        <v>12808</v>
      </c>
      <c r="F7426" s="56" t="s">
        <v>12809</v>
      </c>
      <c r="G7426" s="75" t="n">
        <v>9046773</v>
      </c>
      <c r="H7426" s="43"/>
      <c r="I7426" s="119" t="n">
        <v>1887.87</v>
      </c>
    </row>
    <row r="7427" customFormat="false" ht="12.75" hidden="false" customHeight="true" outlineLevel="0" collapsed="false">
      <c r="A7427" s="38" t="n">
        <f aca="false">A7426+1</f>
        <v>7415</v>
      </c>
      <c r="B7427" s="39" t="n">
        <v>983</v>
      </c>
      <c r="C7427" s="40" t="s">
        <v>10881</v>
      </c>
      <c r="D7427" s="40" t="s">
        <v>33</v>
      </c>
      <c r="E7427" s="56" t="s">
        <v>12810</v>
      </c>
      <c r="F7427" s="56" t="s">
        <v>12811</v>
      </c>
      <c r="G7427" s="75" t="n">
        <v>9046819</v>
      </c>
      <c r="H7427" s="43"/>
      <c r="I7427" s="119" t="n">
        <v>1027.97</v>
      </c>
    </row>
    <row r="7428" customFormat="false" ht="12.75" hidden="false" customHeight="true" outlineLevel="0" collapsed="false">
      <c r="A7428" s="38" t="n">
        <f aca="false">A7427+1</f>
        <v>7416</v>
      </c>
      <c r="B7428" s="39" t="n">
        <v>983</v>
      </c>
      <c r="C7428" s="40" t="s">
        <v>10881</v>
      </c>
      <c r="D7428" s="40" t="s">
        <v>33</v>
      </c>
      <c r="E7428" s="56" t="s">
        <v>12812</v>
      </c>
      <c r="F7428" s="56" t="s">
        <v>12813</v>
      </c>
      <c r="G7428" s="75" t="n">
        <v>9046864</v>
      </c>
      <c r="H7428" s="43"/>
      <c r="I7428" s="119" t="n">
        <v>4916.5</v>
      </c>
    </row>
    <row r="7429" customFormat="false" ht="12.75" hidden="false" customHeight="true" outlineLevel="0" collapsed="false">
      <c r="A7429" s="38" t="n">
        <f aca="false">A7428+1</f>
        <v>7417</v>
      </c>
      <c r="B7429" s="39" t="n">
        <v>983</v>
      </c>
      <c r="C7429" s="40" t="s">
        <v>10881</v>
      </c>
      <c r="D7429" s="40" t="s">
        <v>33</v>
      </c>
      <c r="E7429" s="56" t="s">
        <v>12814</v>
      </c>
      <c r="F7429" s="56" t="s">
        <v>12815</v>
      </c>
      <c r="G7429" s="75" t="n">
        <v>9046946</v>
      </c>
      <c r="H7429" s="43"/>
      <c r="I7429" s="119" t="n">
        <v>3600.68</v>
      </c>
    </row>
    <row r="7430" customFormat="false" ht="12.75" hidden="false" customHeight="true" outlineLevel="0" collapsed="false">
      <c r="A7430" s="38" t="n">
        <f aca="false">A7429+1</f>
        <v>7418</v>
      </c>
      <c r="B7430" s="39" t="n">
        <v>983</v>
      </c>
      <c r="C7430" s="40" t="s">
        <v>10881</v>
      </c>
      <c r="D7430" s="40" t="s">
        <v>33</v>
      </c>
      <c r="E7430" s="56" t="s">
        <v>12816</v>
      </c>
      <c r="F7430" s="56" t="s">
        <v>12817</v>
      </c>
      <c r="G7430" s="75" t="n">
        <v>9047056</v>
      </c>
      <c r="H7430" s="43"/>
      <c r="I7430" s="119" t="n">
        <v>19000</v>
      </c>
    </row>
    <row r="7431" customFormat="false" ht="12.75" hidden="false" customHeight="true" outlineLevel="0" collapsed="false">
      <c r="A7431" s="38" t="n">
        <f aca="false">A7430+1</f>
        <v>7419</v>
      </c>
      <c r="B7431" s="39" t="n">
        <v>983</v>
      </c>
      <c r="C7431" s="40" t="s">
        <v>10881</v>
      </c>
      <c r="D7431" s="40" t="s">
        <v>33</v>
      </c>
      <c r="E7431" s="56" t="s">
        <v>12818</v>
      </c>
      <c r="F7431" s="56" t="s">
        <v>12819</v>
      </c>
      <c r="G7431" s="75" t="n">
        <v>9047092</v>
      </c>
      <c r="H7431" s="43"/>
      <c r="I7431" s="119" t="n">
        <v>1523.68</v>
      </c>
    </row>
    <row r="7432" customFormat="false" ht="12.75" hidden="false" customHeight="true" outlineLevel="0" collapsed="false">
      <c r="A7432" s="38" t="n">
        <f aca="false">A7431+1</f>
        <v>7420</v>
      </c>
      <c r="B7432" s="39" t="n">
        <v>983</v>
      </c>
      <c r="C7432" s="40" t="s">
        <v>10881</v>
      </c>
      <c r="D7432" s="40" t="s">
        <v>33</v>
      </c>
      <c r="E7432" s="56" t="s">
        <v>12820</v>
      </c>
      <c r="F7432" s="56" t="s">
        <v>12821</v>
      </c>
      <c r="G7432" s="75" t="n">
        <v>9047429</v>
      </c>
      <c r="H7432" s="43"/>
      <c r="I7432" s="119" t="n">
        <v>2922.69</v>
      </c>
    </row>
    <row r="7433" customFormat="false" ht="12.75" hidden="false" customHeight="true" outlineLevel="0" collapsed="false">
      <c r="A7433" s="38" t="n">
        <f aca="false">A7432+1</f>
        <v>7421</v>
      </c>
      <c r="B7433" s="39" t="n">
        <v>983</v>
      </c>
      <c r="C7433" s="40" t="s">
        <v>10881</v>
      </c>
      <c r="D7433" s="40" t="s">
        <v>33</v>
      </c>
      <c r="E7433" s="56" t="s">
        <v>12822</v>
      </c>
      <c r="F7433" s="56" t="s">
        <v>12823</v>
      </c>
      <c r="G7433" s="75" t="n">
        <v>9047510</v>
      </c>
      <c r="H7433" s="43"/>
      <c r="I7433" s="119" t="n">
        <v>4713.88</v>
      </c>
    </row>
    <row r="7434" customFormat="false" ht="12.75" hidden="false" customHeight="true" outlineLevel="0" collapsed="false">
      <c r="A7434" s="38" t="n">
        <f aca="false">A7433+1</f>
        <v>7422</v>
      </c>
      <c r="B7434" s="39" t="n">
        <v>983</v>
      </c>
      <c r="C7434" s="40" t="s">
        <v>10881</v>
      </c>
      <c r="D7434" s="40" t="s">
        <v>33</v>
      </c>
      <c r="E7434" s="56" t="s">
        <v>12824</v>
      </c>
      <c r="F7434" s="56" t="s">
        <v>12825</v>
      </c>
      <c r="G7434" s="75" t="n">
        <v>9047647</v>
      </c>
      <c r="H7434" s="43"/>
      <c r="I7434" s="119" t="n">
        <v>2332.8</v>
      </c>
    </row>
    <row r="7435" customFormat="false" ht="12.75" hidden="false" customHeight="true" outlineLevel="0" collapsed="false">
      <c r="A7435" s="38" t="n">
        <f aca="false">A7434+1</f>
        <v>7423</v>
      </c>
      <c r="B7435" s="39" t="n">
        <v>983</v>
      </c>
      <c r="C7435" s="40" t="s">
        <v>10881</v>
      </c>
      <c r="D7435" s="40" t="s">
        <v>33</v>
      </c>
      <c r="E7435" s="56" t="s">
        <v>12826</v>
      </c>
      <c r="F7435" s="56" t="s">
        <v>12827</v>
      </c>
      <c r="G7435" s="75" t="n">
        <v>9047701</v>
      </c>
      <c r="H7435" s="43"/>
      <c r="I7435" s="119" t="n">
        <v>3423.32</v>
      </c>
    </row>
    <row r="7436" customFormat="false" ht="12.75" hidden="false" customHeight="true" outlineLevel="0" collapsed="false">
      <c r="A7436" s="38" t="n">
        <f aca="false">A7435+1</f>
        <v>7424</v>
      </c>
      <c r="B7436" s="39" t="n">
        <v>983</v>
      </c>
      <c r="C7436" s="40" t="s">
        <v>10881</v>
      </c>
      <c r="D7436" s="40" t="s">
        <v>33</v>
      </c>
      <c r="E7436" s="56" t="s">
        <v>12828</v>
      </c>
      <c r="F7436" s="56" t="s">
        <v>12829</v>
      </c>
      <c r="G7436" s="75" t="n">
        <v>9047774</v>
      </c>
      <c r="H7436" s="43"/>
      <c r="I7436" s="119" t="n">
        <v>3043.29</v>
      </c>
    </row>
    <row r="7437" customFormat="false" ht="12.75" hidden="false" customHeight="true" outlineLevel="0" collapsed="false">
      <c r="A7437" s="38" t="n">
        <f aca="false">A7436+1</f>
        <v>7425</v>
      </c>
      <c r="B7437" s="39" t="n">
        <v>983</v>
      </c>
      <c r="C7437" s="40" t="s">
        <v>10881</v>
      </c>
      <c r="D7437" s="40" t="s">
        <v>33</v>
      </c>
      <c r="E7437" s="56" t="s">
        <v>12830</v>
      </c>
      <c r="F7437" s="56" t="s">
        <v>12831</v>
      </c>
      <c r="G7437" s="75" t="n">
        <v>9048148</v>
      </c>
      <c r="H7437" s="43"/>
      <c r="I7437" s="119" t="n">
        <v>1820.47</v>
      </c>
    </row>
    <row r="7438" customFormat="false" ht="12.75" hidden="false" customHeight="true" outlineLevel="0" collapsed="false">
      <c r="A7438" s="38" t="n">
        <f aca="false">A7437+1</f>
        <v>7426</v>
      </c>
      <c r="B7438" s="39" t="n">
        <v>983</v>
      </c>
      <c r="C7438" s="40" t="s">
        <v>10881</v>
      </c>
      <c r="D7438" s="40" t="s">
        <v>33</v>
      </c>
      <c r="E7438" s="56" t="s">
        <v>12832</v>
      </c>
      <c r="F7438" s="56" t="s">
        <v>12833</v>
      </c>
      <c r="G7438" s="75" t="n">
        <v>9048439</v>
      </c>
      <c r="H7438" s="43"/>
      <c r="I7438" s="119" t="n">
        <v>5686.75</v>
      </c>
    </row>
    <row r="7439" customFormat="false" ht="12.75" hidden="false" customHeight="true" outlineLevel="0" collapsed="false">
      <c r="A7439" s="38" t="n">
        <f aca="false">A7438+1</f>
        <v>7427</v>
      </c>
      <c r="B7439" s="39" t="n">
        <v>983</v>
      </c>
      <c r="C7439" s="40" t="s">
        <v>10881</v>
      </c>
      <c r="D7439" s="40" t="s">
        <v>33</v>
      </c>
      <c r="E7439" s="56" t="s">
        <v>12834</v>
      </c>
      <c r="F7439" s="56" t="s">
        <v>12835</v>
      </c>
      <c r="G7439" s="75" t="n">
        <v>9048493</v>
      </c>
      <c r="H7439" s="43"/>
      <c r="I7439" s="119" t="n">
        <v>1022.97</v>
      </c>
    </row>
    <row r="7440" customFormat="false" ht="12.75" hidden="false" customHeight="true" outlineLevel="0" collapsed="false">
      <c r="A7440" s="38" t="n">
        <f aca="false">A7439+1</f>
        <v>7428</v>
      </c>
      <c r="B7440" s="39" t="n">
        <v>983</v>
      </c>
      <c r="C7440" s="40" t="s">
        <v>10881</v>
      </c>
      <c r="D7440" s="40" t="s">
        <v>33</v>
      </c>
      <c r="E7440" s="56" t="s">
        <v>12836</v>
      </c>
      <c r="F7440" s="56" t="s">
        <v>12837</v>
      </c>
      <c r="G7440" s="75" t="n">
        <v>9048557</v>
      </c>
      <c r="H7440" s="43"/>
      <c r="I7440" s="119" t="n">
        <v>195745.3</v>
      </c>
    </row>
    <row r="7441" customFormat="false" ht="12.75" hidden="false" customHeight="true" outlineLevel="0" collapsed="false">
      <c r="A7441" s="38" t="n">
        <f aca="false">A7440+1</f>
        <v>7429</v>
      </c>
      <c r="B7441" s="39" t="n">
        <v>983</v>
      </c>
      <c r="C7441" s="40" t="s">
        <v>10881</v>
      </c>
      <c r="D7441" s="40" t="s">
        <v>33</v>
      </c>
      <c r="E7441" s="56" t="s">
        <v>1697</v>
      </c>
      <c r="F7441" s="56" t="s">
        <v>12838</v>
      </c>
      <c r="G7441" s="75" t="n">
        <v>9048766</v>
      </c>
      <c r="H7441" s="43"/>
      <c r="I7441" s="119" t="n">
        <v>1847.4</v>
      </c>
    </row>
    <row r="7442" customFormat="false" ht="12.75" hidden="false" customHeight="true" outlineLevel="0" collapsed="false">
      <c r="A7442" s="38" t="n">
        <f aca="false">A7441+1</f>
        <v>7430</v>
      </c>
      <c r="B7442" s="39" t="n">
        <v>983</v>
      </c>
      <c r="C7442" s="40" t="s">
        <v>10881</v>
      </c>
      <c r="D7442" s="40" t="s">
        <v>33</v>
      </c>
      <c r="E7442" s="56" t="s">
        <v>12839</v>
      </c>
      <c r="F7442" s="56" t="s">
        <v>12840</v>
      </c>
      <c r="G7442" s="75" t="n">
        <v>9048566</v>
      </c>
      <c r="H7442" s="43"/>
      <c r="I7442" s="119" t="n">
        <v>12287.66</v>
      </c>
    </row>
    <row r="7443" customFormat="false" ht="12.75" hidden="false" customHeight="true" outlineLevel="0" collapsed="false">
      <c r="A7443" s="38" t="n">
        <f aca="false">A7442+1</f>
        <v>7431</v>
      </c>
      <c r="B7443" s="39" t="n">
        <v>983</v>
      </c>
      <c r="C7443" s="40" t="s">
        <v>10881</v>
      </c>
      <c r="D7443" s="40" t="s">
        <v>33</v>
      </c>
      <c r="E7443" s="56" t="s">
        <v>12841</v>
      </c>
      <c r="F7443" s="56" t="s">
        <v>12842</v>
      </c>
      <c r="G7443" s="75" t="n">
        <v>9048875</v>
      </c>
      <c r="H7443" s="43"/>
      <c r="I7443" s="119" t="n">
        <v>947.58</v>
      </c>
    </row>
    <row r="7444" customFormat="false" ht="12.75" hidden="false" customHeight="true" outlineLevel="0" collapsed="false">
      <c r="A7444" s="38" t="n">
        <f aca="false">A7443+1</f>
        <v>7432</v>
      </c>
      <c r="B7444" s="39" t="n">
        <v>983</v>
      </c>
      <c r="C7444" s="40" t="s">
        <v>10881</v>
      </c>
      <c r="D7444" s="40" t="s">
        <v>33</v>
      </c>
      <c r="E7444" s="56" t="s">
        <v>12843</v>
      </c>
      <c r="F7444" s="56" t="s">
        <v>12844</v>
      </c>
      <c r="G7444" s="75" t="n">
        <v>9048901</v>
      </c>
      <c r="H7444" s="43"/>
      <c r="I7444" s="119" t="n">
        <v>2377.82</v>
      </c>
    </row>
    <row r="7445" customFormat="false" ht="12.75" hidden="false" customHeight="true" outlineLevel="0" collapsed="false">
      <c r="A7445" s="38" t="n">
        <f aca="false">A7444+1</f>
        <v>7433</v>
      </c>
      <c r="B7445" s="39" t="n">
        <v>983</v>
      </c>
      <c r="C7445" s="40" t="s">
        <v>10881</v>
      </c>
      <c r="D7445" s="40" t="s">
        <v>33</v>
      </c>
      <c r="E7445" s="56" t="s">
        <v>12845</v>
      </c>
      <c r="F7445" s="56" t="s">
        <v>12846</v>
      </c>
      <c r="G7445" s="75" t="n">
        <v>9049030</v>
      </c>
      <c r="H7445" s="43"/>
      <c r="I7445" s="119" t="n">
        <v>1446.18</v>
      </c>
    </row>
    <row r="7446" customFormat="false" ht="12.75" hidden="false" customHeight="true" outlineLevel="0" collapsed="false">
      <c r="A7446" s="38" t="n">
        <f aca="false">A7445+1</f>
        <v>7434</v>
      </c>
      <c r="B7446" s="39" t="n">
        <v>983</v>
      </c>
      <c r="C7446" s="40" t="s">
        <v>10881</v>
      </c>
      <c r="D7446" s="40" t="s">
        <v>33</v>
      </c>
      <c r="E7446" s="56" t="s">
        <v>9881</v>
      </c>
      <c r="F7446" s="56" t="s">
        <v>12847</v>
      </c>
      <c r="G7446" s="75" t="n">
        <v>9049158</v>
      </c>
      <c r="H7446" s="43"/>
      <c r="I7446" s="119" t="n">
        <v>5678.44</v>
      </c>
    </row>
    <row r="7447" customFormat="false" ht="12.75" hidden="false" customHeight="true" outlineLevel="0" collapsed="false">
      <c r="A7447" s="38" t="n">
        <f aca="false">A7446+1</f>
        <v>7435</v>
      </c>
      <c r="B7447" s="39" t="n">
        <v>983</v>
      </c>
      <c r="C7447" s="40" t="s">
        <v>10881</v>
      </c>
      <c r="D7447" s="40" t="s">
        <v>33</v>
      </c>
      <c r="E7447" s="56" t="s">
        <v>1662</v>
      </c>
      <c r="F7447" s="56" t="s">
        <v>12848</v>
      </c>
      <c r="G7447" s="75" t="n">
        <v>9049530</v>
      </c>
      <c r="H7447" s="43"/>
      <c r="I7447" s="119" t="n">
        <v>1581.46</v>
      </c>
    </row>
    <row r="7448" customFormat="false" ht="12.75" hidden="false" customHeight="true" outlineLevel="0" collapsed="false">
      <c r="A7448" s="38" t="n">
        <f aca="false">A7447+1</f>
        <v>7436</v>
      </c>
      <c r="B7448" s="39" t="n">
        <v>983</v>
      </c>
      <c r="C7448" s="40" t="s">
        <v>10881</v>
      </c>
      <c r="D7448" s="40" t="s">
        <v>33</v>
      </c>
      <c r="E7448" s="56" t="s">
        <v>9067</v>
      </c>
      <c r="F7448" s="56" t="s">
        <v>12849</v>
      </c>
      <c r="G7448" s="75" t="n">
        <v>9049549</v>
      </c>
      <c r="H7448" s="43"/>
      <c r="I7448" s="119" t="n">
        <v>1095.3</v>
      </c>
    </row>
    <row r="7449" customFormat="false" ht="12.75" hidden="false" customHeight="true" outlineLevel="0" collapsed="false">
      <c r="A7449" s="38" t="n">
        <f aca="false">A7448+1</f>
        <v>7437</v>
      </c>
      <c r="B7449" s="39" t="n">
        <v>983</v>
      </c>
      <c r="C7449" s="40" t="s">
        <v>10881</v>
      </c>
      <c r="D7449" s="40" t="s">
        <v>33</v>
      </c>
      <c r="E7449" s="56" t="s">
        <v>12850</v>
      </c>
      <c r="F7449" s="56" t="s">
        <v>12851</v>
      </c>
      <c r="G7449" s="75" t="n">
        <v>9049558</v>
      </c>
      <c r="H7449" s="43"/>
      <c r="I7449" s="119" t="n">
        <v>4310.53</v>
      </c>
    </row>
    <row r="7450" customFormat="false" ht="12.75" hidden="false" customHeight="true" outlineLevel="0" collapsed="false">
      <c r="A7450" s="38" t="n">
        <f aca="false">A7449+1</f>
        <v>7438</v>
      </c>
      <c r="B7450" s="39" t="n">
        <v>983</v>
      </c>
      <c r="C7450" s="40" t="s">
        <v>10881</v>
      </c>
      <c r="D7450" s="40" t="s">
        <v>33</v>
      </c>
      <c r="E7450" s="56" t="s">
        <v>12852</v>
      </c>
      <c r="F7450" s="56" t="s">
        <v>12853</v>
      </c>
      <c r="G7450" s="75" t="n">
        <v>9049602</v>
      </c>
      <c r="H7450" s="43"/>
      <c r="I7450" s="119" t="n">
        <v>3748</v>
      </c>
    </row>
    <row r="7451" customFormat="false" ht="12.75" hidden="false" customHeight="true" outlineLevel="0" collapsed="false">
      <c r="A7451" s="38" t="n">
        <f aca="false">A7450+1</f>
        <v>7439</v>
      </c>
      <c r="B7451" s="39" t="n">
        <v>983</v>
      </c>
      <c r="C7451" s="40" t="s">
        <v>10881</v>
      </c>
      <c r="D7451" s="40" t="s">
        <v>33</v>
      </c>
      <c r="E7451" s="56" t="s">
        <v>12854</v>
      </c>
      <c r="F7451" s="56" t="s">
        <v>12855</v>
      </c>
      <c r="G7451" s="75" t="n">
        <v>9049767</v>
      </c>
      <c r="H7451" s="43"/>
      <c r="I7451" s="119" t="n">
        <v>929.87</v>
      </c>
    </row>
    <row r="7452" customFormat="false" ht="12.75" hidden="false" customHeight="true" outlineLevel="0" collapsed="false">
      <c r="A7452" s="38" t="n">
        <f aca="false">A7451+1</f>
        <v>7440</v>
      </c>
      <c r="B7452" s="39" t="n">
        <v>983</v>
      </c>
      <c r="C7452" s="40" t="s">
        <v>10881</v>
      </c>
      <c r="D7452" s="40" t="s">
        <v>33</v>
      </c>
      <c r="E7452" s="56" t="s">
        <v>12856</v>
      </c>
      <c r="F7452" s="56" t="s">
        <v>12857</v>
      </c>
      <c r="G7452" s="75" t="n">
        <v>9049867</v>
      </c>
      <c r="H7452" s="43"/>
      <c r="I7452" s="119" t="n">
        <v>1114.39</v>
      </c>
    </row>
    <row r="7453" customFormat="false" ht="12.75" hidden="false" customHeight="true" outlineLevel="0" collapsed="false">
      <c r="A7453" s="38" t="n">
        <f aca="false">A7452+1</f>
        <v>7441</v>
      </c>
      <c r="B7453" s="39" t="n">
        <v>983</v>
      </c>
      <c r="C7453" s="40" t="s">
        <v>10881</v>
      </c>
      <c r="D7453" s="40" t="s">
        <v>33</v>
      </c>
      <c r="E7453" s="56" t="s">
        <v>3246</v>
      </c>
      <c r="F7453" s="56" t="s">
        <v>12858</v>
      </c>
      <c r="G7453" s="75" t="n">
        <v>9050015</v>
      </c>
      <c r="H7453" s="43"/>
      <c r="I7453" s="119" t="n">
        <v>5686.33</v>
      </c>
    </row>
    <row r="7454" customFormat="false" ht="12.75" hidden="false" customHeight="true" outlineLevel="0" collapsed="false">
      <c r="A7454" s="38" t="n">
        <f aca="false">A7453+1</f>
        <v>7442</v>
      </c>
      <c r="B7454" s="39" t="n">
        <v>983</v>
      </c>
      <c r="C7454" s="40" t="s">
        <v>10881</v>
      </c>
      <c r="D7454" s="40" t="s">
        <v>33</v>
      </c>
      <c r="E7454" s="56" t="s">
        <v>11346</v>
      </c>
      <c r="F7454" s="56" t="s">
        <v>12859</v>
      </c>
      <c r="G7454" s="75" t="n">
        <v>9050133</v>
      </c>
      <c r="H7454" s="43"/>
      <c r="I7454" s="119" t="n">
        <v>5826.7</v>
      </c>
    </row>
    <row r="7455" customFormat="false" ht="12.75" hidden="false" customHeight="true" outlineLevel="0" collapsed="false">
      <c r="A7455" s="38" t="n">
        <f aca="false">A7454+1</f>
        <v>7443</v>
      </c>
      <c r="B7455" s="39" t="n">
        <v>983</v>
      </c>
      <c r="C7455" s="40" t="s">
        <v>10881</v>
      </c>
      <c r="D7455" s="40" t="s">
        <v>33</v>
      </c>
      <c r="E7455" s="56" t="s">
        <v>12860</v>
      </c>
      <c r="F7455" s="56" t="s">
        <v>12861</v>
      </c>
      <c r="G7455" s="75" t="n">
        <v>9050306</v>
      </c>
      <c r="H7455" s="43"/>
      <c r="I7455" s="119" t="n">
        <v>1625.76</v>
      </c>
    </row>
    <row r="7456" customFormat="false" ht="12.75" hidden="false" customHeight="true" outlineLevel="0" collapsed="false">
      <c r="A7456" s="38" t="n">
        <f aca="false">A7455+1</f>
        <v>7444</v>
      </c>
      <c r="B7456" s="39" t="n">
        <v>983</v>
      </c>
      <c r="C7456" s="40" t="s">
        <v>10881</v>
      </c>
      <c r="D7456" s="40" t="s">
        <v>33</v>
      </c>
      <c r="E7456" s="56" t="s">
        <v>12862</v>
      </c>
      <c r="F7456" s="56" t="s">
        <v>12863</v>
      </c>
      <c r="G7456" s="75" t="n">
        <v>9050324</v>
      </c>
      <c r="H7456" s="43"/>
      <c r="I7456" s="119" t="n">
        <v>1183.42</v>
      </c>
    </row>
    <row r="7457" customFormat="false" ht="12.75" hidden="false" customHeight="true" outlineLevel="0" collapsed="false">
      <c r="A7457" s="38" t="n">
        <f aca="false">A7456+1</f>
        <v>7445</v>
      </c>
      <c r="B7457" s="39" t="n">
        <v>983</v>
      </c>
      <c r="C7457" s="40" t="s">
        <v>10881</v>
      </c>
      <c r="D7457" s="40" t="s">
        <v>33</v>
      </c>
      <c r="E7457" s="56" t="s">
        <v>12864</v>
      </c>
      <c r="F7457" s="56" t="s">
        <v>12865</v>
      </c>
      <c r="G7457" s="75" t="n">
        <v>9050342</v>
      </c>
      <c r="H7457" s="43"/>
      <c r="I7457" s="119" t="n">
        <v>1140.83</v>
      </c>
    </row>
    <row r="7458" customFormat="false" ht="12.75" hidden="false" customHeight="true" outlineLevel="0" collapsed="false">
      <c r="A7458" s="38" t="n">
        <f aca="false">A7457+1</f>
        <v>7446</v>
      </c>
      <c r="B7458" s="39" t="n">
        <v>983</v>
      </c>
      <c r="C7458" s="40" t="s">
        <v>10881</v>
      </c>
      <c r="D7458" s="40" t="s">
        <v>33</v>
      </c>
      <c r="E7458" s="56" t="s">
        <v>12866</v>
      </c>
      <c r="F7458" s="56" t="s">
        <v>12867</v>
      </c>
      <c r="G7458" s="75" t="n">
        <v>9050498</v>
      </c>
      <c r="H7458" s="43"/>
      <c r="I7458" s="119" t="n">
        <v>925.31</v>
      </c>
    </row>
    <row r="7459" customFormat="false" ht="12.75" hidden="false" customHeight="true" outlineLevel="0" collapsed="false">
      <c r="A7459" s="38" t="n">
        <f aca="false">A7458+1</f>
        <v>7447</v>
      </c>
      <c r="B7459" s="39" t="n">
        <v>983</v>
      </c>
      <c r="C7459" s="40" t="s">
        <v>10881</v>
      </c>
      <c r="D7459" s="40" t="s">
        <v>33</v>
      </c>
      <c r="E7459" s="56" t="s">
        <v>10875</v>
      </c>
      <c r="F7459" s="56" t="s">
        <v>12868</v>
      </c>
      <c r="G7459" s="75" t="n">
        <v>9050670</v>
      </c>
      <c r="H7459" s="43"/>
      <c r="I7459" s="119" t="s">
        <v>12869</v>
      </c>
    </row>
    <row r="7460" customFormat="false" ht="12.75" hidden="false" customHeight="true" outlineLevel="0" collapsed="false">
      <c r="A7460" s="38" t="n">
        <f aca="false">A7459+1</f>
        <v>7448</v>
      </c>
      <c r="B7460" s="39" t="n">
        <v>983</v>
      </c>
      <c r="C7460" s="40" t="s">
        <v>10881</v>
      </c>
      <c r="D7460" s="40" t="s">
        <v>33</v>
      </c>
      <c r="E7460" s="56" t="s">
        <v>12816</v>
      </c>
      <c r="F7460" s="56" t="s">
        <v>12870</v>
      </c>
      <c r="G7460" s="75" t="n">
        <v>9050706</v>
      </c>
      <c r="H7460" s="43"/>
      <c r="I7460" s="119" t="n">
        <v>2543.22</v>
      </c>
    </row>
    <row r="7461" customFormat="false" ht="12.75" hidden="false" customHeight="true" outlineLevel="0" collapsed="false">
      <c r="A7461" s="38" t="n">
        <f aca="false">A7460+1</f>
        <v>7449</v>
      </c>
      <c r="B7461" s="39" t="n">
        <v>983</v>
      </c>
      <c r="C7461" s="40" t="s">
        <v>10881</v>
      </c>
      <c r="D7461" s="40" t="s">
        <v>33</v>
      </c>
      <c r="E7461" s="56" t="s">
        <v>12087</v>
      </c>
      <c r="F7461" s="56" t="s">
        <v>12871</v>
      </c>
      <c r="G7461" s="75" t="n">
        <v>9050715</v>
      </c>
      <c r="H7461" s="43"/>
      <c r="I7461" s="119" t="n">
        <v>1692.06</v>
      </c>
    </row>
    <row r="7462" customFormat="false" ht="12.75" hidden="false" customHeight="true" outlineLevel="0" collapsed="false">
      <c r="A7462" s="38" t="n">
        <f aca="false">A7461+1</f>
        <v>7450</v>
      </c>
      <c r="B7462" s="39" t="n">
        <v>983</v>
      </c>
      <c r="C7462" s="40" t="s">
        <v>10881</v>
      </c>
      <c r="D7462" s="40" t="s">
        <v>33</v>
      </c>
      <c r="E7462" s="56" t="s">
        <v>12872</v>
      </c>
      <c r="F7462" s="56" t="s">
        <v>12873</v>
      </c>
      <c r="G7462" s="75" t="n">
        <v>9050751</v>
      </c>
      <c r="H7462" s="43"/>
      <c r="I7462" s="119" t="n">
        <v>1590.5</v>
      </c>
    </row>
    <row r="7463" customFormat="false" ht="12.75" hidden="false" customHeight="true" outlineLevel="0" collapsed="false">
      <c r="A7463" s="38" t="n">
        <f aca="false">A7462+1</f>
        <v>7451</v>
      </c>
      <c r="B7463" s="39" t="n">
        <v>983</v>
      </c>
      <c r="C7463" s="40" t="s">
        <v>10881</v>
      </c>
      <c r="D7463" s="40" t="s">
        <v>33</v>
      </c>
      <c r="E7463" s="56" t="s">
        <v>12874</v>
      </c>
      <c r="F7463" s="56" t="s">
        <v>12875</v>
      </c>
      <c r="G7463" s="75" t="n">
        <v>9050833</v>
      </c>
      <c r="H7463" s="43"/>
      <c r="I7463" s="119" t="n">
        <v>2500.68</v>
      </c>
    </row>
    <row r="7464" customFormat="false" ht="12.75" hidden="false" customHeight="true" outlineLevel="0" collapsed="false">
      <c r="A7464" s="38" t="n">
        <f aca="false">A7463+1</f>
        <v>7452</v>
      </c>
      <c r="B7464" s="39" t="n">
        <v>983</v>
      </c>
      <c r="C7464" s="40" t="s">
        <v>10881</v>
      </c>
      <c r="D7464" s="40" t="s">
        <v>33</v>
      </c>
      <c r="E7464" s="56" t="s">
        <v>12183</v>
      </c>
      <c r="F7464" s="56" t="s">
        <v>12876</v>
      </c>
      <c r="G7464" s="75" t="n">
        <v>9051080</v>
      </c>
      <c r="H7464" s="43"/>
      <c r="I7464" s="119" t="n">
        <v>2499.05</v>
      </c>
    </row>
    <row r="7465" customFormat="false" ht="12.75" hidden="false" customHeight="true" outlineLevel="0" collapsed="false">
      <c r="A7465" s="38" t="n">
        <f aca="false">A7464+1</f>
        <v>7453</v>
      </c>
      <c r="B7465" s="39" t="n">
        <v>983</v>
      </c>
      <c r="C7465" s="40" t="s">
        <v>10881</v>
      </c>
      <c r="D7465" s="40" t="s">
        <v>33</v>
      </c>
      <c r="E7465" s="56" t="s">
        <v>12877</v>
      </c>
      <c r="F7465" s="56" t="s">
        <v>12878</v>
      </c>
      <c r="G7465" s="75" t="n">
        <v>9051180</v>
      </c>
      <c r="H7465" s="43"/>
      <c r="I7465" s="119" t="n">
        <v>2348.95</v>
      </c>
    </row>
    <row r="7466" customFormat="false" ht="12.75" hidden="false" customHeight="true" outlineLevel="0" collapsed="false">
      <c r="A7466" s="38" t="n">
        <f aca="false">A7465+1</f>
        <v>7454</v>
      </c>
      <c r="B7466" s="39" t="n">
        <v>983</v>
      </c>
      <c r="C7466" s="40" t="s">
        <v>10881</v>
      </c>
      <c r="D7466" s="40" t="s">
        <v>33</v>
      </c>
      <c r="E7466" s="56" t="s">
        <v>12879</v>
      </c>
      <c r="F7466" s="56" t="s">
        <v>12880</v>
      </c>
      <c r="G7466" s="75" t="n">
        <v>9051443</v>
      </c>
      <c r="H7466" s="43"/>
      <c r="I7466" s="119" t="n">
        <v>1462.69</v>
      </c>
    </row>
    <row r="7467" customFormat="false" ht="12.75" hidden="false" customHeight="true" outlineLevel="0" collapsed="false">
      <c r="A7467" s="38" t="n">
        <f aca="false">A7466+1</f>
        <v>7455</v>
      </c>
      <c r="B7467" s="39" t="n">
        <v>983</v>
      </c>
      <c r="C7467" s="40" t="s">
        <v>10881</v>
      </c>
      <c r="D7467" s="40" t="s">
        <v>33</v>
      </c>
      <c r="E7467" s="56" t="s">
        <v>12881</v>
      </c>
      <c r="F7467" s="56" t="s">
        <v>12882</v>
      </c>
      <c r="G7467" s="75" t="n">
        <v>9051525</v>
      </c>
      <c r="H7467" s="43"/>
      <c r="I7467" s="119" t="n">
        <v>1215.56</v>
      </c>
    </row>
    <row r="7468" customFormat="false" ht="12.75" hidden="false" customHeight="true" outlineLevel="0" collapsed="false">
      <c r="A7468" s="38" t="n">
        <f aca="false">A7467+1</f>
        <v>7456</v>
      </c>
      <c r="B7468" s="39" t="n">
        <v>983</v>
      </c>
      <c r="C7468" s="40" t="s">
        <v>10881</v>
      </c>
      <c r="D7468" s="40" t="s">
        <v>33</v>
      </c>
      <c r="E7468" s="56" t="s">
        <v>12883</v>
      </c>
      <c r="F7468" s="56" t="s">
        <v>12884</v>
      </c>
      <c r="G7468" s="75" t="n">
        <v>9051607</v>
      </c>
      <c r="H7468" s="43"/>
      <c r="I7468" s="119" t="n">
        <v>931.56</v>
      </c>
    </row>
    <row r="7469" customFormat="false" ht="12.75" hidden="false" customHeight="true" outlineLevel="0" collapsed="false">
      <c r="A7469" s="38" t="n">
        <f aca="false">A7468+1</f>
        <v>7457</v>
      </c>
      <c r="B7469" s="39" t="n">
        <v>983</v>
      </c>
      <c r="C7469" s="40" t="s">
        <v>10881</v>
      </c>
      <c r="D7469" s="40" t="s">
        <v>33</v>
      </c>
      <c r="E7469" s="56" t="s">
        <v>12885</v>
      </c>
      <c r="F7469" s="56" t="s">
        <v>12886</v>
      </c>
      <c r="G7469" s="75" t="n">
        <v>9051661</v>
      </c>
      <c r="H7469" s="43"/>
      <c r="I7469" s="119" t="n">
        <v>1230</v>
      </c>
    </row>
    <row r="7470" customFormat="false" ht="12.75" hidden="false" customHeight="true" outlineLevel="0" collapsed="false">
      <c r="A7470" s="38" t="n">
        <f aca="false">A7469+1</f>
        <v>7458</v>
      </c>
      <c r="B7470" s="39" t="n">
        <v>983</v>
      </c>
      <c r="C7470" s="40" t="s">
        <v>10881</v>
      </c>
      <c r="D7470" s="40" t="s">
        <v>33</v>
      </c>
      <c r="E7470" s="56" t="s">
        <v>8960</v>
      </c>
      <c r="F7470" s="56" t="s">
        <v>12887</v>
      </c>
      <c r="G7470" s="75" t="n">
        <v>9051816</v>
      </c>
      <c r="H7470" s="43"/>
      <c r="I7470" s="119" t="n">
        <v>2802.13</v>
      </c>
    </row>
    <row r="7471" customFormat="false" ht="12.75" hidden="false" customHeight="true" outlineLevel="0" collapsed="false">
      <c r="A7471" s="38" t="n">
        <f aca="false">A7470+1</f>
        <v>7459</v>
      </c>
      <c r="B7471" s="39" t="n">
        <v>983</v>
      </c>
      <c r="C7471" s="40" t="s">
        <v>10881</v>
      </c>
      <c r="D7471" s="40" t="s">
        <v>33</v>
      </c>
      <c r="E7471" s="56" t="s">
        <v>12888</v>
      </c>
      <c r="F7471" s="56" t="s">
        <v>12889</v>
      </c>
      <c r="G7471" s="75" t="n">
        <v>9051861</v>
      </c>
      <c r="H7471" s="43"/>
      <c r="I7471" s="119" t="n">
        <v>3347.83</v>
      </c>
    </row>
    <row r="7472" customFormat="false" ht="12.75" hidden="false" customHeight="true" outlineLevel="0" collapsed="false">
      <c r="A7472" s="38" t="n">
        <f aca="false">A7471+1</f>
        <v>7460</v>
      </c>
      <c r="B7472" s="39" t="n">
        <v>983</v>
      </c>
      <c r="C7472" s="40" t="s">
        <v>10881</v>
      </c>
      <c r="D7472" s="40" t="s">
        <v>33</v>
      </c>
      <c r="E7472" s="56" t="s">
        <v>12214</v>
      </c>
      <c r="F7472" s="56" t="s">
        <v>12890</v>
      </c>
      <c r="G7472" s="75" t="n">
        <v>9051916</v>
      </c>
      <c r="H7472" s="43"/>
      <c r="I7472" s="119" t="n">
        <v>3028.21</v>
      </c>
    </row>
    <row r="7473" customFormat="false" ht="12.75" hidden="false" customHeight="true" outlineLevel="0" collapsed="false">
      <c r="A7473" s="38" t="n">
        <f aca="false">A7472+1</f>
        <v>7461</v>
      </c>
      <c r="B7473" s="39" t="n">
        <v>983</v>
      </c>
      <c r="C7473" s="40" t="s">
        <v>10881</v>
      </c>
      <c r="D7473" s="40" t="s">
        <v>33</v>
      </c>
      <c r="E7473" s="56" t="s">
        <v>12891</v>
      </c>
      <c r="F7473" s="56" t="s">
        <v>12892</v>
      </c>
      <c r="G7473" s="75" t="n">
        <v>9052190</v>
      </c>
      <c r="H7473" s="43"/>
      <c r="I7473" s="119" t="n">
        <v>7943.99</v>
      </c>
    </row>
    <row r="7474" customFormat="false" ht="12.75" hidden="false" customHeight="true" outlineLevel="0" collapsed="false">
      <c r="A7474" s="38" t="n">
        <f aca="false">A7473+1</f>
        <v>7462</v>
      </c>
      <c r="B7474" s="39" t="n">
        <v>983</v>
      </c>
      <c r="C7474" s="40" t="s">
        <v>10881</v>
      </c>
      <c r="D7474" s="40" t="s">
        <v>33</v>
      </c>
      <c r="E7474" s="56" t="s">
        <v>12893</v>
      </c>
      <c r="F7474" s="56" t="s">
        <v>12894</v>
      </c>
      <c r="G7474" s="75" t="n">
        <v>9052217</v>
      </c>
      <c r="H7474" s="43"/>
      <c r="I7474" s="119" t="n">
        <v>1079.34</v>
      </c>
    </row>
    <row r="7475" customFormat="false" ht="12.75" hidden="false" customHeight="true" outlineLevel="0" collapsed="false">
      <c r="A7475" s="38" t="n">
        <f aca="false">A7474+1</f>
        <v>7463</v>
      </c>
      <c r="B7475" s="39" t="n">
        <v>983</v>
      </c>
      <c r="C7475" s="40" t="s">
        <v>10881</v>
      </c>
      <c r="D7475" s="40" t="s">
        <v>33</v>
      </c>
      <c r="E7475" s="56" t="s">
        <v>12895</v>
      </c>
      <c r="F7475" s="56" t="s">
        <v>12896</v>
      </c>
      <c r="G7475" s="75" t="n">
        <v>9052417</v>
      </c>
      <c r="H7475" s="43"/>
      <c r="I7475" s="119" t="n">
        <v>2254.05</v>
      </c>
    </row>
    <row r="7476" customFormat="false" ht="12.75" hidden="false" customHeight="true" outlineLevel="0" collapsed="false">
      <c r="A7476" s="38" t="n">
        <f aca="false">A7475+1</f>
        <v>7464</v>
      </c>
      <c r="B7476" s="39" t="n">
        <v>983</v>
      </c>
      <c r="C7476" s="40" t="s">
        <v>10881</v>
      </c>
      <c r="D7476" s="40" t="s">
        <v>33</v>
      </c>
      <c r="E7476" s="56" t="s">
        <v>12897</v>
      </c>
      <c r="F7476" s="56" t="s">
        <v>12898</v>
      </c>
      <c r="G7476" s="75" t="n">
        <v>9052444</v>
      </c>
      <c r="H7476" s="43"/>
      <c r="I7476" s="119" t="n">
        <v>1255.73</v>
      </c>
    </row>
    <row r="7477" customFormat="false" ht="12.75" hidden="false" customHeight="true" outlineLevel="0" collapsed="false">
      <c r="A7477" s="38" t="n">
        <f aca="false">A7476+1</f>
        <v>7465</v>
      </c>
      <c r="B7477" s="39" t="n">
        <v>983</v>
      </c>
      <c r="C7477" s="40" t="s">
        <v>10881</v>
      </c>
      <c r="D7477" s="40" t="s">
        <v>33</v>
      </c>
      <c r="E7477" s="56" t="s">
        <v>12899</v>
      </c>
      <c r="F7477" s="56" t="s">
        <v>12900</v>
      </c>
      <c r="G7477" s="75" t="n">
        <v>9052617</v>
      </c>
      <c r="H7477" s="43"/>
      <c r="I7477" s="119" t="n">
        <v>5661.21</v>
      </c>
    </row>
    <row r="7478" customFormat="false" ht="12.75" hidden="false" customHeight="true" outlineLevel="0" collapsed="false">
      <c r="A7478" s="38" t="n">
        <f aca="false">A7477+1</f>
        <v>7466</v>
      </c>
      <c r="B7478" s="39" t="n">
        <v>983</v>
      </c>
      <c r="C7478" s="40" t="s">
        <v>10881</v>
      </c>
      <c r="D7478" s="40" t="s">
        <v>33</v>
      </c>
      <c r="E7478" s="56" t="s">
        <v>12901</v>
      </c>
      <c r="F7478" s="56" t="s">
        <v>12900</v>
      </c>
      <c r="G7478" s="75" t="n">
        <v>9052626</v>
      </c>
      <c r="H7478" s="43"/>
      <c r="I7478" s="119" t="n">
        <v>4514.46</v>
      </c>
    </row>
    <row r="7479" customFormat="false" ht="12.75" hidden="false" customHeight="true" outlineLevel="0" collapsed="false">
      <c r="A7479" s="38" t="n">
        <f aca="false">A7478+1</f>
        <v>7467</v>
      </c>
      <c r="B7479" s="39" t="n">
        <v>983</v>
      </c>
      <c r="C7479" s="40" t="s">
        <v>10881</v>
      </c>
      <c r="D7479" s="40" t="s">
        <v>33</v>
      </c>
      <c r="E7479" s="56" t="s">
        <v>12902</v>
      </c>
      <c r="F7479" s="56" t="s">
        <v>12903</v>
      </c>
      <c r="G7479" s="75" t="n">
        <v>9052753</v>
      </c>
      <c r="H7479" s="43"/>
      <c r="I7479" s="119" t="n">
        <v>1380.07</v>
      </c>
    </row>
    <row r="7480" customFormat="false" ht="12.75" hidden="false" customHeight="true" outlineLevel="0" collapsed="false">
      <c r="A7480" s="38" t="n">
        <f aca="false">A7479+1</f>
        <v>7468</v>
      </c>
      <c r="B7480" s="39" t="n">
        <v>983</v>
      </c>
      <c r="C7480" s="40" t="s">
        <v>10881</v>
      </c>
      <c r="D7480" s="40" t="s">
        <v>33</v>
      </c>
      <c r="E7480" s="56" t="s">
        <v>180</v>
      </c>
      <c r="F7480" s="56" t="s">
        <v>12904</v>
      </c>
      <c r="G7480" s="75" t="n">
        <v>9052808</v>
      </c>
      <c r="H7480" s="43"/>
      <c r="I7480" s="119" t="n">
        <v>2616.77</v>
      </c>
    </row>
    <row r="7481" customFormat="false" ht="12.75" hidden="false" customHeight="true" outlineLevel="0" collapsed="false">
      <c r="A7481" s="38" t="n">
        <f aca="false">A7480+1</f>
        <v>7469</v>
      </c>
      <c r="B7481" s="39" t="n">
        <v>983</v>
      </c>
      <c r="C7481" s="40" t="s">
        <v>10881</v>
      </c>
      <c r="D7481" s="40" t="s">
        <v>33</v>
      </c>
      <c r="E7481" s="56" t="s">
        <v>12905</v>
      </c>
      <c r="F7481" s="56" t="s">
        <v>12906</v>
      </c>
      <c r="G7481" s="75" t="n">
        <v>9052881</v>
      </c>
      <c r="H7481" s="43"/>
      <c r="I7481" s="119" t="n">
        <v>2360.18</v>
      </c>
    </row>
    <row r="7482" customFormat="false" ht="12.75" hidden="false" customHeight="true" outlineLevel="0" collapsed="false">
      <c r="A7482" s="38" t="n">
        <f aca="false">A7481+1</f>
        <v>7470</v>
      </c>
      <c r="B7482" s="39" t="n">
        <v>983</v>
      </c>
      <c r="C7482" s="40" t="s">
        <v>10881</v>
      </c>
      <c r="D7482" s="40" t="s">
        <v>33</v>
      </c>
      <c r="E7482" s="56" t="s">
        <v>12907</v>
      </c>
      <c r="F7482" s="56" t="s">
        <v>12908</v>
      </c>
      <c r="G7482" s="75" t="n">
        <v>9052953</v>
      </c>
      <c r="H7482" s="43"/>
      <c r="I7482" s="119" t="n">
        <v>2163.64</v>
      </c>
    </row>
    <row r="7483" customFormat="false" ht="12.75" hidden="false" customHeight="true" outlineLevel="0" collapsed="false">
      <c r="A7483" s="38" t="n">
        <f aca="false">A7482+1</f>
        <v>7471</v>
      </c>
      <c r="B7483" s="39" t="n">
        <v>983</v>
      </c>
      <c r="C7483" s="40" t="s">
        <v>10881</v>
      </c>
      <c r="D7483" s="40" t="s">
        <v>33</v>
      </c>
      <c r="E7483" s="56" t="s">
        <v>12909</v>
      </c>
      <c r="F7483" s="56" t="s">
        <v>12910</v>
      </c>
      <c r="G7483" s="75" t="n">
        <v>9053009</v>
      </c>
      <c r="H7483" s="43"/>
      <c r="I7483" s="119" t="n">
        <v>1518.48</v>
      </c>
    </row>
    <row r="7484" customFormat="false" ht="12.75" hidden="false" customHeight="true" outlineLevel="0" collapsed="false">
      <c r="A7484" s="38" t="n">
        <f aca="false">A7483+1</f>
        <v>7472</v>
      </c>
      <c r="B7484" s="39" t="n">
        <v>983</v>
      </c>
      <c r="C7484" s="40" t="s">
        <v>10881</v>
      </c>
      <c r="D7484" s="40" t="s">
        <v>33</v>
      </c>
      <c r="E7484" s="56" t="s">
        <v>12911</v>
      </c>
      <c r="F7484" s="56" t="s">
        <v>12912</v>
      </c>
      <c r="G7484" s="75" t="n">
        <v>9053209</v>
      </c>
      <c r="H7484" s="43"/>
      <c r="I7484" s="119" t="n">
        <v>3901.29</v>
      </c>
    </row>
    <row r="7485" customFormat="false" ht="12.75" hidden="false" customHeight="true" outlineLevel="0" collapsed="false">
      <c r="A7485" s="38" t="n">
        <f aca="false">A7484+1</f>
        <v>7473</v>
      </c>
      <c r="B7485" s="39" t="n">
        <v>983</v>
      </c>
      <c r="C7485" s="40" t="s">
        <v>10881</v>
      </c>
      <c r="D7485" s="40" t="s">
        <v>33</v>
      </c>
      <c r="E7485" s="56" t="s">
        <v>12913</v>
      </c>
      <c r="F7485" s="56" t="s">
        <v>12914</v>
      </c>
      <c r="G7485" s="75" t="n">
        <v>9053236</v>
      </c>
      <c r="H7485" s="43"/>
      <c r="I7485" s="119" t="n">
        <v>2816.02</v>
      </c>
    </row>
    <row r="7486" customFormat="false" ht="12.75" hidden="false" customHeight="true" outlineLevel="0" collapsed="false">
      <c r="A7486" s="38" t="n">
        <f aca="false">A7485+1</f>
        <v>7474</v>
      </c>
      <c r="B7486" s="39" t="n">
        <v>983</v>
      </c>
      <c r="C7486" s="40" t="s">
        <v>10881</v>
      </c>
      <c r="D7486" s="40" t="s">
        <v>33</v>
      </c>
      <c r="E7486" s="56" t="s">
        <v>12915</v>
      </c>
      <c r="F7486" s="56" t="s">
        <v>12916</v>
      </c>
      <c r="G7486" s="75" t="n">
        <v>9053481</v>
      </c>
      <c r="H7486" s="43"/>
      <c r="I7486" s="119" t="n">
        <v>16672.05</v>
      </c>
    </row>
    <row r="7487" customFormat="false" ht="12.75" hidden="false" customHeight="true" outlineLevel="0" collapsed="false">
      <c r="A7487" s="38" t="n">
        <f aca="false">A7486+1</f>
        <v>7475</v>
      </c>
      <c r="B7487" s="39" t="n">
        <v>983</v>
      </c>
      <c r="C7487" s="40" t="s">
        <v>10881</v>
      </c>
      <c r="D7487" s="40" t="s">
        <v>33</v>
      </c>
      <c r="E7487" s="56" t="s">
        <v>1731</v>
      </c>
      <c r="F7487" s="56" t="s">
        <v>12917</v>
      </c>
      <c r="G7487" s="75" t="n">
        <v>9053618</v>
      </c>
      <c r="H7487" s="43"/>
      <c r="I7487" s="119" t="n">
        <v>2195.75</v>
      </c>
    </row>
    <row r="7488" customFormat="false" ht="12.75" hidden="false" customHeight="true" outlineLevel="0" collapsed="false">
      <c r="A7488" s="38" t="n">
        <f aca="false">A7487+1</f>
        <v>7476</v>
      </c>
      <c r="B7488" s="39" t="n">
        <v>983</v>
      </c>
      <c r="C7488" s="40" t="s">
        <v>10881</v>
      </c>
      <c r="D7488" s="40" t="s">
        <v>33</v>
      </c>
      <c r="E7488" s="56" t="s">
        <v>262</v>
      </c>
      <c r="F7488" s="56" t="s">
        <v>12918</v>
      </c>
      <c r="G7488" s="75" t="n">
        <v>9053745</v>
      </c>
      <c r="H7488" s="43"/>
      <c r="I7488" s="119" t="n">
        <v>1703.06</v>
      </c>
    </row>
    <row r="7489" customFormat="false" ht="12.75" hidden="false" customHeight="true" outlineLevel="0" collapsed="false">
      <c r="A7489" s="38" t="n">
        <f aca="false">A7488+1</f>
        <v>7477</v>
      </c>
      <c r="B7489" s="39" t="n">
        <v>983</v>
      </c>
      <c r="C7489" s="40" t="s">
        <v>10881</v>
      </c>
      <c r="D7489" s="40" t="s">
        <v>33</v>
      </c>
      <c r="E7489" s="56" t="s">
        <v>12919</v>
      </c>
      <c r="F7489" s="56" t="s">
        <v>12920</v>
      </c>
      <c r="G7489" s="75" t="n">
        <v>9053763</v>
      </c>
      <c r="H7489" s="43"/>
      <c r="I7489" s="119" t="n">
        <v>1473.89</v>
      </c>
    </row>
    <row r="7490" customFormat="false" ht="12.75" hidden="false" customHeight="true" outlineLevel="0" collapsed="false">
      <c r="A7490" s="38" t="n">
        <f aca="false">A7489+1</f>
        <v>7478</v>
      </c>
      <c r="B7490" s="39" t="n">
        <v>983</v>
      </c>
      <c r="C7490" s="40" t="s">
        <v>10881</v>
      </c>
      <c r="D7490" s="40" t="s">
        <v>33</v>
      </c>
      <c r="E7490" s="56" t="s">
        <v>12921</v>
      </c>
      <c r="F7490" s="56" t="s">
        <v>12922</v>
      </c>
      <c r="G7490" s="75" t="n">
        <v>9053781</v>
      </c>
      <c r="H7490" s="43"/>
      <c r="I7490" s="119" t="n">
        <v>939.58</v>
      </c>
    </row>
    <row r="7491" customFormat="false" ht="12.75" hidden="false" customHeight="true" outlineLevel="0" collapsed="false">
      <c r="A7491" s="38" t="n">
        <f aca="false">A7490+1</f>
        <v>7479</v>
      </c>
      <c r="B7491" s="39" t="n">
        <v>983</v>
      </c>
      <c r="C7491" s="40" t="s">
        <v>10881</v>
      </c>
      <c r="D7491" s="40" t="s">
        <v>33</v>
      </c>
      <c r="E7491" s="56" t="s">
        <v>12308</v>
      </c>
      <c r="F7491" s="56" t="s">
        <v>12803</v>
      </c>
      <c r="G7491" s="75" t="n">
        <v>9053809</v>
      </c>
      <c r="H7491" s="43"/>
      <c r="I7491" s="119" t="n">
        <v>2136.59</v>
      </c>
    </row>
    <row r="7492" customFormat="false" ht="12.75" hidden="false" customHeight="true" outlineLevel="0" collapsed="false">
      <c r="A7492" s="38" t="n">
        <f aca="false">A7491+1</f>
        <v>7480</v>
      </c>
      <c r="B7492" s="39" t="n">
        <v>983</v>
      </c>
      <c r="C7492" s="40" t="s">
        <v>10881</v>
      </c>
      <c r="D7492" s="40" t="s">
        <v>33</v>
      </c>
      <c r="E7492" s="56" t="s">
        <v>12923</v>
      </c>
      <c r="F7492" s="56" t="s">
        <v>12924</v>
      </c>
      <c r="G7492" s="75" t="n">
        <v>9053818</v>
      </c>
      <c r="H7492" s="43"/>
      <c r="I7492" s="119" t="n">
        <v>2692.81</v>
      </c>
    </row>
    <row r="7493" customFormat="false" ht="12.75" hidden="false" customHeight="true" outlineLevel="0" collapsed="false">
      <c r="A7493" s="38" t="n">
        <f aca="false">A7492+1</f>
        <v>7481</v>
      </c>
      <c r="B7493" s="39" t="n">
        <v>983</v>
      </c>
      <c r="C7493" s="40" t="s">
        <v>10881</v>
      </c>
      <c r="D7493" s="40" t="s">
        <v>33</v>
      </c>
      <c r="E7493" s="56" t="s">
        <v>12925</v>
      </c>
      <c r="F7493" s="56" t="s">
        <v>12926</v>
      </c>
      <c r="G7493" s="75" t="n">
        <v>9053963</v>
      </c>
      <c r="H7493" s="43"/>
      <c r="I7493" s="119" t="n">
        <v>1454.7</v>
      </c>
    </row>
    <row r="7494" customFormat="false" ht="12.75" hidden="false" customHeight="true" outlineLevel="0" collapsed="false">
      <c r="A7494" s="38" t="n">
        <f aca="false">A7493+1</f>
        <v>7482</v>
      </c>
      <c r="B7494" s="39" t="n">
        <v>983</v>
      </c>
      <c r="C7494" s="40" t="s">
        <v>10881</v>
      </c>
      <c r="D7494" s="40" t="s">
        <v>33</v>
      </c>
      <c r="E7494" s="56" t="s">
        <v>12927</v>
      </c>
      <c r="F7494" s="56" t="s">
        <v>12928</v>
      </c>
      <c r="G7494" s="75" t="n">
        <v>9054046</v>
      </c>
      <c r="H7494" s="43"/>
      <c r="I7494" s="119" t="n">
        <v>1757.48</v>
      </c>
    </row>
    <row r="7495" customFormat="false" ht="12.75" hidden="false" customHeight="true" outlineLevel="0" collapsed="false">
      <c r="A7495" s="38" t="n">
        <f aca="false">A7494+1</f>
        <v>7483</v>
      </c>
      <c r="B7495" s="39" t="n">
        <v>983</v>
      </c>
      <c r="C7495" s="40" t="s">
        <v>10881</v>
      </c>
      <c r="D7495" s="40" t="s">
        <v>33</v>
      </c>
      <c r="E7495" s="56" t="s">
        <v>12929</v>
      </c>
      <c r="F7495" s="56" t="s">
        <v>12930</v>
      </c>
      <c r="G7495" s="75" t="n">
        <v>9054300</v>
      </c>
      <c r="H7495" s="43"/>
      <c r="I7495" s="119" t="n">
        <v>1599.06</v>
      </c>
    </row>
    <row r="7496" customFormat="false" ht="12.75" hidden="false" customHeight="true" outlineLevel="0" collapsed="false">
      <c r="A7496" s="38" t="n">
        <f aca="false">A7495+1</f>
        <v>7484</v>
      </c>
      <c r="B7496" s="39" t="n">
        <v>983</v>
      </c>
      <c r="C7496" s="40" t="s">
        <v>10881</v>
      </c>
      <c r="D7496" s="40" t="s">
        <v>33</v>
      </c>
      <c r="E7496" s="56" t="s">
        <v>12003</v>
      </c>
      <c r="F7496" s="56" t="s">
        <v>12931</v>
      </c>
      <c r="G7496" s="75" t="n">
        <v>9054528</v>
      </c>
      <c r="H7496" s="43"/>
      <c r="I7496" s="119" t="n">
        <v>2632.42</v>
      </c>
    </row>
    <row r="7497" customFormat="false" ht="12.75" hidden="false" customHeight="true" outlineLevel="0" collapsed="false">
      <c r="A7497" s="38" t="n">
        <f aca="false">A7496+1</f>
        <v>7485</v>
      </c>
      <c r="B7497" s="39" t="n">
        <v>983</v>
      </c>
      <c r="C7497" s="40" t="s">
        <v>10881</v>
      </c>
      <c r="D7497" s="40" t="s">
        <v>33</v>
      </c>
      <c r="E7497" s="56" t="s">
        <v>12932</v>
      </c>
      <c r="F7497" s="56" t="s">
        <v>12933</v>
      </c>
      <c r="G7497" s="75" t="n">
        <v>9054719</v>
      </c>
      <c r="H7497" s="43"/>
      <c r="I7497" s="119" t="n">
        <v>1058.81</v>
      </c>
    </row>
    <row r="7498" customFormat="false" ht="12.75" hidden="false" customHeight="true" outlineLevel="0" collapsed="false">
      <c r="A7498" s="38" t="n">
        <f aca="false">A7497+1</f>
        <v>7486</v>
      </c>
      <c r="B7498" s="39" t="n">
        <v>983</v>
      </c>
      <c r="C7498" s="40" t="s">
        <v>10881</v>
      </c>
      <c r="D7498" s="40" t="s">
        <v>33</v>
      </c>
      <c r="E7498" s="56" t="s">
        <v>12934</v>
      </c>
      <c r="F7498" s="56" t="s">
        <v>12935</v>
      </c>
      <c r="G7498" s="75" t="n">
        <v>9054728</v>
      </c>
      <c r="H7498" s="43"/>
      <c r="I7498" s="119" t="n">
        <v>1218.8</v>
      </c>
    </row>
    <row r="7499" customFormat="false" ht="12.75" hidden="false" customHeight="true" outlineLevel="0" collapsed="false">
      <c r="A7499" s="38" t="n">
        <f aca="false">A7498+1</f>
        <v>7487</v>
      </c>
      <c r="B7499" s="39" t="n">
        <v>983</v>
      </c>
      <c r="C7499" s="40" t="s">
        <v>10881</v>
      </c>
      <c r="D7499" s="40" t="s">
        <v>33</v>
      </c>
      <c r="E7499" s="56" t="s">
        <v>12936</v>
      </c>
      <c r="F7499" s="56" t="s">
        <v>12937</v>
      </c>
      <c r="G7499" s="75" t="n">
        <v>9054773</v>
      </c>
      <c r="H7499" s="43"/>
      <c r="I7499" s="119" t="n">
        <v>2175.3</v>
      </c>
    </row>
    <row r="7500" customFormat="false" ht="12.75" hidden="false" customHeight="true" outlineLevel="0" collapsed="false">
      <c r="A7500" s="38" t="n">
        <f aca="false">A7499+1</f>
        <v>7488</v>
      </c>
      <c r="B7500" s="39" t="n">
        <v>983</v>
      </c>
      <c r="C7500" s="40" t="s">
        <v>10881</v>
      </c>
      <c r="D7500" s="40" t="s">
        <v>33</v>
      </c>
      <c r="E7500" s="56" t="s">
        <v>11473</v>
      </c>
      <c r="F7500" s="56" t="s">
        <v>12938</v>
      </c>
      <c r="G7500" s="75" t="n">
        <v>9054919</v>
      </c>
      <c r="H7500" s="43"/>
      <c r="I7500" s="119" t="n">
        <v>1173.8</v>
      </c>
    </row>
    <row r="7501" customFormat="false" ht="12.75" hidden="false" customHeight="true" outlineLevel="0" collapsed="false">
      <c r="A7501" s="38" t="n">
        <f aca="false">A7500+1</f>
        <v>7489</v>
      </c>
      <c r="B7501" s="39" t="n">
        <v>983</v>
      </c>
      <c r="C7501" s="40" t="s">
        <v>10881</v>
      </c>
      <c r="D7501" s="40" t="s">
        <v>33</v>
      </c>
      <c r="E7501" s="56" t="s">
        <v>12939</v>
      </c>
      <c r="F7501" s="56" t="s">
        <v>12940</v>
      </c>
      <c r="G7501" s="75" t="n">
        <v>9054837</v>
      </c>
      <c r="H7501" s="43"/>
      <c r="I7501" s="119" t="n">
        <v>1489.97</v>
      </c>
    </row>
    <row r="7502" customFormat="false" ht="12.75" hidden="false" customHeight="true" outlineLevel="0" collapsed="false">
      <c r="A7502" s="38" t="n">
        <f aca="false">A7501+1</f>
        <v>7490</v>
      </c>
      <c r="B7502" s="39" t="n">
        <v>983</v>
      </c>
      <c r="C7502" s="40" t="s">
        <v>10881</v>
      </c>
      <c r="D7502" s="40" t="s">
        <v>33</v>
      </c>
      <c r="E7502" s="56" t="s">
        <v>11246</v>
      </c>
      <c r="F7502" s="56" t="s">
        <v>12941</v>
      </c>
      <c r="G7502" s="75" t="n">
        <v>9054864</v>
      </c>
      <c r="H7502" s="43"/>
      <c r="I7502" s="119" t="n">
        <v>1101.66</v>
      </c>
    </row>
    <row r="7503" customFormat="false" ht="12.75" hidden="false" customHeight="true" outlineLevel="0" collapsed="false">
      <c r="A7503" s="38" t="n">
        <f aca="false">A7502+1</f>
        <v>7491</v>
      </c>
      <c r="B7503" s="39" t="n">
        <v>983</v>
      </c>
      <c r="C7503" s="40" t="s">
        <v>10881</v>
      </c>
      <c r="D7503" s="40" t="s">
        <v>33</v>
      </c>
      <c r="E7503" s="56" t="s">
        <v>12942</v>
      </c>
      <c r="F7503" s="56" t="s">
        <v>12943</v>
      </c>
      <c r="G7503" s="75" t="n">
        <v>9054928</v>
      </c>
      <c r="H7503" s="43"/>
      <c r="I7503" s="119" t="n">
        <v>11396.93</v>
      </c>
    </row>
    <row r="7504" customFormat="false" ht="12.75" hidden="false" customHeight="true" outlineLevel="0" collapsed="false">
      <c r="A7504" s="38" t="n">
        <f aca="false">A7503+1</f>
        <v>7492</v>
      </c>
      <c r="B7504" s="39" t="n">
        <v>983</v>
      </c>
      <c r="C7504" s="40" t="s">
        <v>10881</v>
      </c>
      <c r="D7504" s="40" t="s">
        <v>33</v>
      </c>
      <c r="E7504" s="56" t="s">
        <v>12944</v>
      </c>
      <c r="F7504" s="56" t="s">
        <v>12945</v>
      </c>
      <c r="G7504" s="75" t="n">
        <v>9054946</v>
      </c>
      <c r="H7504" s="43"/>
      <c r="I7504" s="119" t="n">
        <v>4908.15</v>
      </c>
    </row>
    <row r="7505" customFormat="false" ht="12.75" hidden="false" customHeight="true" outlineLevel="0" collapsed="false">
      <c r="A7505" s="38" t="n">
        <f aca="false">A7504+1</f>
        <v>7493</v>
      </c>
      <c r="B7505" s="39" t="n">
        <v>983</v>
      </c>
      <c r="C7505" s="40" t="s">
        <v>10881</v>
      </c>
      <c r="D7505" s="40" t="s">
        <v>33</v>
      </c>
      <c r="E7505" s="56" t="s">
        <v>12946</v>
      </c>
      <c r="F7505" s="56" t="s">
        <v>12947</v>
      </c>
      <c r="G7505" s="75" t="n">
        <v>9054955</v>
      </c>
      <c r="H7505" s="43"/>
      <c r="I7505" s="119" t="n">
        <v>1542.87</v>
      </c>
    </row>
    <row r="7506" customFormat="false" ht="12.75" hidden="false" customHeight="true" outlineLevel="0" collapsed="false">
      <c r="A7506" s="38" t="n">
        <f aca="false">A7505+1</f>
        <v>7494</v>
      </c>
      <c r="B7506" s="39" t="n">
        <v>983</v>
      </c>
      <c r="C7506" s="40" t="s">
        <v>10881</v>
      </c>
      <c r="D7506" s="40" t="s">
        <v>33</v>
      </c>
      <c r="E7506" s="56" t="s">
        <v>12001</v>
      </c>
      <c r="F7506" s="56" t="s">
        <v>12948</v>
      </c>
      <c r="G7506" s="75" t="n">
        <v>9055065</v>
      </c>
      <c r="H7506" s="43"/>
      <c r="I7506" s="119" t="n">
        <v>137.13</v>
      </c>
    </row>
    <row r="7507" customFormat="false" ht="12.75" hidden="false" customHeight="true" outlineLevel="0" collapsed="false">
      <c r="A7507" s="38" t="n">
        <f aca="false">A7506+1</f>
        <v>7495</v>
      </c>
      <c r="B7507" s="39" t="n">
        <v>983</v>
      </c>
      <c r="C7507" s="40" t="s">
        <v>10881</v>
      </c>
      <c r="D7507" s="40" t="s">
        <v>33</v>
      </c>
      <c r="E7507" s="56" t="s">
        <v>12949</v>
      </c>
      <c r="F7507" s="56" t="s">
        <v>12950</v>
      </c>
      <c r="G7507" s="75" t="n">
        <v>9055138</v>
      </c>
      <c r="H7507" s="43"/>
      <c r="I7507" s="119" t="n">
        <v>15622.45</v>
      </c>
    </row>
    <row r="7508" customFormat="false" ht="12.75" hidden="false" customHeight="true" outlineLevel="0" collapsed="false">
      <c r="A7508" s="38" t="n">
        <f aca="false">A7507+1</f>
        <v>7496</v>
      </c>
      <c r="B7508" s="39" t="n">
        <v>983</v>
      </c>
      <c r="C7508" s="40" t="s">
        <v>10881</v>
      </c>
      <c r="D7508" s="40" t="s">
        <v>33</v>
      </c>
      <c r="E7508" s="56" t="s">
        <v>12951</v>
      </c>
      <c r="F7508" s="56" t="s">
        <v>12952</v>
      </c>
      <c r="G7508" s="75" t="n">
        <v>9055438</v>
      </c>
      <c r="H7508" s="43"/>
      <c r="I7508" s="119" t="n">
        <v>1735.39</v>
      </c>
    </row>
    <row r="7509" customFormat="false" ht="12.75" hidden="false" customHeight="true" outlineLevel="0" collapsed="false">
      <c r="A7509" s="38" t="n">
        <f aca="false">A7508+1</f>
        <v>7497</v>
      </c>
      <c r="B7509" s="39" t="n">
        <v>983</v>
      </c>
      <c r="C7509" s="40" t="s">
        <v>10881</v>
      </c>
      <c r="D7509" s="40" t="s">
        <v>33</v>
      </c>
      <c r="E7509" s="56" t="s">
        <v>12953</v>
      </c>
      <c r="F7509" s="56" t="s">
        <v>12954</v>
      </c>
      <c r="G7509" s="75" t="n">
        <v>9055683</v>
      </c>
      <c r="H7509" s="43"/>
      <c r="I7509" s="119" t="n">
        <v>2500.71</v>
      </c>
    </row>
    <row r="7510" customFormat="false" ht="12.75" hidden="false" customHeight="true" outlineLevel="0" collapsed="false">
      <c r="A7510" s="38" t="n">
        <f aca="false">A7509+1</f>
        <v>7498</v>
      </c>
      <c r="B7510" s="39" t="n">
        <v>983</v>
      </c>
      <c r="C7510" s="40" t="s">
        <v>10881</v>
      </c>
      <c r="D7510" s="40" t="s">
        <v>33</v>
      </c>
      <c r="E7510" s="56" t="s">
        <v>12955</v>
      </c>
      <c r="F7510" s="56" t="s">
        <v>12956</v>
      </c>
      <c r="G7510" s="75" t="n">
        <v>9055838</v>
      </c>
      <c r="H7510" s="43"/>
      <c r="I7510" s="119" t="n">
        <v>2019.23</v>
      </c>
    </row>
    <row r="7511" customFormat="false" ht="12.75" hidden="false" customHeight="true" outlineLevel="0" collapsed="false">
      <c r="A7511" s="38" t="n">
        <f aca="false">A7510+1</f>
        <v>7499</v>
      </c>
      <c r="B7511" s="39" t="n">
        <v>983</v>
      </c>
      <c r="C7511" s="40" t="s">
        <v>10881</v>
      </c>
      <c r="D7511" s="40" t="s">
        <v>33</v>
      </c>
      <c r="E7511" s="56" t="s">
        <v>12957</v>
      </c>
      <c r="F7511" s="56" t="s">
        <v>12958</v>
      </c>
      <c r="G7511" s="75" t="n">
        <v>9055874</v>
      </c>
      <c r="H7511" s="43"/>
      <c r="I7511" s="119" t="n">
        <v>1806.73</v>
      </c>
    </row>
    <row r="7512" customFormat="false" ht="12.75" hidden="false" customHeight="true" outlineLevel="0" collapsed="false">
      <c r="A7512" s="38" t="n">
        <f aca="false">A7511+1</f>
        <v>7500</v>
      </c>
      <c r="B7512" s="39" t="n">
        <v>983</v>
      </c>
      <c r="C7512" s="40" t="s">
        <v>10881</v>
      </c>
      <c r="D7512" s="40" t="s">
        <v>33</v>
      </c>
      <c r="E7512" s="56" t="s">
        <v>12959</v>
      </c>
      <c r="F7512" s="56" t="s">
        <v>12960</v>
      </c>
      <c r="G7512" s="75" t="n">
        <v>9055956</v>
      </c>
      <c r="H7512" s="43"/>
      <c r="I7512" s="119" t="n">
        <v>1448.42</v>
      </c>
    </row>
    <row r="7513" customFormat="false" ht="12.75" hidden="false" customHeight="true" outlineLevel="0" collapsed="false">
      <c r="A7513" s="38" t="n">
        <f aca="false">A7512+1</f>
        <v>7501</v>
      </c>
      <c r="B7513" s="39" t="n">
        <v>983</v>
      </c>
      <c r="C7513" s="40" t="s">
        <v>10881</v>
      </c>
      <c r="D7513" s="40" t="s">
        <v>33</v>
      </c>
      <c r="E7513" s="56" t="s">
        <v>12961</v>
      </c>
      <c r="F7513" s="56" t="s">
        <v>12962</v>
      </c>
      <c r="G7513" s="75" t="n">
        <v>9056111</v>
      </c>
      <c r="H7513" s="43"/>
      <c r="I7513" s="119" t="n">
        <v>954.73</v>
      </c>
    </row>
    <row r="7514" customFormat="false" ht="12.75" hidden="false" customHeight="true" outlineLevel="0" collapsed="false">
      <c r="A7514" s="38" t="n">
        <f aca="false">A7513+1</f>
        <v>7502</v>
      </c>
      <c r="B7514" s="39" t="n">
        <v>983</v>
      </c>
      <c r="C7514" s="40" t="s">
        <v>10881</v>
      </c>
      <c r="D7514" s="40" t="s">
        <v>33</v>
      </c>
      <c r="E7514" s="56" t="s">
        <v>12963</v>
      </c>
      <c r="F7514" s="56" t="s">
        <v>12964</v>
      </c>
      <c r="G7514" s="75" t="n">
        <v>9056320</v>
      </c>
      <c r="H7514" s="43"/>
      <c r="I7514" s="119" t="n">
        <v>1228.44</v>
      </c>
    </row>
    <row r="7515" customFormat="false" ht="12.75" hidden="false" customHeight="true" outlineLevel="0" collapsed="false">
      <c r="A7515" s="38" t="n">
        <f aca="false">A7514+1</f>
        <v>7503</v>
      </c>
      <c r="B7515" s="39" t="n">
        <v>983</v>
      </c>
      <c r="C7515" s="40" t="s">
        <v>10881</v>
      </c>
      <c r="D7515" s="40" t="s">
        <v>33</v>
      </c>
      <c r="E7515" s="56" t="s">
        <v>12965</v>
      </c>
      <c r="F7515" s="56" t="s">
        <v>12966</v>
      </c>
      <c r="G7515" s="75" t="n">
        <v>9056439</v>
      </c>
      <c r="H7515" s="43"/>
      <c r="I7515" s="119" t="n">
        <v>997.3</v>
      </c>
    </row>
    <row r="7516" customFormat="false" ht="12.75" hidden="false" customHeight="true" outlineLevel="0" collapsed="false">
      <c r="A7516" s="38" t="n">
        <f aca="false">A7515+1</f>
        <v>7504</v>
      </c>
      <c r="B7516" s="39" t="n">
        <v>983</v>
      </c>
      <c r="C7516" s="40" t="s">
        <v>10881</v>
      </c>
      <c r="D7516" s="40" t="s">
        <v>33</v>
      </c>
      <c r="E7516" s="56" t="s">
        <v>12967</v>
      </c>
      <c r="F7516" s="56" t="s">
        <v>12966</v>
      </c>
      <c r="G7516" s="75" t="n">
        <v>9056493</v>
      </c>
      <c r="H7516" s="43"/>
      <c r="I7516" s="119" t="n">
        <v>1438.61</v>
      </c>
    </row>
    <row r="7517" customFormat="false" ht="12.75" hidden="false" customHeight="true" outlineLevel="0" collapsed="false">
      <c r="A7517" s="38" t="n">
        <f aca="false">A7516+1</f>
        <v>7505</v>
      </c>
      <c r="B7517" s="39" t="n">
        <v>983</v>
      </c>
      <c r="C7517" s="40" t="s">
        <v>10881</v>
      </c>
      <c r="D7517" s="40" t="s">
        <v>33</v>
      </c>
      <c r="E7517" s="56" t="s">
        <v>12968</v>
      </c>
      <c r="F7517" s="56" t="s">
        <v>12969</v>
      </c>
      <c r="G7517" s="75" t="n">
        <v>9056566</v>
      </c>
      <c r="H7517" s="43"/>
      <c r="I7517" s="119" t="n">
        <v>1246.01</v>
      </c>
    </row>
    <row r="7518" customFormat="false" ht="12.75" hidden="false" customHeight="true" outlineLevel="0" collapsed="false">
      <c r="A7518" s="38" t="n">
        <f aca="false">A7517+1</f>
        <v>7506</v>
      </c>
      <c r="B7518" s="39" t="n">
        <v>983</v>
      </c>
      <c r="C7518" s="40" t="s">
        <v>10881</v>
      </c>
      <c r="D7518" s="40" t="s">
        <v>33</v>
      </c>
      <c r="E7518" s="56" t="s">
        <v>12970</v>
      </c>
      <c r="F7518" s="56" t="s">
        <v>12971</v>
      </c>
      <c r="G7518" s="75" t="n">
        <v>9056666</v>
      </c>
      <c r="H7518" s="43"/>
      <c r="I7518" s="119" t="n">
        <v>947.58</v>
      </c>
    </row>
    <row r="7519" customFormat="false" ht="12.75" hidden="false" customHeight="true" outlineLevel="0" collapsed="false">
      <c r="A7519" s="38" t="n">
        <f aca="false">A7518+1</f>
        <v>7507</v>
      </c>
      <c r="B7519" s="39" t="n">
        <v>983</v>
      </c>
      <c r="C7519" s="40" t="s">
        <v>10881</v>
      </c>
      <c r="D7519" s="40" t="s">
        <v>33</v>
      </c>
      <c r="E7519" s="56" t="s">
        <v>12972</v>
      </c>
      <c r="F7519" s="56" t="s">
        <v>12973</v>
      </c>
      <c r="G7519" s="75" t="n">
        <v>9056693</v>
      </c>
      <c r="H7519" s="43"/>
      <c r="I7519" s="119" t="n">
        <v>1093.53</v>
      </c>
    </row>
    <row r="7520" customFormat="false" ht="12.75" hidden="false" customHeight="true" outlineLevel="0" collapsed="false">
      <c r="A7520" s="38" t="n">
        <f aca="false">A7519+1</f>
        <v>7508</v>
      </c>
      <c r="B7520" s="39" t="n">
        <v>983</v>
      </c>
      <c r="C7520" s="40" t="s">
        <v>10881</v>
      </c>
      <c r="D7520" s="40" t="s">
        <v>33</v>
      </c>
      <c r="E7520" s="56" t="s">
        <v>12974</v>
      </c>
      <c r="F7520" s="56" t="s">
        <v>12975</v>
      </c>
      <c r="G7520" s="75" t="n">
        <v>9056701</v>
      </c>
      <c r="H7520" s="43"/>
      <c r="I7520" s="119" t="n">
        <v>3413.53</v>
      </c>
    </row>
    <row r="7521" customFormat="false" ht="12.75" hidden="false" customHeight="true" outlineLevel="0" collapsed="false">
      <c r="A7521" s="38" t="n">
        <f aca="false">A7520+1</f>
        <v>7509</v>
      </c>
      <c r="B7521" s="39" t="n">
        <v>983</v>
      </c>
      <c r="C7521" s="40" t="s">
        <v>10881</v>
      </c>
      <c r="D7521" s="40" t="s">
        <v>33</v>
      </c>
      <c r="E7521" s="56" t="s">
        <v>12976</v>
      </c>
      <c r="F7521" s="56" t="s">
        <v>12977</v>
      </c>
      <c r="G7521" s="75" t="n">
        <v>9056948</v>
      </c>
      <c r="H7521" s="43"/>
      <c r="I7521" s="119" t="n">
        <v>1565</v>
      </c>
    </row>
    <row r="7522" customFormat="false" ht="12.75" hidden="false" customHeight="true" outlineLevel="0" collapsed="false">
      <c r="A7522" s="38" t="n">
        <f aca="false">A7521+1</f>
        <v>7510</v>
      </c>
      <c r="B7522" s="39" t="n">
        <v>983</v>
      </c>
      <c r="C7522" s="40" t="s">
        <v>10881</v>
      </c>
      <c r="D7522" s="40" t="s">
        <v>33</v>
      </c>
      <c r="E7522" s="56" t="s">
        <v>12978</v>
      </c>
      <c r="F7522" s="56" t="s">
        <v>12979</v>
      </c>
      <c r="G7522" s="75" t="n">
        <v>9056975</v>
      </c>
      <c r="H7522" s="43"/>
      <c r="I7522" s="119" t="n">
        <v>1478.69</v>
      </c>
    </row>
    <row r="7523" customFormat="false" ht="12.75" hidden="false" customHeight="true" outlineLevel="0" collapsed="false">
      <c r="A7523" s="38" t="n">
        <f aca="false">A7522+1</f>
        <v>7511</v>
      </c>
      <c r="B7523" s="39" t="n">
        <v>983</v>
      </c>
      <c r="C7523" s="40" t="s">
        <v>10881</v>
      </c>
      <c r="D7523" s="40" t="s">
        <v>33</v>
      </c>
      <c r="E7523" s="56" t="s">
        <v>12980</v>
      </c>
      <c r="F7523" s="56" t="s">
        <v>12981</v>
      </c>
      <c r="G7523" s="75" t="n">
        <v>9057011</v>
      </c>
      <c r="H7523" s="43"/>
      <c r="I7523" s="119" t="n">
        <v>1467.28</v>
      </c>
    </row>
    <row r="7524" customFormat="false" ht="12.75" hidden="false" customHeight="true" outlineLevel="0" collapsed="false">
      <c r="A7524" s="38" t="n">
        <f aca="false">A7523+1</f>
        <v>7512</v>
      </c>
      <c r="B7524" s="39" t="n">
        <v>983</v>
      </c>
      <c r="C7524" s="40" t="s">
        <v>10881</v>
      </c>
      <c r="D7524" s="40" t="s">
        <v>33</v>
      </c>
      <c r="E7524" s="56" t="s">
        <v>12982</v>
      </c>
      <c r="F7524" s="56" t="s">
        <v>12983</v>
      </c>
      <c r="G7524" s="75" t="n">
        <v>9057058</v>
      </c>
      <c r="H7524" s="43"/>
      <c r="I7524" s="119" t="n">
        <v>1193.24</v>
      </c>
    </row>
    <row r="7525" customFormat="false" ht="12.75" hidden="false" customHeight="true" outlineLevel="0" collapsed="false">
      <c r="A7525" s="38" t="n">
        <f aca="false">A7524+1</f>
        <v>7513</v>
      </c>
      <c r="B7525" s="39" t="n">
        <v>983</v>
      </c>
      <c r="C7525" s="40" t="s">
        <v>10881</v>
      </c>
      <c r="D7525" s="40" t="s">
        <v>33</v>
      </c>
      <c r="E7525" s="56" t="s">
        <v>12984</v>
      </c>
      <c r="F7525" s="56" t="s">
        <v>12985</v>
      </c>
      <c r="G7525" s="75" t="n">
        <v>9057149</v>
      </c>
      <c r="H7525" s="43"/>
      <c r="I7525" s="119" t="n">
        <v>1352.05</v>
      </c>
    </row>
    <row r="7526" customFormat="false" ht="12.75" hidden="false" customHeight="true" outlineLevel="0" collapsed="false">
      <c r="A7526" s="38" t="n">
        <f aca="false">A7525+1</f>
        <v>7514</v>
      </c>
      <c r="B7526" s="39" t="n">
        <v>983</v>
      </c>
      <c r="C7526" s="40" t="s">
        <v>10881</v>
      </c>
      <c r="D7526" s="40" t="s">
        <v>33</v>
      </c>
      <c r="E7526" s="56" t="s">
        <v>12986</v>
      </c>
      <c r="F7526" s="56" t="s">
        <v>12987</v>
      </c>
      <c r="G7526" s="75" t="n">
        <v>9057230</v>
      </c>
      <c r="H7526" s="43"/>
      <c r="I7526" s="119" t="n">
        <v>1173.8</v>
      </c>
    </row>
    <row r="7527" customFormat="false" ht="12.75" hidden="false" customHeight="true" outlineLevel="0" collapsed="false">
      <c r="A7527" s="38" t="n">
        <f aca="false">A7526+1</f>
        <v>7515</v>
      </c>
      <c r="B7527" s="39" t="n">
        <v>983</v>
      </c>
      <c r="C7527" s="40" t="s">
        <v>10881</v>
      </c>
      <c r="D7527" s="40" t="s">
        <v>33</v>
      </c>
      <c r="E7527" s="56" t="s">
        <v>12988</v>
      </c>
      <c r="F7527" s="56" t="s">
        <v>12989</v>
      </c>
      <c r="G7527" s="75" t="n">
        <v>9057276</v>
      </c>
      <c r="H7527" s="43"/>
      <c r="I7527" s="119" t="n">
        <v>1817.35</v>
      </c>
    </row>
    <row r="7528" customFormat="false" ht="12.75" hidden="false" customHeight="true" outlineLevel="0" collapsed="false">
      <c r="A7528" s="38" t="n">
        <f aca="false">A7527+1</f>
        <v>7516</v>
      </c>
      <c r="B7528" s="39" t="n">
        <v>983</v>
      </c>
      <c r="C7528" s="40" t="s">
        <v>10881</v>
      </c>
      <c r="D7528" s="40" t="s">
        <v>33</v>
      </c>
      <c r="E7528" s="56" t="s">
        <v>12990</v>
      </c>
      <c r="F7528" s="56" t="s">
        <v>12991</v>
      </c>
      <c r="G7528" s="75" t="n">
        <v>9057421</v>
      </c>
      <c r="H7528" s="43"/>
      <c r="I7528" s="119" t="n">
        <v>397.29</v>
      </c>
    </row>
    <row r="7529" customFormat="false" ht="12.75" hidden="false" customHeight="true" outlineLevel="0" collapsed="false">
      <c r="A7529" s="38" t="n">
        <f aca="false">A7528+1</f>
        <v>7517</v>
      </c>
      <c r="B7529" s="39" t="n">
        <v>983</v>
      </c>
      <c r="C7529" s="40" t="s">
        <v>10881</v>
      </c>
      <c r="D7529" s="40" t="s">
        <v>33</v>
      </c>
      <c r="E7529" s="56" t="s">
        <v>12992</v>
      </c>
      <c r="F7529" s="56" t="s">
        <v>12993</v>
      </c>
      <c r="G7529" s="75" t="n">
        <v>9057476</v>
      </c>
      <c r="H7529" s="43"/>
      <c r="I7529" s="119" t="n">
        <v>3644.18</v>
      </c>
    </row>
    <row r="7530" customFormat="false" ht="12.75" hidden="false" customHeight="true" outlineLevel="0" collapsed="false">
      <c r="A7530" s="38" t="n">
        <f aca="false">A7529+1</f>
        <v>7518</v>
      </c>
      <c r="B7530" s="39" t="n">
        <v>983</v>
      </c>
      <c r="C7530" s="40" t="s">
        <v>10881</v>
      </c>
      <c r="D7530" s="40" t="s">
        <v>33</v>
      </c>
      <c r="E7530" s="56" t="s">
        <v>12994</v>
      </c>
      <c r="F7530" s="56" t="s">
        <v>12995</v>
      </c>
      <c r="G7530" s="75" t="n">
        <v>9057485</v>
      </c>
      <c r="H7530" s="43"/>
      <c r="I7530" s="119" t="n">
        <v>1973.83</v>
      </c>
    </row>
    <row r="7531" customFormat="false" ht="12.75" hidden="false" customHeight="true" outlineLevel="0" collapsed="false">
      <c r="A7531" s="38" t="n">
        <f aca="false">A7530+1</f>
        <v>7519</v>
      </c>
      <c r="B7531" s="39" t="n">
        <v>983</v>
      </c>
      <c r="C7531" s="40" t="s">
        <v>10881</v>
      </c>
      <c r="D7531" s="40" t="s">
        <v>33</v>
      </c>
      <c r="E7531" s="56" t="s">
        <v>12996</v>
      </c>
      <c r="F7531" s="56" t="s">
        <v>12997</v>
      </c>
      <c r="G7531" s="75" t="n">
        <v>9057602</v>
      </c>
      <c r="H7531" s="43"/>
      <c r="I7531" s="119" t="n">
        <v>187563.2</v>
      </c>
    </row>
    <row r="7532" customFormat="false" ht="12.75" hidden="false" customHeight="true" outlineLevel="0" collapsed="false">
      <c r="A7532" s="38" t="n">
        <f aca="false">A7531+1</f>
        <v>7520</v>
      </c>
      <c r="B7532" s="39" t="n">
        <v>983</v>
      </c>
      <c r="C7532" s="40" t="s">
        <v>10881</v>
      </c>
      <c r="D7532" s="40" t="s">
        <v>33</v>
      </c>
      <c r="E7532" s="56" t="s">
        <v>12998</v>
      </c>
      <c r="F7532" s="56" t="s">
        <v>12999</v>
      </c>
      <c r="G7532" s="75" t="n">
        <v>9057602</v>
      </c>
      <c r="H7532" s="43"/>
      <c r="I7532" s="119" t="n">
        <v>982.89</v>
      </c>
    </row>
    <row r="7533" customFormat="false" ht="12.75" hidden="false" customHeight="true" outlineLevel="0" collapsed="false">
      <c r="A7533" s="38" t="n">
        <f aca="false">A7532+1</f>
        <v>7521</v>
      </c>
      <c r="B7533" s="39" t="n">
        <v>983</v>
      </c>
      <c r="C7533" s="40" t="s">
        <v>10881</v>
      </c>
      <c r="D7533" s="40" t="s">
        <v>33</v>
      </c>
      <c r="E7533" s="56" t="s">
        <v>797</v>
      </c>
      <c r="F7533" s="56" t="s">
        <v>13000</v>
      </c>
      <c r="G7533" s="75" t="n">
        <v>9057821</v>
      </c>
      <c r="H7533" s="43"/>
      <c r="I7533" s="119" t="n">
        <v>4384.27</v>
      </c>
    </row>
    <row r="7534" customFormat="false" ht="12.75" hidden="false" customHeight="true" outlineLevel="0" collapsed="false">
      <c r="A7534" s="38" t="n">
        <f aca="false">A7533+1</f>
        <v>7522</v>
      </c>
      <c r="B7534" s="39" t="n">
        <v>983</v>
      </c>
      <c r="C7534" s="40" t="s">
        <v>10881</v>
      </c>
      <c r="D7534" s="40" t="s">
        <v>33</v>
      </c>
      <c r="E7534" s="56" t="s">
        <v>13001</v>
      </c>
      <c r="F7534" s="56" t="s">
        <v>13002</v>
      </c>
      <c r="G7534" s="75" t="n">
        <v>9058021</v>
      </c>
      <c r="H7534" s="43"/>
      <c r="I7534" s="119" t="n">
        <v>3349.25</v>
      </c>
    </row>
    <row r="7535" customFormat="false" ht="12.75" hidden="false" customHeight="true" outlineLevel="0" collapsed="false">
      <c r="A7535" s="38" t="n">
        <f aca="false">A7534+1</f>
        <v>7523</v>
      </c>
      <c r="B7535" s="39" t="n">
        <v>983</v>
      </c>
      <c r="C7535" s="40" t="s">
        <v>10881</v>
      </c>
      <c r="D7535" s="40" t="s">
        <v>33</v>
      </c>
      <c r="E7535" s="56" t="s">
        <v>13003</v>
      </c>
      <c r="F7535" s="56" t="s">
        <v>13004</v>
      </c>
      <c r="G7535" s="75" t="n">
        <v>9058186</v>
      </c>
      <c r="H7535" s="43"/>
      <c r="I7535" s="119" t="n">
        <v>1362.55</v>
      </c>
    </row>
    <row r="7536" customFormat="false" ht="12.75" hidden="false" customHeight="true" outlineLevel="0" collapsed="false">
      <c r="A7536" s="38" t="n">
        <f aca="false">A7535+1</f>
        <v>7524</v>
      </c>
      <c r="B7536" s="39" t="n">
        <v>983</v>
      </c>
      <c r="C7536" s="40" t="s">
        <v>10881</v>
      </c>
      <c r="D7536" s="40" t="s">
        <v>33</v>
      </c>
      <c r="E7536" s="56" t="s">
        <v>13005</v>
      </c>
      <c r="F7536" s="56" t="s">
        <v>13006</v>
      </c>
      <c r="G7536" s="75" t="n">
        <v>9058259</v>
      </c>
      <c r="H7536" s="43"/>
      <c r="I7536" s="119" t="n">
        <v>1573.43</v>
      </c>
    </row>
    <row r="7537" customFormat="false" ht="12.75" hidden="false" customHeight="true" outlineLevel="0" collapsed="false">
      <c r="A7537" s="38" t="n">
        <f aca="false">A7536+1</f>
        <v>7525</v>
      </c>
      <c r="B7537" s="39" t="n">
        <v>983</v>
      </c>
      <c r="C7537" s="40" t="s">
        <v>10881</v>
      </c>
      <c r="D7537" s="40" t="s">
        <v>33</v>
      </c>
      <c r="E7537" s="56" t="s">
        <v>3049</v>
      </c>
      <c r="F7537" s="56" t="s">
        <v>13007</v>
      </c>
      <c r="G7537" s="75" t="n">
        <v>9058312</v>
      </c>
      <c r="H7537" s="43"/>
      <c r="I7537" s="119" t="n">
        <v>972.87</v>
      </c>
    </row>
    <row r="7538" customFormat="false" ht="12.75" hidden="false" customHeight="true" outlineLevel="0" collapsed="false">
      <c r="A7538" s="38" t="n">
        <f aca="false">A7537+1</f>
        <v>7526</v>
      </c>
      <c r="B7538" s="39" t="n">
        <v>983</v>
      </c>
      <c r="C7538" s="40" t="s">
        <v>10881</v>
      </c>
      <c r="D7538" s="40" t="s">
        <v>33</v>
      </c>
      <c r="E7538" s="56" t="s">
        <v>13008</v>
      </c>
      <c r="F7538" s="56" t="s">
        <v>13009</v>
      </c>
      <c r="G7538" s="75" t="n">
        <v>9058403</v>
      </c>
      <c r="H7538" s="43"/>
      <c r="I7538" s="119" t="n">
        <v>1364.86</v>
      </c>
    </row>
    <row r="7539" customFormat="false" ht="12.75" hidden="false" customHeight="true" outlineLevel="0" collapsed="false">
      <c r="A7539" s="38" t="n">
        <f aca="false">A7538+1</f>
        <v>7527</v>
      </c>
      <c r="B7539" s="39" t="n">
        <v>983</v>
      </c>
      <c r="C7539" s="40" t="s">
        <v>10881</v>
      </c>
      <c r="D7539" s="40" t="s">
        <v>33</v>
      </c>
      <c r="E7539" s="56" t="s">
        <v>13010</v>
      </c>
      <c r="F7539" s="56" t="s">
        <v>13011</v>
      </c>
      <c r="G7539" s="75" t="n">
        <v>9058495</v>
      </c>
      <c r="H7539" s="43"/>
      <c r="I7539" s="119" t="n">
        <v>1355.19</v>
      </c>
    </row>
    <row r="7540" customFormat="false" ht="12.75" hidden="false" customHeight="true" outlineLevel="0" collapsed="false">
      <c r="A7540" s="38" t="n">
        <f aca="false">A7539+1</f>
        <v>7528</v>
      </c>
      <c r="B7540" s="39" t="n">
        <v>983</v>
      </c>
      <c r="C7540" s="40" t="s">
        <v>10881</v>
      </c>
      <c r="D7540" s="40" t="s">
        <v>33</v>
      </c>
      <c r="E7540" s="56" t="s">
        <v>13012</v>
      </c>
      <c r="F7540" s="56" t="s">
        <v>13013</v>
      </c>
      <c r="G7540" s="75" t="n">
        <v>9058603</v>
      </c>
      <c r="H7540" s="43"/>
      <c r="I7540" s="119" t="n">
        <v>1821.42</v>
      </c>
    </row>
    <row r="7541" customFormat="false" ht="12.75" hidden="false" customHeight="true" outlineLevel="0" collapsed="false">
      <c r="A7541" s="38" t="n">
        <f aca="false">A7540+1</f>
        <v>7529</v>
      </c>
      <c r="B7541" s="39" t="n">
        <v>983</v>
      </c>
      <c r="C7541" s="40" t="s">
        <v>10881</v>
      </c>
      <c r="D7541" s="40" t="s">
        <v>33</v>
      </c>
      <c r="E7541" s="56" t="s">
        <v>13014</v>
      </c>
      <c r="F7541" s="56" t="s">
        <v>13015</v>
      </c>
      <c r="G7541" s="75" t="n">
        <v>9058695</v>
      </c>
      <c r="H7541" s="43"/>
      <c r="I7541" s="119" t="n">
        <v>1076.49</v>
      </c>
    </row>
    <row r="7542" customFormat="false" ht="12.75" hidden="false" customHeight="true" outlineLevel="0" collapsed="false">
      <c r="A7542" s="38" t="n">
        <f aca="false">A7541+1</f>
        <v>7530</v>
      </c>
      <c r="B7542" s="39" t="n">
        <v>983</v>
      </c>
      <c r="C7542" s="40" t="s">
        <v>10881</v>
      </c>
      <c r="D7542" s="40" t="s">
        <v>33</v>
      </c>
      <c r="E7542" s="56" t="s">
        <v>13016</v>
      </c>
      <c r="F7542" s="56" t="s">
        <v>13017</v>
      </c>
      <c r="G7542" s="75" t="n">
        <v>9058703</v>
      </c>
      <c r="H7542" s="43"/>
      <c r="I7542" s="119" t="n">
        <v>1000</v>
      </c>
    </row>
    <row r="7543" customFormat="false" ht="12.75" hidden="false" customHeight="true" outlineLevel="0" collapsed="false">
      <c r="A7543" s="38" t="n">
        <f aca="false">A7542+1</f>
        <v>7531</v>
      </c>
      <c r="B7543" s="39" t="n">
        <v>983</v>
      </c>
      <c r="C7543" s="40" t="s">
        <v>10881</v>
      </c>
      <c r="D7543" s="40" t="s">
        <v>33</v>
      </c>
      <c r="E7543" s="56" t="s">
        <v>13018</v>
      </c>
      <c r="F7543" s="56" t="s">
        <v>13019</v>
      </c>
      <c r="G7543" s="75" t="n">
        <v>9058712</v>
      </c>
      <c r="H7543" s="43"/>
      <c r="I7543" s="119" t="n">
        <v>1143.57</v>
      </c>
    </row>
    <row r="7544" customFormat="false" ht="12.75" hidden="false" customHeight="true" outlineLevel="0" collapsed="false">
      <c r="A7544" s="38" t="n">
        <f aca="false">A7543+1</f>
        <v>7532</v>
      </c>
      <c r="B7544" s="39" t="n">
        <v>983</v>
      </c>
      <c r="C7544" s="40" t="s">
        <v>10881</v>
      </c>
      <c r="D7544" s="40" t="s">
        <v>33</v>
      </c>
      <c r="E7544" s="56" t="s">
        <v>13020</v>
      </c>
      <c r="F7544" s="56" t="s">
        <v>13021</v>
      </c>
      <c r="G7544" s="75" t="n">
        <v>9058768</v>
      </c>
      <c r="H7544" s="43"/>
      <c r="I7544" s="119" t="n">
        <v>5686.79</v>
      </c>
    </row>
    <row r="7545" customFormat="false" ht="12.75" hidden="false" customHeight="true" outlineLevel="0" collapsed="false">
      <c r="A7545" s="38" t="n">
        <f aca="false">A7544+1</f>
        <v>7533</v>
      </c>
      <c r="B7545" s="39" t="n">
        <v>983</v>
      </c>
      <c r="C7545" s="40" t="s">
        <v>10881</v>
      </c>
      <c r="D7545" s="40" t="s">
        <v>33</v>
      </c>
      <c r="E7545" s="56" t="s">
        <v>13022</v>
      </c>
      <c r="F7545" s="56" t="s">
        <v>13023</v>
      </c>
      <c r="G7545" s="75" t="n">
        <v>9058803</v>
      </c>
      <c r="H7545" s="43"/>
      <c r="I7545" s="119" t="n">
        <v>1133.75</v>
      </c>
    </row>
    <row r="7546" customFormat="false" ht="12.75" hidden="false" customHeight="true" outlineLevel="0" collapsed="false">
      <c r="A7546" s="38" t="n">
        <f aca="false">A7545+1</f>
        <v>7534</v>
      </c>
      <c r="B7546" s="39" t="n">
        <v>983</v>
      </c>
      <c r="C7546" s="40" t="s">
        <v>10881</v>
      </c>
      <c r="D7546" s="40" t="s">
        <v>33</v>
      </c>
      <c r="E7546" s="56" t="s">
        <v>10518</v>
      </c>
      <c r="F7546" s="56" t="s">
        <v>13024</v>
      </c>
      <c r="G7546" s="75" t="n">
        <v>9058977</v>
      </c>
      <c r="H7546" s="43"/>
      <c r="I7546" s="119" t="n">
        <v>5794.18</v>
      </c>
    </row>
    <row r="7547" customFormat="false" ht="12.75" hidden="false" customHeight="true" outlineLevel="0" collapsed="false">
      <c r="A7547" s="38" t="n">
        <f aca="false">A7546+1</f>
        <v>7535</v>
      </c>
      <c r="B7547" s="39" t="n">
        <v>983</v>
      </c>
      <c r="C7547" s="40" t="s">
        <v>10881</v>
      </c>
      <c r="D7547" s="40" t="s">
        <v>33</v>
      </c>
      <c r="E7547" s="56" t="s">
        <v>13025</v>
      </c>
      <c r="F7547" s="56" t="s">
        <v>13026</v>
      </c>
      <c r="G7547" s="75" t="n">
        <v>9059078</v>
      </c>
      <c r="H7547" s="43"/>
      <c r="I7547" s="119" t="n">
        <v>1005.32</v>
      </c>
    </row>
    <row r="7548" customFormat="false" ht="12.75" hidden="false" customHeight="true" outlineLevel="0" collapsed="false">
      <c r="A7548" s="38" t="n">
        <f aca="false">A7547+1</f>
        <v>7536</v>
      </c>
      <c r="B7548" s="39" t="n">
        <v>983</v>
      </c>
      <c r="C7548" s="40" t="s">
        <v>10881</v>
      </c>
      <c r="D7548" s="40" t="s">
        <v>33</v>
      </c>
      <c r="E7548" s="56" t="s">
        <v>13027</v>
      </c>
      <c r="F7548" s="56" t="s">
        <v>13028</v>
      </c>
      <c r="G7548" s="75" t="n">
        <v>9059204</v>
      </c>
      <c r="H7548" s="43"/>
      <c r="I7548" s="119" t="n">
        <v>2134.91</v>
      </c>
    </row>
    <row r="7549" customFormat="false" ht="12.75" hidden="false" customHeight="true" outlineLevel="0" collapsed="false">
      <c r="A7549" s="38" t="n">
        <f aca="false">A7548+1</f>
        <v>7537</v>
      </c>
      <c r="B7549" s="39" t="n">
        <v>983</v>
      </c>
      <c r="C7549" s="40" t="s">
        <v>10881</v>
      </c>
      <c r="D7549" s="40" t="s">
        <v>33</v>
      </c>
      <c r="E7549" s="56" t="s">
        <v>13029</v>
      </c>
      <c r="F7549" s="56" t="s">
        <v>13030</v>
      </c>
      <c r="G7549" s="75" t="n">
        <v>9059287</v>
      </c>
      <c r="H7549" s="43"/>
      <c r="I7549" s="119" t="n">
        <v>3590.08</v>
      </c>
    </row>
    <row r="7550" customFormat="false" ht="12.75" hidden="false" customHeight="true" outlineLevel="0" collapsed="false">
      <c r="A7550" s="38" t="n">
        <f aca="false">A7549+1</f>
        <v>7538</v>
      </c>
      <c r="B7550" s="39" t="n">
        <v>983</v>
      </c>
      <c r="C7550" s="40" t="s">
        <v>10881</v>
      </c>
      <c r="D7550" s="40" t="s">
        <v>33</v>
      </c>
      <c r="E7550" s="56" t="s">
        <v>13031</v>
      </c>
      <c r="F7550" s="56" t="s">
        <v>13032</v>
      </c>
      <c r="G7550" s="75" t="n">
        <v>9059322</v>
      </c>
      <c r="H7550" s="43"/>
      <c r="I7550" s="119" t="n">
        <v>4720.7</v>
      </c>
    </row>
    <row r="7551" customFormat="false" ht="12.75" hidden="false" customHeight="true" outlineLevel="0" collapsed="false">
      <c r="A7551" s="38" t="n">
        <f aca="false">A7550+1</f>
        <v>7539</v>
      </c>
      <c r="B7551" s="39" t="n">
        <v>983</v>
      </c>
      <c r="C7551" s="40" t="s">
        <v>10881</v>
      </c>
      <c r="D7551" s="40" t="s">
        <v>33</v>
      </c>
      <c r="E7551" s="56" t="s">
        <v>13033</v>
      </c>
      <c r="F7551" s="56" t="s">
        <v>13034</v>
      </c>
      <c r="G7551" s="75" t="n">
        <v>9059404</v>
      </c>
      <c r="H7551" s="43"/>
      <c r="I7551" s="119" t="n">
        <v>3557.39</v>
      </c>
    </row>
    <row r="7552" customFormat="false" ht="12.75" hidden="false" customHeight="true" outlineLevel="0" collapsed="false">
      <c r="A7552" s="38" t="n">
        <f aca="false">A7551+1</f>
        <v>7540</v>
      </c>
      <c r="B7552" s="39" t="n">
        <v>983</v>
      </c>
      <c r="C7552" s="40" t="s">
        <v>10881</v>
      </c>
      <c r="D7552" s="40" t="s">
        <v>33</v>
      </c>
      <c r="E7552" s="56" t="s">
        <v>13035</v>
      </c>
      <c r="F7552" s="56" t="s">
        <v>13036</v>
      </c>
      <c r="G7552" s="75" t="n">
        <v>9059704</v>
      </c>
      <c r="H7552" s="43"/>
      <c r="I7552" s="119" t="n">
        <v>3195.89</v>
      </c>
    </row>
    <row r="7553" customFormat="false" ht="12.75" hidden="false" customHeight="true" outlineLevel="0" collapsed="false">
      <c r="A7553" s="38" t="n">
        <f aca="false">A7552+1</f>
        <v>7541</v>
      </c>
      <c r="B7553" s="39" t="n">
        <v>983</v>
      </c>
      <c r="C7553" s="40" t="s">
        <v>10881</v>
      </c>
      <c r="D7553" s="40" t="s">
        <v>33</v>
      </c>
      <c r="E7553" s="56" t="s">
        <v>13037</v>
      </c>
      <c r="F7553" s="56" t="s">
        <v>13038</v>
      </c>
      <c r="G7553" s="75" t="n">
        <v>9059769</v>
      </c>
      <c r="H7553" s="43"/>
      <c r="I7553" s="119" t="n">
        <v>7809.8</v>
      </c>
    </row>
    <row r="7554" customFormat="false" ht="12.75" hidden="false" customHeight="true" outlineLevel="0" collapsed="false">
      <c r="A7554" s="38" t="n">
        <f aca="false">A7553+1</f>
        <v>7542</v>
      </c>
      <c r="B7554" s="39" t="n">
        <v>983</v>
      </c>
      <c r="C7554" s="40" t="s">
        <v>10881</v>
      </c>
      <c r="D7554" s="40" t="s">
        <v>33</v>
      </c>
      <c r="E7554" s="56" t="s">
        <v>12160</v>
      </c>
      <c r="F7554" s="56" t="s">
        <v>13039</v>
      </c>
      <c r="G7554" s="75" t="n">
        <v>9059878</v>
      </c>
      <c r="H7554" s="43"/>
      <c r="I7554" s="119" t="n">
        <v>3109.08</v>
      </c>
    </row>
    <row r="7555" customFormat="false" ht="12.75" hidden="false" customHeight="true" outlineLevel="0" collapsed="false">
      <c r="A7555" s="38" t="n">
        <f aca="false">A7554+1</f>
        <v>7543</v>
      </c>
      <c r="B7555" s="39" t="n">
        <v>983</v>
      </c>
      <c r="C7555" s="40" t="s">
        <v>10881</v>
      </c>
      <c r="D7555" s="40" t="s">
        <v>33</v>
      </c>
      <c r="E7555" s="56" t="s">
        <v>13040</v>
      </c>
      <c r="F7555" s="56" t="s">
        <v>13041</v>
      </c>
      <c r="G7555" s="75" t="n">
        <v>9060271</v>
      </c>
      <c r="H7555" s="43"/>
      <c r="I7555" s="119" t="n">
        <v>4722.3</v>
      </c>
    </row>
    <row r="7556" customFormat="false" ht="12.75" hidden="false" customHeight="true" outlineLevel="0" collapsed="false">
      <c r="A7556" s="38" t="n">
        <f aca="false">A7555+1</f>
        <v>7544</v>
      </c>
      <c r="B7556" s="39" t="n">
        <v>983</v>
      </c>
      <c r="C7556" s="40" t="s">
        <v>10881</v>
      </c>
      <c r="D7556" s="40" t="s">
        <v>33</v>
      </c>
      <c r="E7556" s="56" t="s">
        <v>13042</v>
      </c>
      <c r="F7556" s="56" t="s">
        <v>13043</v>
      </c>
      <c r="G7556" s="75" t="n">
        <v>9060335</v>
      </c>
      <c r="H7556" s="43"/>
      <c r="I7556" s="119" t="n">
        <v>2958.8</v>
      </c>
    </row>
    <row r="7557" customFormat="false" ht="12.75" hidden="false" customHeight="true" outlineLevel="0" collapsed="false">
      <c r="A7557" s="38" t="n">
        <f aca="false">A7556+1</f>
        <v>7545</v>
      </c>
      <c r="B7557" s="39" t="n">
        <v>983</v>
      </c>
      <c r="C7557" s="40" t="s">
        <v>10881</v>
      </c>
      <c r="D7557" s="40" t="s">
        <v>33</v>
      </c>
      <c r="E7557" s="56" t="s">
        <v>13044</v>
      </c>
      <c r="F7557" s="56" t="s">
        <v>13045</v>
      </c>
      <c r="G7557" s="75" t="n">
        <v>9060408</v>
      </c>
      <c r="H7557" s="43"/>
      <c r="I7557" s="119" t="n">
        <v>5500</v>
      </c>
    </row>
    <row r="7558" customFormat="false" ht="12.75" hidden="false" customHeight="true" outlineLevel="0" collapsed="false">
      <c r="A7558" s="38" t="n">
        <f aca="false">A7557+1</f>
        <v>7546</v>
      </c>
      <c r="B7558" s="39" t="n">
        <v>983</v>
      </c>
      <c r="C7558" s="40" t="s">
        <v>10881</v>
      </c>
      <c r="D7558" s="40" t="s">
        <v>33</v>
      </c>
      <c r="E7558" s="56" t="s">
        <v>13046</v>
      </c>
      <c r="F7558" s="56" t="s">
        <v>13047</v>
      </c>
      <c r="G7558" s="75" t="n">
        <v>9060462</v>
      </c>
      <c r="H7558" s="43"/>
      <c r="I7558" s="119" t="n">
        <v>3231.64</v>
      </c>
    </row>
    <row r="7559" customFormat="false" ht="12.75" hidden="false" customHeight="true" outlineLevel="0" collapsed="false">
      <c r="A7559" s="38" t="n">
        <f aca="false">A7558+1</f>
        <v>7547</v>
      </c>
      <c r="B7559" s="39" t="n">
        <v>983</v>
      </c>
      <c r="C7559" s="40" t="s">
        <v>10881</v>
      </c>
      <c r="D7559" s="40" t="s">
        <v>33</v>
      </c>
      <c r="E7559" s="56" t="s">
        <v>13048</v>
      </c>
      <c r="F7559" s="56" t="s">
        <v>13049</v>
      </c>
      <c r="G7559" s="75" t="n">
        <v>9060571</v>
      </c>
      <c r="H7559" s="43"/>
      <c r="I7559" s="119" t="n">
        <v>3295.05</v>
      </c>
    </row>
    <row r="7560" customFormat="false" ht="12.75" hidden="false" customHeight="true" outlineLevel="0" collapsed="false">
      <c r="A7560" s="38" t="n">
        <f aca="false">A7559+1</f>
        <v>7548</v>
      </c>
      <c r="B7560" s="39" t="n">
        <v>983</v>
      </c>
      <c r="C7560" s="40" t="s">
        <v>10881</v>
      </c>
      <c r="D7560" s="40" t="s">
        <v>33</v>
      </c>
      <c r="E7560" s="56" t="s">
        <v>13050</v>
      </c>
      <c r="F7560" s="56" t="s">
        <v>13051</v>
      </c>
      <c r="G7560" s="75" t="n">
        <v>9060635</v>
      </c>
      <c r="H7560" s="43"/>
      <c r="I7560" s="119" t="n">
        <v>27012.89</v>
      </c>
    </row>
    <row r="7561" customFormat="false" ht="12.75" hidden="false" customHeight="true" outlineLevel="0" collapsed="false">
      <c r="A7561" s="38" t="n">
        <f aca="false">A7560+1</f>
        <v>7549</v>
      </c>
      <c r="B7561" s="39" t="n">
        <v>983</v>
      </c>
      <c r="C7561" s="40" t="s">
        <v>10881</v>
      </c>
      <c r="D7561" s="40" t="s">
        <v>33</v>
      </c>
      <c r="E7561" s="56" t="s">
        <v>13052</v>
      </c>
      <c r="F7561" s="56" t="s">
        <v>13053</v>
      </c>
      <c r="G7561" s="75" t="n">
        <v>9060835</v>
      </c>
      <c r="H7561" s="43"/>
      <c r="I7561" s="119" t="n">
        <v>3417.75</v>
      </c>
    </row>
    <row r="7562" customFormat="false" ht="12.75" hidden="false" customHeight="true" outlineLevel="0" collapsed="false">
      <c r="A7562" s="38" t="n">
        <f aca="false">A7561+1</f>
        <v>7550</v>
      </c>
      <c r="B7562" s="39" t="n">
        <v>983</v>
      </c>
      <c r="C7562" s="40" t="s">
        <v>10881</v>
      </c>
      <c r="D7562" s="40" t="s">
        <v>33</v>
      </c>
      <c r="E7562" s="56" t="s">
        <v>13054</v>
      </c>
      <c r="F7562" s="56" t="s">
        <v>13055</v>
      </c>
      <c r="G7562" s="75" t="n">
        <v>9060953</v>
      </c>
      <c r="H7562" s="43"/>
      <c r="I7562" s="119" t="n">
        <v>3288.32</v>
      </c>
    </row>
    <row r="7563" customFormat="false" ht="12.75" hidden="false" customHeight="true" outlineLevel="0" collapsed="false">
      <c r="A7563" s="38" t="n">
        <f aca="false">A7562+1</f>
        <v>7551</v>
      </c>
      <c r="B7563" s="39" t="n">
        <v>983</v>
      </c>
      <c r="C7563" s="40" t="s">
        <v>10881</v>
      </c>
      <c r="D7563" s="40" t="s">
        <v>33</v>
      </c>
      <c r="E7563" s="56" t="s">
        <v>13056</v>
      </c>
      <c r="F7563" s="56" t="s">
        <v>13057</v>
      </c>
      <c r="G7563" s="75" t="n">
        <v>9061207</v>
      </c>
      <c r="H7563" s="43"/>
      <c r="I7563" s="119" t="n">
        <v>1628.86</v>
      </c>
    </row>
    <row r="7564" customFormat="false" ht="12.75" hidden="false" customHeight="true" outlineLevel="0" collapsed="false">
      <c r="A7564" s="38" t="n">
        <f aca="false">A7563+1</f>
        <v>7552</v>
      </c>
      <c r="B7564" s="39" t="n">
        <v>983</v>
      </c>
      <c r="C7564" s="40" t="s">
        <v>10881</v>
      </c>
      <c r="D7564" s="40" t="s">
        <v>33</v>
      </c>
      <c r="E7564" s="56" t="s">
        <v>13058</v>
      </c>
      <c r="F7564" s="56" t="s">
        <v>13059</v>
      </c>
      <c r="G7564" s="75" t="n">
        <v>9061236</v>
      </c>
      <c r="H7564" s="43"/>
      <c r="I7564" s="119" t="n">
        <v>2857.38</v>
      </c>
    </row>
    <row r="7565" customFormat="false" ht="12.75" hidden="false" customHeight="true" outlineLevel="0" collapsed="false">
      <c r="A7565" s="38" t="n">
        <f aca="false">A7564+1</f>
        <v>7553</v>
      </c>
      <c r="B7565" s="39" t="n">
        <v>983</v>
      </c>
      <c r="C7565" s="40" t="s">
        <v>10881</v>
      </c>
      <c r="D7565" s="40" t="s">
        <v>33</v>
      </c>
      <c r="E7565" s="56" t="s">
        <v>13060</v>
      </c>
      <c r="F7565" s="56" t="s">
        <v>13061</v>
      </c>
      <c r="G7565" s="75" t="n">
        <v>9061345</v>
      </c>
      <c r="H7565" s="43"/>
      <c r="I7565" s="119" t="n">
        <v>1074.56</v>
      </c>
    </row>
    <row r="7566" customFormat="false" ht="12.75" hidden="false" customHeight="true" outlineLevel="0" collapsed="false">
      <c r="A7566" s="38" t="n">
        <f aca="false">A7565+1</f>
        <v>7554</v>
      </c>
      <c r="B7566" s="39" t="n">
        <v>983</v>
      </c>
      <c r="C7566" s="40" t="s">
        <v>10881</v>
      </c>
      <c r="D7566" s="40" t="s">
        <v>33</v>
      </c>
      <c r="E7566" s="56" t="s">
        <v>13062</v>
      </c>
      <c r="F7566" s="56" t="s">
        <v>13063</v>
      </c>
      <c r="G7566" s="75" t="n">
        <v>9061663</v>
      </c>
      <c r="H7566" s="43"/>
      <c r="I7566" s="119" t="n">
        <v>2855.75</v>
      </c>
    </row>
    <row r="7567" customFormat="false" ht="12.75" hidden="false" customHeight="true" outlineLevel="0" collapsed="false">
      <c r="A7567" s="38" t="n">
        <f aca="false">A7566+1</f>
        <v>7555</v>
      </c>
      <c r="B7567" s="39" t="n">
        <v>983</v>
      </c>
      <c r="C7567" s="40" t="s">
        <v>10881</v>
      </c>
      <c r="D7567" s="40" t="s">
        <v>33</v>
      </c>
      <c r="E7567" s="56" t="s">
        <v>13064</v>
      </c>
      <c r="F7567" s="56" t="s">
        <v>13065</v>
      </c>
      <c r="G7567" s="75" t="n">
        <v>9061891</v>
      </c>
      <c r="H7567" s="43"/>
      <c r="I7567" s="119" t="n">
        <v>1123.71</v>
      </c>
    </row>
    <row r="7568" customFormat="false" ht="12.75" hidden="false" customHeight="true" outlineLevel="0" collapsed="false">
      <c r="A7568" s="38" t="n">
        <f aca="false">A7567+1</f>
        <v>7556</v>
      </c>
      <c r="B7568" s="39" t="n">
        <v>983</v>
      </c>
      <c r="C7568" s="40" t="s">
        <v>10881</v>
      </c>
      <c r="D7568" s="40" t="s">
        <v>33</v>
      </c>
      <c r="E7568" s="56" t="s">
        <v>13066</v>
      </c>
      <c r="F7568" s="56" t="s">
        <v>13067</v>
      </c>
      <c r="G7568" s="75" t="n">
        <v>9061936</v>
      </c>
      <c r="H7568" s="43"/>
      <c r="I7568" s="119" t="n">
        <v>1242.87</v>
      </c>
    </row>
    <row r="7569" customFormat="false" ht="12.75" hidden="false" customHeight="true" outlineLevel="0" collapsed="false">
      <c r="A7569" s="38" t="n">
        <f aca="false">A7568+1</f>
        <v>7557</v>
      </c>
      <c r="B7569" s="39" t="n">
        <v>983</v>
      </c>
      <c r="C7569" s="40" t="s">
        <v>10881</v>
      </c>
      <c r="D7569" s="40" t="s">
        <v>33</v>
      </c>
      <c r="E7569" s="56" t="s">
        <v>13068</v>
      </c>
      <c r="F7569" s="56" t="s">
        <v>13069</v>
      </c>
      <c r="G7569" s="75" t="n">
        <v>9062155</v>
      </c>
      <c r="H7569" s="43"/>
      <c r="I7569" s="119" t="n">
        <v>5674.93</v>
      </c>
    </row>
    <row r="7570" customFormat="false" ht="12.75" hidden="false" customHeight="true" outlineLevel="0" collapsed="false">
      <c r="A7570" s="38" t="n">
        <f aca="false">A7569+1</f>
        <v>7558</v>
      </c>
      <c r="B7570" s="39" t="n">
        <v>983</v>
      </c>
      <c r="C7570" s="40" t="s">
        <v>10881</v>
      </c>
      <c r="D7570" s="40" t="s">
        <v>33</v>
      </c>
      <c r="E7570" s="56" t="s">
        <v>13070</v>
      </c>
      <c r="F7570" s="56" t="s">
        <v>13071</v>
      </c>
      <c r="G7570" s="75" t="n">
        <v>9062228</v>
      </c>
      <c r="H7570" s="43"/>
      <c r="I7570" s="119" t="n">
        <v>4590.01</v>
      </c>
    </row>
    <row r="7571" customFormat="false" ht="12.75" hidden="false" customHeight="true" outlineLevel="0" collapsed="false">
      <c r="A7571" s="38" t="n">
        <f aca="false">A7570+1</f>
        <v>7559</v>
      </c>
      <c r="B7571" s="39" t="n">
        <v>983</v>
      </c>
      <c r="C7571" s="40" t="s">
        <v>10881</v>
      </c>
      <c r="D7571" s="40" t="s">
        <v>33</v>
      </c>
      <c r="E7571" s="56" t="s">
        <v>13072</v>
      </c>
      <c r="F7571" s="56" t="s">
        <v>13073</v>
      </c>
      <c r="G7571" s="75" t="n">
        <v>9062246</v>
      </c>
      <c r="H7571" s="43"/>
      <c r="I7571" s="119" t="n">
        <v>1084.03</v>
      </c>
    </row>
    <row r="7572" customFormat="false" ht="12.75" hidden="false" customHeight="true" outlineLevel="0" collapsed="false">
      <c r="A7572" s="38" t="n">
        <f aca="false">A7571+1</f>
        <v>7560</v>
      </c>
      <c r="B7572" s="39" t="n">
        <v>983</v>
      </c>
      <c r="C7572" s="40" t="s">
        <v>10881</v>
      </c>
      <c r="D7572" s="40" t="s">
        <v>33</v>
      </c>
      <c r="E7572" s="56" t="s">
        <v>13074</v>
      </c>
      <c r="F7572" s="56" t="s">
        <v>13075</v>
      </c>
      <c r="G7572" s="75" t="n">
        <v>9062700</v>
      </c>
      <c r="H7572" s="43"/>
      <c r="I7572" s="119" t="n">
        <v>1366.93</v>
      </c>
    </row>
    <row r="7573" customFormat="false" ht="12.75" hidden="false" customHeight="true" outlineLevel="0" collapsed="false">
      <c r="A7573" s="38" t="n">
        <f aca="false">A7572+1</f>
        <v>7561</v>
      </c>
      <c r="B7573" s="39" t="n">
        <v>983</v>
      </c>
      <c r="C7573" s="40" t="s">
        <v>10881</v>
      </c>
      <c r="D7573" s="40" t="s">
        <v>33</v>
      </c>
      <c r="E7573" s="56" t="s">
        <v>13076</v>
      </c>
      <c r="F7573" s="56" t="s">
        <v>13075</v>
      </c>
      <c r="G7573" s="75" t="n">
        <v>9062719</v>
      </c>
      <c r="H7573" s="43"/>
      <c r="I7573" s="119" t="n">
        <v>1837.41</v>
      </c>
    </row>
    <row r="7574" customFormat="false" ht="12.75" hidden="false" customHeight="true" outlineLevel="0" collapsed="false">
      <c r="A7574" s="38" t="n">
        <f aca="false">A7573+1</f>
        <v>7562</v>
      </c>
      <c r="B7574" s="39" t="n">
        <v>983</v>
      </c>
      <c r="C7574" s="40" t="s">
        <v>10881</v>
      </c>
      <c r="D7574" s="40" t="s">
        <v>33</v>
      </c>
      <c r="E7574" s="56" t="s">
        <v>13077</v>
      </c>
      <c r="F7574" s="56" t="s">
        <v>13078</v>
      </c>
      <c r="G7574" s="75" t="n">
        <v>9062755</v>
      </c>
      <c r="H7574" s="43"/>
      <c r="I7574" s="119" t="n">
        <v>1442.61</v>
      </c>
    </row>
    <row r="7575" customFormat="false" ht="12.75" hidden="false" customHeight="true" outlineLevel="0" collapsed="false">
      <c r="A7575" s="38" t="n">
        <f aca="false">A7574+1</f>
        <v>7563</v>
      </c>
      <c r="B7575" s="39" t="n">
        <v>983</v>
      </c>
      <c r="C7575" s="40" t="s">
        <v>10881</v>
      </c>
      <c r="D7575" s="40" t="s">
        <v>33</v>
      </c>
      <c r="E7575" s="56" t="s">
        <v>13079</v>
      </c>
      <c r="F7575" s="56" t="s">
        <v>13080</v>
      </c>
      <c r="G7575" s="75" t="n">
        <v>9062764</v>
      </c>
      <c r="H7575" s="43"/>
      <c r="I7575" s="119" t="n">
        <v>1752.34</v>
      </c>
    </row>
    <row r="7576" customFormat="false" ht="12.75" hidden="false" customHeight="true" outlineLevel="0" collapsed="false">
      <c r="A7576" s="38" t="n">
        <f aca="false">A7575+1</f>
        <v>7564</v>
      </c>
      <c r="B7576" s="39" t="n">
        <v>983</v>
      </c>
      <c r="C7576" s="40" t="s">
        <v>10881</v>
      </c>
      <c r="D7576" s="40" t="s">
        <v>33</v>
      </c>
      <c r="E7576" s="56" t="s">
        <v>13081</v>
      </c>
      <c r="F7576" s="56" t="s">
        <v>13082</v>
      </c>
      <c r="G7576" s="75" t="n">
        <v>9062773</v>
      </c>
      <c r="H7576" s="43"/>
      <c r="I7576" s="119" t="n">
        <v>1470.54</v>
      </c>
    </row>
    <row r="7577" customFormat="false" ht="12.75" hidden="false" customHeight="true" outlineLevel="0" collapsed="false">
      <c r="A7577" s="38" t="n">
        <f aca="false">A7576+1</f>
        <v>7565</v>
      </c>
      <c r="B7577" s="39" t="n">
        <v>983</v>
      </c>
      <c r="C7577" s="40" t="s">
        <v>10881</v>
      </c>
      <c r="D7577" s="40" t="s">
        <v>33</v>
      </c>
      <c r="E7577" s="56" t="s">
        <v>13083</v>
      </c>
      <c r="F7577" s="56" t="s">
        <v>13084</v>
      </c>
      <c r="G7577" s="75" t="n">
        <v>9062782</v>
      </c>
      <c r="H7577" s="43"/>
      <c r="I7577" s="119" t="n">
        <v>1615.12</v>
      </c>
    </row>
    <row r="7578" customFormat="false" ht="12.75" hidden="false" customHeight="true" outlineLevel="0" collapsed="false">
      <c r="A7578" s="38" t="n">
        <f aca="false">A7577+1</f>
        <v>7566</v>
      </c>
      <c r="B7578" s="39" t="n">
        <v>983</v>
      </c>
      <c r="C7578" s="40" t="s">
        <v>10881</v>
      </c>
      <c r="D7578" s="40" t="s">
        <v>33</v>
      </c>
      <c r="E7578" s="56" t="s">
        <v>13085</v>
      </c>
      <c r="F7578" s="56" t="s">
        <v>13086</v>
      </c>
      <c r="G7578" s="75" t="n">
        <v>9062928</v>
      </c>
      <c r="H7578" s="43"/>
      <c r="I7578" s="119" t="n">
        <v>13903.97</v>
      </c>
    </row>
    <row r="7579" customFormat="false" ht="12.75" hidden="false" customHeight="true" outlineLevel="0" collapsed="false">
      <c r="A7579" s="38" t="n">
        <f aca="false">A7578+1</f>
        <v>7567</v>
      </c>
      <c r="B7579" s="39" t="n">
        <v>983</v>
      </c>
      <c r="C7579" s="40" t="s">
        <v>10881</v>
      </c>
      <c r="D7579" s="40" t="s">
        <v>33</v>
      </c>
      <c r="E7579" s="56" t="s">
        <v>13087</v>
      </c>
      <c r="F7579" s="56" t="s">
        <v>13088</v>
      </c>
      <c r="G7579" s="75" t="n">
        <v>9063110</v>
      </c>
      <c r="H7579" s="43"/>
      <c r="I7579" s="119" t="n">
        <v>3459.71</v>
      </c>
    </row>
    <row r="7580" customFormat="false" ht="12.75" hidden="false" customHeight="true" outlineLevel="0" collapsed="false">
      <c r="A7580" s="38" t="n">
        <f aca="false">A7579+1</f>
        <v>7568</v>
      </c>
      <c r="B7580" s="39" t="n">
        <v>983</v>
      </c>
      <c r="C7580" s="40" t="s">
        <v>10881</v>
      </c>
      <c r="D7580" s="40" t="s">
        <v>33</v>
      </c>
      <c r="E7580" s="56" t="s">
        <v>13089</v>
      </c>
      <c r="F7580" s="56" t="s">
        <v>13090</v>
      </c>
      <c r="G7580" s="75" t="n">
        <v>9063138</v>
      </c>
      <c r="H7580" s="43"/>
      <c r="I7580" s="119" t="n">
        <v>1827.94</v>
      </c>
    </row>
    <row r="7581" customFormat="false" ht="12.75" hidden="false" customHeight="true" outlineLevel="0" collapsed="false">
      <c r="A7581" s="38" t="n">
        <f aca="false">A7580+1</f>
        <v>7569</v>
      </c>
      <c r="B7581" s="39" t="n">
        <v>983</v>
      </c>
      <c r="C7581" s="40" t="s">
        <v>10881</v>
      </c>
      <c r="D7581" s="40" t="s">
        <v>33</v>
      </c>
      <c r="E7581" s="56" t="s">
        <v>607</v>
      </c>
      <c r="F7581" s="56" t="s">
        <v>13091</v>
      </c>
      <c r="G7581" s="75" t="n">
        <v>9063456</v>
      </c>
      <c r="H7581" s="43"/>
      <c r="I7581" s="119" t="n">
        <v>1231.85</v>
      </c>
    </row>
    <row r="7582" customFormat="false" ht="12.75" hidden="false" customHeight="true" outlineLevel="0" collapsed="false">
      <c r="A7582" s="38" t="n">
        <f aca="false">A7581+1</f>
        <v>7570</v>
      </c>
      <c r="B7582" s="39" t="n">
        <v>983</v>
      </c>
      <c r="C7582" s="40" t="s">
        <v>10881</v>
      </c>
      <c r="D7582" s="40" t="s">
        <v>33</v>
      </c>
      <c r="E7582" s="56" t="s">
        <v>13092</v>
      </c>
      <c r="F7582" s="56" t="s">
        <v>13093</v>
      </c>
      <c r="G7582" s="75" t="n">
        <v>9063629</v>
      </c>
      <c r="H7582" s="43"/>
      <c r="I7582" s="119" t="n">
        <v>2342.69</v>
      </c>
    </row>
    <row r="7583" customFormat="false" ht="12.75" hidden="false" customHeight="true" outlineLevel="0" collapsed="false">
      <c r="A7583" s="38" t="n">
        <f aca="false">A7582+1</f>
        <v>7571</v>
      </c>
      <c r="B7583" s="39" t="n">
        <v>983</v>
      </c>
      <c r="C7583" s="40" t="s">
        <v>10881</v>
      </c>
      <c r="D7583" s="40" t="s">
        <v>33</v>
      </c>
      <c r="E7583" s="56" t="s">
        <v>13094</v>
      </c>
      <c r="F7583" s="56" t="s">
        <v>13095</v>
      </c>
      <c r="G7583" s="75" t="n">
        <v>9063765</v>
      </c>
      <c r="H7583" s="43"/>
      <c r="I7583" s="119" t="n">
        <v>1263.9</v>
      </c>
    </row>
    <row r="7584" customFormat="false" ht="12.75" hidden="false" customHeight="true" outlineLevel="0" collapsed="false">
      <c r="A7584" s="38" t="n">
        <f aca="false">A7583+1</f>
        <v>7572</v>
      </c>
      <c r="B7584" s="39" t="n">
        <v>983</v>
      </c>
      <c r="C7584" s="40" t="s">
        <v>10881</v>
      </c>
      <c r="D7584" s="40" t="s">
        <v>33</v>
      </c>
      <c r="E7584" s="56" t="s">
        <v>13096</v>
      </c>
      <c r="F7584" s="56" t="s">
        <v>13097</v>
      </c>
      <c r="G7584" s="75" t="n">
        <v>9063838</v>
      </c>
      <c r="H7584" s="43"/>
      <c r="I7584" s="119" t="n">
        <v>5729.94</v>
      </c>
    </row>
    <row r="7585" customFormat="false" ht="12.75" hidden="false" customHeight="true" outlineLevel="0" collapsed="false">
      <c r="A7585" s="38" t="n">
        <f aca="false">A7584+1</f>
        <v>7573</v>
      </c>
      <c r="B7585" s="39" t="n">
        <v>983</v>
      </c>
      <c r="C7585" s="40" t="s">
        <v>10881</v>
      </c>
      <c r="D7585" s="40" t="s">
        <v>33</v>
      </c>
      <c r="E7585" s="56" t="s">
        <v>13098</v>
      </c>
      <c r="F7585" s="56" t="s">
        <v>13099</v>
      </c>
      <c r="G7585" s="75" t="n">
        <v>9063883</v>
      </c>
      <c r="H7585" s="43"/>
      <c r="I7585" s="119" t="n">
        <v>3237.79</v>
      </c>
    </row>
    <row r="7586" customFormat="false" ht="12.75" hidden="false" customHeight="true" outlineLevel="0" collapsed="false">
      <c r="A7586" s="38" t="n">
        <f aca="false">A7585+1</f>
        <v>7574</v>
      </c>
      <c r="B7586" s="39" t="n">
        <v>983</v>
      </c>
      <c r="C7586" s="40" t="s">
        <v>10881</v>
      </c>
      <c r="D7586" s="40" t="s">
        <v>33</v>
      </c>
      <c r="E7586" s="56" t="s">
        <v>13100</v>
      </c>
      <c r="F7586" s="56" t="s">
        <v>13101</v>
      </c>
      <c r="G7586" s="75" t="n">
        <v>9063956</v>
      </c>
      <c r="H7586" s="43"/>
      <c r="I7586" s="119" t="n">
        <v>1709.47</v>
      </c>
    </row>
    <row r="7587" customFormat="false" ht="12.75" hidden="false" customHeight="true" outlineLevel="0" collapsed="false">
      <c r="A7587" s="38" t="n">
        <f aca="false">A7586+1</f>
        <v>7575</v>
      </c>
      <c r="B7587" s="39" t="n">
        <v>983</v>
      </c>
      <c r="C7587" s="40" t="s">
        <v>10881</v>
      </c>
      <c r="D7587" s="40" t="s">
        <v>33</v>
      </c>
      <c r="E7587" s="56" t="s">
        <v>13102</v>
      </c>
      <c r="F7587" s="56" t="s">
        <v>13103</v>
      </c>
      <c r="G7587" s="75" t="n">
        <v>9064166</v>
      </c>
      <c r="H7587" s="43"/>
      <c r="I7587" s="119" t="n">
        <v>4386.92</v>
      </c>
    </row>
    <row r="7588" customFormat="false" ht="12.75" hidden="false" customHeight="true" outlineLevel="0" collapsed="false">
      <c r="A7588" s="38" t="n">
        <f aca="false">A7587+1</f>
        <v>7576</v>
      </c>
      <c r="B7588" s="39" t="n">
        <v>983</v>
      </c>
      <c r="C7588" s="40" t="s">
        <v>10881</v>
      </c>
      <c r="D7588" s="40" t="s">
        <v>33</v>
      </c>
      <c r="E7588" s="56" t="s">
        <v>13104</v>
      </c>
      <c r="F7588" s="56" t="s">
        <v>13105</v>
      </c>
      <c r="G7588" s="75" t="n">
        <v>9064175</v>
      </c>
      <c r="H7588" s="43"/>
      <c r="I7588" s="119" t="n">
        <v>5784.66</v>
      </c>
    </row>
    <row r="7589" customFormat="false" ht="12.75" hidden="false" customHeight="true" outlineLevel="0" collapsed="false">
      <c r="A7589" s="38" t="n">
        <f aca="false">A7588+1</f>
        <v>7577</v>
      </c>
      <c r="B7589" s="39" t="n">
        <v>983</v>
      </c>
      <c r="C7589" s="40" t="s">
        <v>10881</v>
      </c>
      <c r="D7589" s="40" t="s">
        <v>33</v>
      </c>
      <c r="E7589" s="56" t="s">
        <v>13106</v>
      </c>
      <c r="F7589" s="56" t="s">
        <v>13107</v>
      </c>
      <c r="G7589" s="75" t="n">
        <v>9064293</v>
      </c>
      <c r="H7589" s="43"/>
      <c r="I7589" s="119" t="n">
        <v>1164.73</v>
      </c>
    </row>
    <row r="7590" customFormat="false" ht="12.75" hidden="false" customHeight="true" outlineLevel="0" collapsed="false">
      <c r="A7590" s="38" t="n">
        <f aca="false">A7589+1</f>
        <v>7578</v>
      </c>
      <c r="B7590" s="39" t="n">
        <v>983</v>
      </c>
      <c r="C7590" s="40" t="s">
        <v>10881</v>
      </c>
      <c r="D7590" s="40" t="s">
        <v>33</v>
      </c>
      <c r="E7590" s="56" t="s">
        <v>13108</v>
      </c>
      <c r="F7590" s="56" t="s">
        <v>13109</v>
      </c>
      <c r="G7590" s="75" t="n">
        <v>9064511</v>
      </c>
      <c r="H7590" s="43"/>
      <c r="I7590" s="119" t="n">
        <v>5815.05</v>
      </c>
    </row>
    <row r="7591" customFormat="false" ht="12.75" hidden="false" customHeight="true" outlineLevel="0" collapsed="false">
      <c r="A7591" s="38" t="n">
        <f aca="false">A7590+1</f>
        <v>7579</v>
      </c>
      <c r="B7591" s="39" t="n">
        <v>983</v>
      </c>
      <c r="C7591" s="40" t="s">
        <v>10881</v>
      </c>
      <c r="D7591" s="40" t="s">
        <v>33</v>
      </c>
      <c r="E7591" s="56" t="s">
        <v>13110</v>
      </c>
      <c r="F7591" s="56" t="s">
        <v>13111</v>
      </c>
      <c r="G7591" s="75" t="n">
        <v>9064693</v>
      </c>
      <c r="H7591" s="43"/>
      <c r="I7591" s="119" t="n">
        <v>1341.74</v>
      </c>
    </row>
    <row r="7592" customFormat="false" ht="12.75" hidden="false" customHeight="true" outlineLevel="0" collapsed="false">
      <c r="A7592" s="38" t="n">
        <f aca="false">A7591+1</f>
        <v>7580</v>
      </c>
      <c r="B7592" s="39" t="n">
        <v>983</v>
      </c>
      <c r="C7592" s="40" t="s">
        <v>10881</v>
      </c>
      <c r="D7592" s="40" t="s">
        <v>33</v>
      </c>
      <c r="E7592" s="56" t="s">
        <v>13112</v>
      </c>
      <c r="F7592" s="56" t="s">
        <v>13113</v>
      </c>
      <c r="G7592" s="75" t="n">
        <v>9064775</v>
      </c>
      <c r="H7592" s="43"/>
      <c r="I7592" s="119" t="n">
        <v>1121.57</v>
      </c>
    </row>
    <row r="7593" customFormat="false" ht="12.75" hidden="false" customHeight="true" outlineLevel="0" collapsed="false">
      <c r="A7593" s="38" t="n">
        <f aca="false">A7592+1</f>
        <v>7581</v>
      </c>
      <c r="B7593" s="39" t="n">
        <v>983</v>
      </c>
      <c r="C7593" s="40" t="s">
        <v>10881</v>
      </c>
      <c r="D7593" s="40" t="s">
        <v>33</v>
      </c>
      <c r="E7593" s="56" t="s">
        <v>4836</v>
      </c>
      <c r="F7593" s="56" t="s">
        <v>13114</v>
      </c>
      <c r="G7593" s="75" t="n">
        <v>9064866</v>
      </c>
      <c r="H7593" s="43"/>
      <c r="I7593" s="119" t="n">
        <v>1272.5</v>
      </c>
    </row>
    <row r="7594" customFormat="false" ht="12.75" hidden="false" customHeight="true" outlineLevel="0" collapsed="false">
      <c r="A7594" s="38" t="n">
        <f aca="false">A7593+1</f>
        <v>7582</v>
      </c>
      <c r="B7594" s="39" t="n">
        <v>983</v>
      </c>
      <c r="C7594" s="40" t="s">
        <v>10881</v>
      </c>
      <c r="D7594" s="40" t="s">
        <v>33</v>
      </c>
      <c r="E7594" s="56" t="s">
        <v>13115</v>
      </c>
      <c r="F7594" s="56" t="s">
        <v>13116</v>
      </c>
      <c r="G7594" s="75" t="n">
        <v>9064939</v>
      </c>
      <c r="H7594" s="43"/>
      <c r="I7594" s="119" t="n">
        <v>1296.17</v>
      </c>
    </row>
    <row r="7595" customFormat="false" ht="12.75" hidden="false" customHeight="true" outlineLevel="0" collapsed="false">
      <c r="A7595" s="38" t="n">
        <f aca="false">A7594+1</f>
        <v>7583</v>
      </c>
      <c r="B7595" s="39" t="n">
        <v>983</v>
      </c>
      <c r="C7595" s="40" t="s">
        <v>10881</v>
      </c>
      <c r="D7595" s="40" t="s">
        <v>33</v>
      </c>
      <c r="E7595" s="56" t="s">
        <v>13117</v>
      </c>
      <c r="F7595" s="56" t="s">
        <v>13118</v>
      </c>
      <c r="G7595" s="75" t="n">
        <v>9064948</v>
      </c>
      <c r="H7595" s="43"/>
      <c r="I7595" s="119" t="n">
        <v>936.72</v>
      </c>
    </row>
    <row r="7596" customFormat="false" ht="12.75" hidden="false" customHeight="true" outlineLevel="0" collapsed="false">
      <c r="A7596" s="38" t="n">
        <f aca="false">A7595+1</f>
        <v>7584</v>
      </c>
      <c r="B7596" s="39" t="n">
        <v>983</v>
      </c>
      <c r="C7596" s="40" t="s">
        <v>10881</v>
      </c>
      <c r="D7596" s="40" t="s">
        <v>33</v>
      </c>
      <c r="E7596" s="56" t="s">
        <v>13119</v>
      </c>
      <c r="F7596" s="56" t="s">
        <v>13120</v>
      </c>
      <c r="G7596" s="75" t="n">
        <v>9065085</v>
      </c>
      <c r="H7596" s="43"/>
      <c r="I7596" s="119" t="n">
        <v>1673.3</v>
      </c>
    </row>
    <row r="7597" customFormat="false" ht="12.75" hidden="false" customHeight="true" outlineLevel="0" collapsed="false">
      <c r="A7597" s="38" t="n">
        <f aca="false">A7596+1</f>
        <v>7585</v>
      </c>
      <c r="B7597" s="39" t="n">
        <v>983</v>
      </c>
      <c r="C7597" s="40" t="s">
        <v>10881</v>
      </c>
      <c r="D7597" s="40" t="s">
        <v>33</v>
      </c>
      <c r="E7597" s="56" t="s">
        <v>13121</v>
      </c>
      <c r="F7597" s="56" t="s">
        <v>13122</v>
      </c>
      <c r="G7597" s="75" t="n">
        <v>9065221</v>
      </c>
      <c r="H7597" s="43"/>
      <c r="I7597" s="119" t="n">
        <v>8844.03</v>
      </c>
    </row>
    <row r="7598" customFormat="false" ht="12.75" hidden="false" customHeight="true" outlineLevel="0" collapsed="false">
      <c r="A7598" s="38" t="n">
        <f aca="false">A7597+1</f>
        <v>7586</v>
      </c>
      <c r="B7598" s="39" t="n">
        <v>983</v>
      </c>
      <c r="C7598" s="40" t="s">
        <v>10881</v>
      </c>
      <c r="D7598" s="40" t="s">
        <v>33</v>
      </c>
      <c r="E7598" s="56" t="s">
        <v>12484</v>
      </c>
      <c r="F7598" s="56" t="s">
        <v>13123</v>
      </c>
      <c r="G7598" s="75" t="n">
        <v>9065302</v>
      </c>
      <c r="H7598" s="43"/>
      <c r="I7598" s="119" t="n">
        <v>3135.31</v>
      </c>
    </row>
    <row r="7599" customFormat="false" ht="12.75" hidden="false" customHeight="true" outlineLevel="0" collapsed="false">
      <c r="A7599" s="38" t="n">
        <f aca="false">A7598+1</f>
        <v>7587</v>
      </c>
      <c r="B7599" s="39" t="n">
        <v>983</v>
      </c>
      <c r="C7599" s="40" t="s">
        <v>10881</v>
      </c>
      <c r="D7599" s="40" t="s">
        <v>33</v>
      </c>
      <c r="E7599" s="56" t="s">
        <v>13124</v>
      </c>
      <c r="F7599" s="56" t="s">
        <v>13125</v>
      </c>
      <c r="G7599" s="75" t="n">
        <v>9065321</v>
      </c>
      <c r="H7599" s="43"/>
      <c r="I7599" s="119" t="n">
        <v>2899.34</v>
      </c>
    </row>
    <row r="7600" customFormat="false" ht="12.75" hidden="false" customHeight="true" outlineLevel="0" collapsed="false">
      <c r="A7600" s="38" t="n">
        <f aca="false">A7599+1</f>
        <v>7588</v>
      </c>
      <c r="B7600" s="39" t="n">
        <v>983</v>
      </c>
      <c r="C7600" s="40" t="s">
        <v>10881</v>
      </c>
      <c r="D7600" s="40" t="s">
        <v>33</v>
      </c>
      <c r="E7600" s="56" t="s">
        <v>13126</v>
      </c>
      <c r="F7600" s="56" t="s">
        <v>13127</v>
      </c>
      <c r="G7600" s="75" t="n">
        <v>9065349</v>
      </c>
      <c r="H7600" s="43"/>
      <c r="I7600" s="119" t="n">
        <v>2495.9</v>
      </c>
    </row>
    <row r="7601" customFormat="false" ht="12.75" hidden="false" customHeight="true" outlineLevel="0" collapsed="false">
      <c r="A7601" s="38" t="n">
        <f aca="false">A7600+1</f>
        <v>7589</v>
      </c>
      <c r="B7601" s="39" t="n">
        <v>983</v>
      </c>
      <c r="C7601" s="40" t="s">
        <v>10881</v>
      </c>
      <c r="D7601" s="40" t="s">
        <v>33</v>
      </c>
      <c r="E7601" s="56" t="s">
        <v>13128</v>
      </c>
      <c r="F7601" s="56" t="s">
        <v>13129</v>
      </c>
      <c r="G7601" s="75" t="n">
        <v>9065394</v>
      </c>
      <c r="H7601" s="43"/>
      <c r="I7601" s="119" t="n">
        <v>3549.21</v>
      </c>
    </row>
    <row r="7602" customFormat="false" ht="12.75" hidden="false" customHeight="true" outlineLevel="0" collapsed="false">
      <c r="A7602" s="38" t="n">
        <f aca="false">A7601+1</f>
        <v>7590</v>
      </c>
      <c r="B7602" s="39" t="n">
        <v>983</v>
      </c>
      <c r="C7602" s="40" t="s">
        <v>10881</v>
      </c>
      <c r="D7602" s="40" t="s">
        <v>33</v>
      </c>
      <c r="E7602" s="56" t="s">
        <v>13130</v>
      </c>
      <c r="F7602" s="56" t="s">
        <v>13131</v>
      </c>
      <c r="G7602" s="75" t="n">
        <v>9065558</v>
      </c>
      <c r="H7602" s="43"/>
      <c r="I7602" s="119" t="n">
        <v>970.31</v>
      </c>
    </row>
    <row r="7603" customFormat="false" ht="12.75" hidden="false" customHeight="true" outlineLevel="0" collapsed="false">
      <c r="A7603" s="38" t="n">
        <f aca="false">A7602+1</f>
        <v>7591</v>
      </c>
      <c r="B7603" s="39" t="n">
        <v>983</v>
      </c>
      <c r="C7603" s="40" t="s">
        <v>10881</v>
      </c>
      <c r="D7603" s="40" t="s">
        <v>33</v>
      </c>
      <c r="E7603" s="56" t="s">
        <v>13132</v>
      </c>
      <c r="F7603" s="56" t="s">
        <v>13133</v>
      </c>
      <c r="G7603" s="75" t="n">
        <v>9065676</v>
      </c>
      <c r="H7603" s="43"/>
      <c r="I7603" s="119" t="n">
        <v>2275.75</v>
      </c>
    </row>
    <row r="7604" customFormat="false" ht="12.75" hidden="false" customHeight="true" outlineLevel="0" collapsed="false">
      <c r="A7604" s="38" t="n">
        <f aca="false">A7603+1</f>
        <v>7592</v>
      </c>
      <c r="B7604" s="39" t="n">
        <v>983</v>
      </c>
      <c r="C7604" s="40" t="s">
        <v>10881</v>
      </c>
      <c r="D7604" s="40" t="s">
        <v>33</v>
      </c>
      <c r="E7604" s="56" t="s">
        <v>925</v>
      </c>
      <c r="F7604" s="56" t="s">
        <v>13134</v>
      </c>
      <c r="G7604" s="75" t="n">
        <v>9065702</v>
      </c>
      <c r="H7604" s="43"/>
      <c r="I7604" s="119" t="n">
        <v>1226.78</v>
      </c>
    </row>
    <row r="7605" customFormat="false" ht="12.75" hidden="false" customHeight="true" outlineLevel="0" collapsed="false">
      <c r="A7605" s="38" t="n">
        <f aca="false">A7604+1</f>
        <v>7593</v>
      </c>
      <c r="B7605" s="39" t="n">
        <v>983</v>
      </c>
      <c r="C7605" s="40" t="s">
        <v>10881</v>
      </c>
      <c r="D7605" s="40" t="s">
        <v>33</v>
      </c>
      <c r="E7605" s="56" t="s">
        <v>13135</v>
      </c>
      <c r="F7605" s="56" t="s">
        <v>13136</v>
      </c>
      <c r="G7605" s="75" t="n">
        <v>9065794</v>
      </c>
      <c r="H7605" s="43"/>
      <c r="I7605" s="119" t="n">
        <v>1924.22</v>
      </c>
    </row>
    <row r="7606" customFormat="false" ht="12.75" hidden="false" customHeight="true" outlineLevel="0" collapsed="false">
      <c r="A7606" s="38" t="n">
        <f aca="false">A7605+1</f>
        <v>7594</v>
      </c>
      <c r="B7606" s="39" t="n">
        <v>983</v>
      </c>
      <c r="C7606" s="40" t="s">
        <v>10881</v>
      </c>
      <c r="D7606" s="40" t="s">
        <v>33</v>
      </c>
      <c r="E7606" s="56" t="s">
        <v>13137</v>
      </c>
      <c r="F7606" s="56" t="s">
        <v>13138</v>
      </c>
      <c r="G7606" s="75" t="n">
        <v>9066095</v>
      </c>
      <c r="H7606" s="43"/>
      <c r="I7606" s="119" t="n">
        <v>1113.94</v>
      </c>
    </row>
    <row r="7607" customFormat="false" ht="12.75" hidden="false" customHeight="true" outlineLevel="0" collapsed="false">
      <c r="A7607" s="38" t="n">
        <f aca="false">A7606+1</f>
        <v>7595</v>
      </c>
      <c r="B7607" s="39" t="n">
        <v>983</v>
      </c>
      <c r="C7607" s="40" t="s">
        <v>10881</v>
      </c>
      <c r="D7607" s="40" t="s">
        <v>33</v>
      </c>
      <c r="E7607" s="56" t="s">
        <v>13139</v>
      </c>
      <c r="F7607" s="56" t="s">
        <v>13140</v>
      </c>
      <c r="G7607" s="75" t="n">
        <v>9066103</v>
      </c>
      <c r="H7607" s="43"/>
      <c r="I7607" s="119" t="n">
        <v>2207.3</v>
      </c>
    </row>
    <row r="7608" customFormat="false" ht="12.75" hidden="false" customHeight="true" outlineLevel="0" collapsed="false">
      <c r="A7608" s="38" t="n">
        <f aca="false">A7607+1</f>
        <v>7596</v>
      </c>
      <c r="B7608" s="39" t="n">
        <v>983</v>
      </c>
      <c r="C7608" s="40" t="s">
        <v>10881</v>
      </c>
      <c r="D7608" s="40" t="s">
        <v>33</v>
      </c>
      <c r="E7608" s="56" t="s">
        <v>13141</v>
      </c>
      <c r="F7608" s="56" t="s">
        <v>13142</v>
      </c>
      <c r="G7608" s="75" t="n">
        <v>9066186</v>
      </c>
      <c r="H7608" s="43"/>
      <c r="I7608" s="119" t="n">
        <v>1519.6</v>
      </c>
    </row>
    <row r="7609" customFormat="false" ht="12.75" hidden="false" customHeight="true" outlineLevel="0" collapsed="false">
      <c r="A7609" s="38" t="n">
        <f aca="false">A7608+1</f>
        <v>7597</v>
      </c>
      <c r="B7609" s="39" t="n">
        <v>983</v>
      </c>
      <c r="C7609" s="40" t="s">
        <v>10881</v>
      </c>
      <c r="D7609" s="40" t="s">
        <v>33</v>
      </c>
      <c r="E7609" s="56" t="s">
        <v>2713</v>
      </c>
      <c r="F7609" s="56" t="s">
        <v>13143</v>
      </c>
      <c r="G7609" s="75" t="n">
        <v>9066286</v>
      </c>
      <c r="H7609" s="43"/>
      <c r="I7609" s="119" t="n">
        <v>8252.99</v>
      </c>
    </row>
    <row r="7610" customFormat="false" ht="12.75" hidden="false" customHeight="true" outlineLevel="0" collapsed="false">
      <c r="A7610" s="38" t="n">
        <f aca="false">A7609+1</f>
        <v>7598</v>
      </c>
      <c r="B7610" s="39" t="n">
        <v>983</v>
      </c>
      <c r="C7610" s="40" t="s">
        <v>10881</v>
      </c>
      <c r="D7610" s="40" t="s">
        <v>33</v>
      </c>
      <c r="E7610" s="56" t="s">
        <v>13144</v>
      </c>
      <c r="F7610" s="56" t="s">
        <v>13145</v>
      </c>
      <c r="G7610" s="75" t="n">
        <v>9066295</v>
      </c>
      <c r="H7610" s="43"/>
      <c r="I7610" s="119" t="n">
        <v>3174.95</v>
      </c>
    </row>
    <row r="7611" customFormat="false" ht="12.75" hidden="false" customHeight="true" outlineLevel="0" collapsed="false">
      <c r="A7611" s="38" t="n">
        <f aca="false">A7610+1</f>
        <v>7599</v>
      </c>
      <c r="B7611" s="39" t="n">
        <v>983</v>
      </c>
      <c r="C7611" s="40" t="s">
        <v>10881</v>
      </c>
      <c r="D7611" s="40" t="s">
        <v>33</v>
      </c>
      <c r="E7611" s="56" t="s">
        <v>13146</v>
      </c>
      <c r="F7611" s="56" t="s">
        <v>13147</v>
      </c>
      <c r="G7611" s="75" t="n">
        <v>9067250</v>
      </c>
      <c r="H7611" s="43"/>
      <c r="I7611" s="119" t="n">
        <v>983.87</v>
      </c>
    </row>
    <row r="7612" customFormat="false" ht="12.75" hidden="false" customHeight="true" outlineLevel="0" collapsed="false">
      <c r="A7612" s="38" t="n">
        <f aca="false">A7611+1</f>
        <v>7600</v>
      </c>
      <c r="B7612" s="39" t="n">
        <v>983</v>
      </c>
      <c r="C7612" s="40" t="s">
        <v>10881</v>
      </c>
      <c r="D7612" s="40" t="s">
        <v>33</v>
      </c>
      <c r="E7612" s="56" t="s">
        <v>13148</v>
      </c>
      <c r="F7612" s="56" t="s">
        <v>13149</v>
      </c>
      <c r="G7612" s="75" t="n">
        <v>9067913</v>
      </c>
      <c r="H7612" s="43"/>
      <c r="I7612" s="119" t="n">
        <v>1727.33</v>
      </c>
    </row>
    <row r="7613" customFormat="false" ht="12.75" hidden="false" customHeight="true" outlineLevel="0" collapsed="false">
      <c r="A7613" s="38" t="n">
        <f aca="false">A7612+1</f>
        <v>7601</v>
      </c>
      <c r="B7613" s="39" t="n">
        <v>983</v>
      </c>
      <c r="C7613" s="40" t="s">
        <v>10881</v>
      </c>
      <c r="D7613" s="40" t="s">
        <v>33</v>
      </c>
      <c r="E7613" s="56" t="s">
        <v>13150</v>
      </c>
      <c r="F7613" s="56" t="s">
        <v>13151</v>
      </c>
      <c r="G7613" s="75" t="n">
        <v>9067987</v>
      </c>
      <c r="H7613" s="43"/>
      <c r="I7613" s="119" t="n">
        <v>1788.92</v>
      </c>
    </row>
    <row r="7614" customFormat="false" ht="12.75" hidden="false" customHeight="true" outlineLevel="0" collapsed="false">
      <c r="A7614" s="38" t="n">
        <f aca="false">A7613+1</f>
        <v>7602</v>
      </c>
      <c r="B7614" s="39" t="n">
        <v>983</v>
      </c>
      <c r="C7614" s="40" t="s">
        <v>10881</v>
      </c>
      <c r="D7614" s="40" t="s">
        <v>33</v>
      </c>
      <c r="E7614" s="56" t="s">
        <v>13152</v>
      </c>
      <c r="F7614" s="56" t="s">
        <v>13153</v>
      </c>
      <c r="G7614" s="75" t="n">
        <v>9068360</v>
      </c>
      <c r="H7614" s="43"/>
      <c r="I7614" s="119" t="n">
        <v>1048.98</v>
      </c>
    </row>
    <row r="7615" customFormat="false" ht="12.75" hidden="false" customHeight="true" outlineLevel="0" collapsed="false">
      <c r="A7615" s="38" t="n">
        <f aca="false">A7614+1</f>
        <v>7603</v>
      </c>
      <c r="B7615" s="39" t="n">
        <v>983</v>
      </c>
      <c r="C7615" s="40" t="s">
        <v>10881</v>
      </c>
      <c r="D7615" s="40" t="s">
        <v>33</v>
      </c>
      <c r="E7615" s="56" t="s">
        <v>13154</v>
      </c>
      <c r="F7615" s="56" t="s">
        <v>13155</v>
      </c>
      <c r="G7615" s="75" t="n">
        <v>9068605</v>
      </c>
      <c r="H7615" s="43"/>
      <c r="I7615" s="119" t="n">
        <v>1116.45</v>
      </c>
    </row>
    <row r="7616" customFormat="false" ht="12.75" hidden="false" customHeight="true" outlineLevel="0" collapsed="false">
      <c r="A7616" s="38" t="n">
        <f aca="false">A7615+1</f>
        <v>7604</v>
      </c>
      <c r="B7616" s="39" t="n">
        <v>983</v>
      </c>
      <c r="C7616" s="40" t="s">
        <v>10881</v>
      </c>
      <c r="D7616" s="40" t="s">
        <v>33</v>
      </c>
      <c r="E7616" s="56" t="s">
        <v>13156</v>
      </c>
      <c r="F7616" s="56" t="s">
        <v>13157</v>
      </c>
      <c r="G7616" s="75" t="n">
        <v>9069061</v>
      </c>
      <c r="H7616" s="43"/>
      <c r="I7616" s="119" t="n">
        <v>1393.35</v>
      </c>
    </row>
    <row r="7617" customFormat="false" ht="12.75" hidden="false" customHeight="true" outlineLevel="0" collapsed="false">
      <c r="A7617" s="38" t="n">
        <f aca="false">A7616+1</f>
        <v>7605</v>
      </c>
      <c r="B7617" s="39" t="n">
        <v>983</v>
      </c>
      <c r="C7617" s="40" t="s">
        <v>10881</v>
      </c>
      <c r="D7617" s="40" t="s">
        <v>33</v>
      </c>
      <c r="E7617" s="56" t="s">
        <v>13158</v>
      </c>
      <c r="F7617" s="56" t="s">
        <v>13159</v>
      </c>
      <c r="G7617" s="75" t="n">
        <v>9069189</v>
      </c>
      <c r="H7617" s="43"/>
      <c r="I7617" s="119" t="n">
        <v>1391.8</v>
      </c>
    </row>
    <row r="7618" customFormat="false" ht="12.75" hidden="false" customHeight="true" outlineLevel="0" collapsed="false">
      <c r="A7618" s="38" t="n">
        <f aca="false">A7617+1</f>
        <v>7606</v>
      </c>
      <c r="B7618" s="39" t="n">
        <v>983</v>
      </c>
      <c r="C7618" s="40" t="s">
        <v>10881</v>
      </c>
      <c r="D7618" s="40" t="s">
        <v>33</v>
      </c>
      <c r="E7618" s="56" t="s">
        <v>819</v>
      </c>
      <c r="F7618" s="56" t="s">
        <v>13160</v>
      </c>
      <c r="G7618" s="75" t="n">
        <v>9069406</v>
      </c>
      <c r="H7618" s="43"/>
      <c r="I7618" s="119" t="n">
        <v>1219.35</v>
      </c>
    </row>
    <row r="7619" customFormat="false" ht="12.75" hidden="false" customHeight="true" outlineLevel="0" collapsed="false">
      <c r="A7619" s="38" t="n">
        <f aca="false">A7618+1</f>
        <v>7607</v>
      </c>
      <c r="B7619" s="39" t="n">
        <v>983</v>
      </c>
      <c r="C7619" s="40" t="s">
        <v>10881</v>
      </c>
      <c r="D7619" s="40" t="s">
        <v>33</v>
      </c>
      <c r="E7619" s="56" t="s">
        <v>13161</v>
      </c>
      <c r="F7619" s="56" t="s">
        <v>13162</v>
      </c>
      <c r="G7619" s="75" t="n">
        <v>9070231</v>
      </c>
      <c r="H7619" s="43"/>
      <c r="I7619" s="119" t="n">
        <v>728.03</v>
      </c>
    </row>
    <row r="7620" customFormat="false" ht="12.75" hidden="false" customHeight="true" outlineLevel="0" collapsed="false">
      <c r="A7620" s="38" t="n">
        <f aca="false">A7619+1</f>
        <v>7608</v>
      </c>
      <c r="B7620" s="39" t="n">
        <v>983</v>
      </c>
      <c r="C7620" s="40" t="s">
        <v>10881</v>
      </c>
      <c r="D7620" s="40" t="s">
        <v>33</v>
      </c>
      <c r="E7620" s="56" t="s">
        <v>13163</v>
      </c>
      <c r="F7620" s="56" t="s">
        <v>13164</v>
      </c>
      <c r="G7620" s="75" t="n">
        <v>135</v>
      </c>
      <c r="H7620" s="43"/>
      <c r="I7620" s="119" t="n">
        <v>7223.06</v>
      </c>
    </row>
    <row r="7621" customFormat="false" ht="12.75" hidden="false" customHeight="true" outlineLevel="0" collapsed="false">
      <c r="A7621" s="38" t="n">
        <f aca="false">A7620+1</f>
        <v>7609</v>
      </c>
      <c r="B7621" s="39" t="n">
        <v>983</v>
      </c>
      <c r="C7621" s="40" t="s">
        <v>10881</v>
      </c>
      <c r="D7621" s="40" t="s">
        <v>33</v>
      </c>
      <c r="E7621" s="56" t="s">
        <v>13165</v>
      </c>
      <c r="F7621" s="56" t="s">
        <v>13166</v>
      </c>
      <c r="G7621" s="75" t="n">
        <v>526</v>
      </c>
      <c r="H7621" s="43"/>
      <c r="I7621" s="119" t="n">
        <v>763.71</v>
      </c>
    </row>
    <row r="7622" customFormat="false" ht="12.75" hidden="false" customHeight="true" outlineLevel="0" collapsed="false">
      <c r="A7622" s="38" t="n">
        <f aca="false">A7621+1</f>
        <v>7610</v>
      </c>
      <c r="B7622" s="39" t="n">
        <v>983</v>
      </c>
      <c r="C7622" s="40" t="s">
        <v>10881</v>
      </c>
      <c r="D7622" s="40" t="s">
        <v>33</v>
      </c>
      <c r="E7622" s="56" t="s">
        <v>13167</v>
      </c>
      <c r="F7622" s="56" t="s">
        <v>13168</v>
      </c>
      <c r="G7622" s="75" t="n">
        <v>890</v>
      </c>
      <c r="H7622" s="43"/>
      <c r="I7622" s="119" t="n">
        <v>5778.15</v>
      </c>
    </row>
    <row r="7623" customFormat="false" ht="12.75" hidden="false" customHeight="true" outlineLevel="0" collapsed="false">
      <c r="A7623" s="38" t="n">
        <f aca="false">A7622+1</f>
        <v>7611</v>
      </c>
      <c r="B7623" s="39" t="n">
        <v>983</v>
      </c>
      <c r="C7623" s="40" t="s">
        <v>10881</v>
      </c>
      <c r="D7623" s="40" t="s">
        <v>33</v>
      </c>
      <c r="E7623" s="56" t="s">
        <v>13169</v>
      </c>
      <c r="F7623" s="56" t="s">
        <v>13170</v>
      </c>
      <c r="G7623" s="75" t="n">
        <v>1672</v>
      </c>
      <c r="H7623" s="43"/>
      <c r="I7623" s="119" t="n">
        <v>5689.72</v>
      </c>
    </row>
    <row r="7624" customFormat="false" ht="12.75" hidden="false" customHeight="true" outlineLevel="0" collapsed="false">
      <c r="A7624" s="38" t="n">
        <f aca="false">A7623+1</f>
        <v>7612</v>
      </c>
      <c r="B7624" s="39" t="n">
        <v>983</v>
      </c>
      <c r="C7624" s="40" t="s">
        <v>10881</v>
      </c>
      <c r="D7624" s="40" t="s">
        <v>33</v>
      </c>
      <c r="E7624" s="56" t="s">
        <v>13171</v>
      </c>
      <c r="F7624" s="56" t="s">
        <v>13172</v>
      </c>
      <c r="G7624" s="75" t="n">
        <v>1718</v>
      </c>
      <c r="H7624" s="43"/>
      <c r="I7624" s="119" t="n">
        <v>1851.3</v>
      </c>
    </row>
    <row r="7625" customFormat="false" ht="12.75" hidden="false" customHeight="true" outlineLevel="0" collapsed="false">
      <c r="A7625" s="38" t="n">
        <f aca="false">A7624+1</f>
        <v>7613</v>
      </c>
      <c r="B7625" s="39" t="n">
        <v>983</v>
      </c>
      <c r="C7625" s="40" t="s">
        <v>10881</v>
      </c>
      <c r="D7625" s="40" t="s">
        <v>33</v>
      </c>
      <c r="E7625" s="56" t="s">
        <v>13173</v>
      </c>
      <c r="F7625" s="56" t="s">
        <v>13174</v>
      </c>
      <c r="G7625" s="75" t="n">
        <v>2755</v>
      </c>
      <c r="H7625" s="43"/>
      <c r="I7625" s="119" t="n">
        <v>481.42</v>
      </c>
    </row>
    <row r="7626" customFormat="false" ht="12.75" hidden="false" customHeight="true" outlineLevel="0" collapsed="false">
      <c r="A7626" s="38" t="n">
        <f aca="false">A7625+1</f>
        <v>7614</v>
      </c>
      <c r="B7626" s="39" t="n">
        <v>983</v>
      </c>
      <c r="C7626" s="40" t="s">
        <v>10881</v>
      </c>
      <c r="D7626" s="40" t="s">
        <v>33</v>
      </c>
      <c r="E7626" s="56" t="s">
        <v>13175</v>
      </c>
      <c r="F7626" s="56" t="s">
        <v>13176</v>
      </c>
      <c r="G7626" s="75" t="n">
        <v>2873</v>
      </c>
      <c r="H7626" s="43"/>
      <c r="I7626" s="119" t="n">
        <v>461.15</v>
      </c>
    </row>
    <row r="7627" customFormat="false" ht="12.75" hidden="false" customHeight="true" outlineLevel="0" collapsed="false">
      <c r="A7627" s="38" t="n">
        <f aca="false">A7626+1</f>
        <v>7615</v>
      </c>
      <c r="B7627" s="39" t="n">
        <v>983</v>
      </c>
      <c r="C7627" s="40" t="s">
        <v>10881</v>
      </c>
      <c r="D7627" s="40" t="s">
        <v>33</v>
      </c>
      <c r="E7627" s="56" t="s">
        <v>8584</v>
      </c>
      <c r="F7627" s="56" t="s">
        <v>13177</v>
      </c>
      <c r="G7627" s="75" t="n">
        <v>3665</v>
      </c>
      <c r="H7627" s="43"/>
      <c r="I7627" s="119" t="n">
        <v>7625.16</v>
      </c>
    </row>
    <row r="7628" customFormat="false" ht="12.75" hidden="false" customHeight="true" outlineLevel="0" collapsed="false">
      <c r="A7628" s="38" t="n">
        <f aca="false">A7627+1</f>
        <v>7616</v>
      </c>
      <c r="B7628" s="39" t="n">
        <v>983</v>
      </c>
      <c r="C7628" s="40" t="s">
        <v>10881</v>
      </c>
      <c r="D7628" s="40" t="s">
        <v>33</v>
      </c>
      <c r="E7628" s="56" t="s">
        <v>13178</v>
      </c>
      <c r="F7628" s="56" t="s">
        <v>13179</v>
      </c>
      <c r="G7628" s="75" t="n">
        <v>3892</v>
      </c>
      <c r="H7628" s="43"/>
      <c r="I7628" s="119" t="n">
        <v>1095.71</v>
      </c>
    </row>
    <row r="7629" customFormat="false" ht="12.75" hidden="false" customHeight="true" outlineLevel="0" collapsed="false">
      <c r="A7629" s="38" t="n">
        <f aca="false">A7628+1</f>
        <v>7617</v>
      </c>
      <c r="B7629" s="39" t="n">
        <v>983</v>
      </c>
      <c r="C7629" s="40" t="s">
        <v>10881</v>
      </c>
      <c r="D7629" s="40" t="s">
        <v>33</v>
      </c>
      <c r="E7629" s="56" t="s">
        <v>13180</v>
      </c>
      <c r="F7629" s="56" t="s">
        <v>13181</v>
      </c>
      <c r="G7629" s="75" t="n">
        <v>4020</v>
      </c>
      <c r="H7629" s="43"/>
      <c r="I7629" s="119" t="n">
        <v>1534.36</v>
      </c>
    </row>
    <row r="7630" customFormat="false" ht="12.75" hidden="false" customHeight="true" outlineLevel="0" collapsed="false">
      <c r="A7630" s="38" t="n">
        <f aca="false">A7629+1</f>
        <v>7618</v>
      </c>
      <c r="B7630" s="39" t="n">
        <v>983</v>
      </c>
      <c r="C7630" s="40" t="s">
        <v>10881</v>
      </c>
      <c r="D7630" s="40" t="s">
        <v>33</v>
      </c>
      <c r="E7630" s="56" t="s">
        <v>13182</v>
      </c>
      <c r="F7630" s="56" t="s">
        <v>13183</v>
      </c>
      <c r="G7630" s="75" t="n">
        <v>4348</v>
      </c>
      <c r="H7630" s="43"/>
      <c r="I7630" s="119" t="n">
        <v>4088.73</v>
      </c>
    </row>
    <row r="7631" customFormat="false" ht="12.75" hidden="false" customHeight="true" outlineLevel="0" collapsed="false">
      <c r="A7631" s="38" t="n">
        <f aca="false">A7630+1</f>
        <v>7619</v>
      </c>
      <c r="B7631" s="39" t="n">
        <v>983</v>
      </c>
      <c r="C7631" s="40" t="s">
        <v>10881</v>
      </c>
      <c r="D7631" s="40" t="s">
        <v>33</v>
      </c>
      <c r="E7631" s="56" t="s">
        <v>13184</v>
      </c>
      <c r="F7631" s="56" t="s">
        <v>13185</v>
      </c>
      <c r="G7631" s="75" t="n">
        <v>4366</v>
      </c>
      <c r="H7631" s="43"/>
      <c r="I7631" s="119" t="n">
        <v>4087.93</v>
      </c>
    </row>
    <row r="7632" customFormat="false" ht="12.75" hidden="false" customHeight="true" outlineLevel="0" collapsed="false">
      <c r="A7632" s="38" t="n">
        <f aca="false">A7631+1</f>
        <v>7620</v>
      </c>
      <c r="B7632" s="39" t="n">
        <v>983</v>
      </c>
      <c r="C7632" s="40" t="s">
        <v>10881</v>
      </c>
      <c r="D7632" s="40" t="s">
        <v>33</v>
      </c>
      <c r="E7632" s="56" t="s">
        <v>13186</v>
      </c>
      <c r="F7632" s="56" t="s">
        <v>13187</v>
      </c>
      <c r="G7632" s="75" t="n">
        <v>4375</v>
      </c>
      <c r="H7632" s="43"/>
      <c r="I7632" s="119" t="n">
        <v>4087.93</v>
      </c>
    </row>
    <row r="7633" customFormat="false" ht="12.75" hidden="false" customHeight="true" outlineLevel="0" collapsed="false">
      <c r="A7633" s="38" t="n">
        <f aca="false">A7632+1</f>
        <v>7621</v>
      </c>
      <c r="B7633" s="39" t="n">
        <v>983</v>
      </c>
      <c r="C7633" s="40" t="s">
        <v>10881</v>
      </c>
      <c r="D7633" s="40" t="s">
        <v>33</v>
      </c>
      <c r="E7633" s="56" t="s">
        <v>12067</v>
      </c>
      <c r="F7633" s="56" t="s">
        <v>13188</v>
      </c>
      <c r="G7633" s="75" t="n">
        <v>4484</v>
      </c>
      <c r="H7633" s="43"/>
      <c r="I7633" s="119" t="n">
        <v>4086.22</v>
      </c>
    </row>
    <row r="7634" customFormat="false" ht="12.75" hidden="false" customHeight="true" outlineLevel="0" collapsed="false">
      <c r="A7634" s="38" t="n">
        <f aca="false">A7633+1</f>
        <v>7622</v>
      </c>
      <c r="B7634" s="39" t="n">
        <v>983</v>
      </c>
      <c r="C7634" s="40" t="s">
        <v>10881</v>
      </c>
      <c r="D7634" s="40" t="s">
        <v>33</v>
      </c>
      <c r="E7634" s="56" t="s">
        <v>13189</v>
      </c>
      <c r="F7634" s="56" t="s">
        <v>13190</v>
      </c>
      <c r="G7634" s="75" t="n">
        <v>4984</v>
      </c>
      <c r="H7634" s="43"/>
      <c r="I7634" s="119" t="n">
        <v>5144.22</v>
      </c>
    </row>
    <row r="7635" customFormat="false" ht="12.75" hidden="false" customHeight="true" outlineLevel="0" collapsed="false">
      <c r="A7635" s="38" t="n">
        <f aca="false">A7634+1</f>
        <v>7623</v>
      </c>
      <c r="B7635" s="39" t="n">
        <v>983</v>
      </c>
      <c r="C7635" s="40" t="s">
        <v>10881</v>
      </c>
      <c r="D7635" s="40" t="s">
        <v>33</v>
      </c>
      <c r="E7635" s="56" t="s">
        <v>13191</v>
      </c>
      <c r="F7635" s="56" t="s">
        <v>13192</v>
      </c>
      <c r="G7635" s="75" t="n">
        <v>9000387</v>
      </c>
      <c r="H7635" s="43"/>
      <c r="I7635" s="119" t="n">
        <v>5061.24</v>
      </c>
    </row>
    <row r="7636" customFormat="false" ht="12.75" hidden="false" customHeight="true" outlineLevel="0" collapsed="false">
      <c r="A7636" s="38" t="n">
        <f aca="false">A7635+1</f>
        <v>7624</v>
      </c>
      <c r="B7636" s="39" t="n">
        <v>983</v>
      </c>
      <c r="C7636" s="40" t="s">
        <v>10881</v>
      </c>
      <c r="D7636" s="40" t="s">
        <v>33</v>
      </c>
      <c r="E7636" s="56" t="s">
        <v>13193</v>
      </c>
      <c r="F7636" s="56" t="s">
        <v>13194</v>
      </c>
      <c r="G7636" s="75" t="n">
        <v>9000550</v>
      </c>
      <c r="H7636" s="43"/>
      <c r="I7636" s="119" t="n">
        <v>4115.23</v>
      </c>
    </row>
    <row r="7637" customFormat="false" ht="12.75" hidden="false" customHeight="true" outlineLevel="0" collapsed="false">
      <c r="A7637" s="38" t="n">
        <f aca="false">A7636+1</f>
        <v>7625</v>
      </c>
      <c r="B7637" s="39" t="n">
        <v>983</v>
      </c>
      <c r="C7637" s="40" t="s">
        <v>10881</v>
      </c>
      <c r="D7637" s="40" t="s">
        <v>33</v>
      </c>
      <c r="E7637" s="56" t="s">
        <v>13195</v>
      </c>
      <c r="F7637" s="56" t="s">
        <v>13196</v>
      </c>
      <c r="G7637" s="75" t="n">
        <v>9000878</v>
      </c>
      <c r="H7637" s="43"/>
      <c r="I7637" s="119" t="n">
        <v>2198.79</v>
      </c>
    </row>
    <row r="7638" customFormat="false" ht="12.75" hidden="false" customHeight="true" outlineLevel="0" collapsed="false">
      <c r="A7638" s="38" t="n">
        <f aca="false">A7637+1</f>
        <v>7626</v>
      </c>
      <c r="B7638" s="39" t="n">
        <v>983</v>
      </c>
      <c r="C7638" s="40" t="s">
        <v>10881</v>
      </c>
      <c r="D7638" s="40" t="s">
        <v>33</v>
      </c>
      <c r="E7638" s="56" t="s">
        <v>13197</v>
      </c>
      <c r="F7638" s="56" t="s">
        <v>13198</v>
      </c>
      <c r="G7638" s="75" t="n">
        <v>9001297</v>
      </c>
      <c r="H7638" s="43"/>
      <c r="I7638" s="119" t="n">
        <v>915.09</v>
      </c>
    </row>
    <row r="7639" customFormat="false" ht="12.75" hidden="false" customHeight="true" outlineLevel="0" collapsed="false">
      <c r="A7639" s="38" t="n">
        <f aca="false">A7638+1</f>
        <v>7627</v>
      </c>
      <c r="B7639" s="39" t="n">
        <v>983</v>
      </c>
      <c r="C7639" s="40" t="s">
        <v>10881</v>
      </c>
      <c r="D7639" s="40" t="s">
        <v>33</v>
      </c>
      <c r="E7639" s="56" t="s">
        <v>13199</v>
      </c>
      <c r="F7639" s="56" t="s">
        <v>13200</v>
      </c>
      <c r="G7639" s="75" t="n">
        <v>9001341</v>
      </c>
      <c r="H7639" s="43"/>
      <c r="I7639" s="119" t="n">
        <v>308.74</v>
      </c>
    </row>
    <row r="7640" customFormat="false" ht="12.75" hidden="false" customHeight="true" outlineLevel="0" collapsed="false">
      <c r="A7640" s="38" t="n">
        <f aca="false">A7639+1</f>
        <v>7628</v>
      </c>
      <c r="B7640" s="39" t="n">
        <v>983</v>
      </c>
      <c r="C7640" s="40" t="s">
        <v>10881</v>
      </c>
      <c r="D7640" s="40" t="s">
        <v>33</v>
      </c>
      <c r="E7640" s="56" t="s">
        <v>13201</v>
      </c>
      <c r="F7640" s="56" t="s">
        <v>13202</v>
      </c>
      <c r="G7640" s="75" t="n">
        <v>9001451</v>
      </c>
      <c r="H7640" s="43"/>
      <c r="I7640" s="119" t="n">
        <v>3954.04</v>
      </c>
    </row>
    <row r="7641" customFormat="false" ht="12.75" hidden="false" customHeight="true" outlineLevel="0" collapsed="false">
      <c r="A7641" s="38" t="n">
        <f aca="false">A7640+1</f>
        <v>7629</v>
      </c>
      <c r="B7641" s="39" t="n">
        <v>983</v>
      </c>
      <c r="C7641" s="40" t="s">
        <v>10881</v>
      </c>
      <c r="D7641" s="40" t="s">
        <v>33</v>
      </c>
      <c r="E7641" s="56" t="s">
        <v>13203</v>
      </c>
      <c r="F7641" s="56" t="s">
        <v>13202</v>
      </c>
      <c r="G7641" s="75" t="n">
        <v>9001460</v>
      </c>
      <c r="H7641" s="43"/>
      <c r="I7641" s="119" t="n">
        <v>3954.04</v>
      </c>
    </row>
    <row r="7642" customFormat="false" ht="12.75" hidden="false" customHeight="true" outlineLevel="0" collapsed="false">
      <c r="A7642" s="38" t="n">
        <f aca="false">A7641+1</f>
        <v>7630</v>
      </c>
      <c r="B7642" s="39" t="n">
        <v>983</v>
      </c>
      <c r="C7642" s="40" t="s">
        <v>10881</v>
      </c>
      <c r="D7642" s="40" t="s">
        <v>33</v>
      </c>
      <c r="E7642" s="56"/>
      <c r="F7642" s="56" t="s">
        <v>13204</v>
      </c>
      <c r="G7642" s="75" t="s">
        <v>13205</v>
      </c>
      <c r="H7642" s="43"/>
      <c r="I7642" s="119" t="n">
        <v>13650</v>
      </c>
    </row>
    <row r="7643" customFormat="false" ht="12.75" hidden="false" customHeight="true" outlineLevel="0" collapsed="false">
      <c r="A7643" s="38" t="n">
        <f aca="false">A7642+1</f>
        <v>7631</v>
      </c>
      <c r="B7643" s="39" t="n">
        <v>983</v>
      </c>
      <c r="C7643" s="40" t="s">
        <v>10881</v>
      </c>
      <c r="D7643" s="40" t="s">
        <v>33</v>
      </c>
      <c r="E7643" s="56"/>
      <c r="F7643" s="56" t="s">
        <v>13204</v>
      </c>
      <c r="G7643" s="75" t="s">
        <v>13206</v>
      </c>
      <c r="H7643" s="43"/>
      <c r="I7643" s="119" t="n">
        <v>1828</v>
      </c>
    </row>
    <row r="7644" customFormat="false" ht="12.75" hidden="false" customHeight="true" outlineLevel="0" collapsed="false">
      <c r="A7644" s="38" t="n">
        <f aca="false">A7643+1</f>
        <v>7632</v>
      </c>
      <c r="B7644" s="39" t="n">
        <v>983</v>
      </c>
      <c r="C7644" s="40" t="s">
        <v>10881</v>
      </c>
      <c r="D7644" s="40" t="s">
        <v>33</v>
      </c>
      <c r="E7644" s="56"/>
      <c r="F7644" s="56" t="s">
        <v>13204</v>
      </c>
      <c r="G7644" s="75" t="s">
        <v>13207</v>
      </c>
      <c r="H7644" s="43"/>
      <c r="I7644" s="119" t="n">
        <v>5</v>
      </c>
    </row>
    <row r="7645" customFormat="false" ht="12.75" hidden="false" customHeight="true" outlineLevel="0" collapsed="false">
      <c r="A7645" s="38" t="n">
        <f aca="false">A7644+1</f>
        <v>7633</v>
      </c>
      <c r="B7645" s="39" t="n">
        <v>983</v>
      </c>
      <c r="C7645" s="40" t="s">
        <v>10881</v>
      </c>
      <c r="D7645" s="40" t="s">
        <v>33</v>
      </c>
      <c r="E7645" s="56"/>
      <c r="F7645" s="56" t="s">
        <v>13204</v>
      </c>
      <c r="G7645" s="75" t="s">
        <v>13208</v>
      </c>
      <c r="H7645" s="43"/>
      <c r="I7645" s="119" t="n">
        <v>2000</v>
      </c>
    </row>
    <row r="7646" customFormat="false" ht="12.75" hidden="false" customHeight="true" outlineLevel="0" collapsed="false">
      <c r="A7646" s="38" t="n">
        <f aca="false">A7645+1</f>
        <v>7634</v>
      </c>
      <c r="B7646" s="39" t="n">
        <v>983</v>
      </c>
      <c r="C7646" s="40" t="s">
        <v>10881</v>
      </c>
      <c r="D7646" s="40" t="s">
        <v>33</v>
      </c>
      <c r="E7646" s="56"/>
      <c r="F7646" s="56" t="s">
        <v>13204</v>
      </c>
      <c r="G7646" s="75" t="n">
        <v>32015</v>
      </c>
      <c r="H7646" s="43"/>
      <c r="I7646" s="119" t="n">
        <v>150</v>
      </c>
    </row>
    <row r="7647" customFormat="false" ht="12.75" hidden="false" customHeight="true" outlineLevel="0" collapsed="false">
      <c r="A7647" s="38" t="n">
        <f aca="false">A7646+1</f>
        <v>7635</v>
      </c>
      <c r="B7647" s="39" t="n">
        <v>983</v>
      </c>
      <c r="C7647" s="40" t="s">
        <v>10881</v>
      </c>
      <c r="D7647" s="40" t="s">
        <v>33</v>
      </c>
      <c r="E7647" s="56"/>
      <c r="F7647" s="56" t="s">
        <v>13204</v>
      </c>
      <c r="G7647" s="75" t="n">
        <v>714824</v>
      </c>
      <c r="H7647" s="43"/>
      <c r="I7647" s="119" t="n">
        <v>1000</v>
      </c>
    </row>
    <row r="7648" customFormat="false" ht="12.75" hidden="false" customHeight="true" outlineLevel="0" collapsed="false">
      <c r="A7648" s="38" t="n">
        <f aca="false">A7647+1</f>
        <v>7636</v>
      </c>
      <c r="B7648" s="39" t="n">
        <v>983</v>
      </c>
      <c r="C7648" s="40" t="s">
        <v>10881</v>
      </c>
      <c r="D7648" s="40" t="s">
        <v>33</v>
      </c>
      <c r="E7648" s="56"/>
      <c r="F7648" s="56" t="s">
        <v>13204</v>
      </c>
      <c r="G7648" s="75" t="n">
        <v>530836</v>
      </c>
      <c r="H7648" s="43"/>
      <c r="I7648" s="119" t="n">
        <v>1000</v>
      </c>
    </row>
    <row r="7649" customFormat="false" ht="12.75" hidden="false" customHeight="true" outlineLevel="0" collapsed="false">
      <c r="A7649" s="38" t="n">
        <f aca="false">A7648+1</f>
        <v>7637</v>
      </c>
      <c r="B7649" s="39" t="n">
        <v>983</v>
      </c>
      <c r="C7649" s="40" t="s">
        <v>10881</v>
      </c>
      <c r="D7649" s="40" t="s">
        <v>33</v>
      </c>
      <c r="E7649" s="56"/>
      <c r="F7649" s="56" t="s">
        <v>13204</v>
      </c>
      <c r="G7649" s="75" t="n">
        <v>714938</v>
      </c>
      <c r="H7649" s="43"/>
      <c r="I7649" s="119" t="n">
        <v>5280</v>
      </c>
    </row>
    <row r="7650" customFormat="false" ht="12.75" hidden="false" customHeight="true" outlineLevel="0" collapsed="false">
      <c r="A7650" s="38" t="n">
        <f aca="false">A7649+1</f>
        <v>7638</v>
      </c>
      <c r="B7650" s="39" t="n">
        <v>983</v>
      </c>
      <c r="C7650" s="40" t="s">
        <v>10881</v>
      </c>
      <c r="D7650" s="40" t="s">
        <v>33</v>
      </c>
      <c r="E7650" s="56"/>
      <c r="F7650" s="56" t="s">
        <v>13204</v>
      </c>
      <c r="G7650" s="75" t="n">
        <v>714880</v>
      </c>
      <c r="H7650" s="43"/>
      <c r="I7650" s="119" t="n">
        <v>400</v>
      </c>
    </row>
    <row r="7651" customFormat="false" ht="12.75" hidden="false" customHeight="true" outlineLevel="0" collapsed="false">
      <c r="A7651" s="38" t="n">
        <f aca="false">A7650+1</f>
        <v>7639</v>
      </c>
      <c r="B7651" s="39" t="n">
        <v>983</v>
      </c>
      <c r="C7651" s="40" t="s">
        <v>10881</v>
      </c>
      <c r="D7651" s="40" t="s">
        <v>33</v>
      </c>
      <c r="E7651" s="56"/>
      <c r="F7651" s="56" t="s">
        <v>13204</v>
      </c>
      <c r="G7651" s="75" t="n">
        <v>583842</v>
      </c>
      <c r="H7651" s="43"/>
      <c r="I7651" s="119" t="n">
        <v>450</v>
      </c>
    </row>
    <row r="7652" customFormat="false" ht="12.75" hidden="false" customHeight="true" outlineLevel="0" collapsed="false">
      <c r="A7652" s="38" t="n">
        <f aca="false">A7651+1</f>
        <v>7640</v>
      </c>
      <c r="B7652" s="39" t="n">
        <v>983</v>
      </c>
      <c r="C7652" s="40" t="s">
        <v>10881</v>
      </c>
      <c r="D7652" s="40" t="s">
        <v>33</v>
      </c>
      <c r="E7652" s="56"/>
      <c r="F7652" s="56" t="s">
        <v>13204</v>
      </c>
      <c r="G7652" s="75" t="n">
        <v>736869</v>
      </c>
      <c r="H7652" s="43"/>
      <c r="I7652" s="119" t="n">
        <v>45</v>
      </c>
    </row>
    <row r="7653" customFormat="false" ht="12.75" hidden="false" customHeight="true" outlineLevel="0" collapsed="false">
      <c r="A7653" s="38" t="n">
        <f aca="false">A7652+1</f>
        <v>7641</v>
      </c>
      <c r="B7653" s="39" t="n">
        <v>983</v>
      </c>
      <c r="C7653" s="40" t="s">
        <v>10881</v>
      </c>
      <c r="D7653" s="40" t="s">
        <v>33</v>
      </c>
      <c r="E7653" s="56"/>
      <c r="F7653" s="56" t="s">
        <v>13204</v>
      </c>
      <c r="G7653" s="75" t="n">
        <v>865214</v>
      </c>
      <c r="H7653" s="43"/>
      <c r="I7653" s="119" t="n">
        <v>531</v>
      </c>
    </row>
    <row r="7654" customFormat="false" ht="12.75" hidden="false" customHeight="true" outlineLevel="0" collapsed="false">
      <c r="A7654" s="38" t="n">
        <f aca="false">A7653+1</f>
        <v>7642</v>
      </c>
      <c r="B7654" s="39" t="n">
        <v>983</v>
      </c>
      <c r="C7654" s="40" t="s">
        <v>10881</v>
      </c>
      <c r="D7654" s="40" t="s">
        <v>33</v>
      </c>
      <c r="E7654" s="56"/>
      <c r="F7654" s="56" t="s">
        <v>13204</v>
      </c>
      <c r="G7654" s="75" t="n">
        <v>865394</v>
      </c>
      <c r="H7654" s="43"/>
      <c r="I7654" s="119" t="n">
        <v>10</v>
      </c>
    </row>
    <row r="7655" customFormat="false" ht="12.75" hidden="false" customHeight="true" outlineLevel="0" collapsed="false">
      <c r="A7655" s="38" t="n">
        <f aca="false">A7654+1</f>
        <v>7643</v>
      </c>
      <c r="B7655" s="39" t="n">
        <v>983</v>
      </c>
      <c r="C7655" s="40" t="s">
        <v>10881</v>
      </c>
      <c r="D7655" s="40" t="s">
        <v>33</v>
      </c>
      <c r="E7655" s="56"/>
      <c r="F7655" s="56" t="s">
        <v>13204</v>
      </c>
      <c r="G7655" s="75" t="n">
        <v>865567</v>
      </c>
      <c r="H7655" s="43"/>
      <c r="I7655" s="119" t="n">
        <v>10</v>
      </c>
    </row>
    <row r="7656" customFormat="false" ht="12.75" hidden="false" customHeight="true" outlineLevel="0" collapsed="false">
      <c r="A7656" s="38" t="n">
        <f aca="false">A7655+1</f>
        <v>7644</v>
      </c>
      <c r="B7656" s="39" t="n">
        <v>983</v>
      </c>
      <c r="C7656" s="40" t="s">
        <v>10881</v>
      </c>
      <c r="D7656" s="40" t="s">
        <v>33</v>
      </c>
      <c r="E7656" s="56"/>
      <c r="F7656" s="56" t="s">
        <v>13204</v>
      </c>
      <c r="G7656" s="75" t="n">
        <v>865568</v>
      </c>
      <c r="H7656" s="43"/>
      <c r="I7656" s="119" t="n">
        <v>10</v>
      </c>
    </row>
    <row r="7657" customFormat="false" ht="12.75" hidden="false" customHeight="true" outlineLevel="0" collapsed="false">
      <c r="A7657" s="38" t="n">
        <f aca="false">A7656+1</f>
        <v>7645</v>
      </c>
      <c r="B7657" s="39" t="n">
        <v>983</v>
      </c>
      <c r="C7657" s="40" t="s">
        <v>10881</v>
      </c>
      <c r="D7657" s="40" t="s">
        <v>33</v>
      </c>
      <c r="E7657" s="56"/>
      <c r="F7657" s="56" t="s">
        <v>13204</v>
      </c>
      <c r="G7657" s="75" t="n">
        <v>865569</v>
      </c>
      <c r="H7657" s="43"/>
      <c r="I7657" s="119" t="n">
        <v>10</v>
      </c>
    </row>
    <row r="7658" customFormat="false" ht="12.75" hidden="false" customHeight="true" outlineLevel="0" collapsed="false">
      <c r="A7658" s="38" t="n">
        <f aca="false">A7657+1</f>
        <v>7646</v>
      </c>
      <c r="B7658" s="39" t="n">
        <v>983</v>
      </c>
      <c r="C7658" s="40" t="s">
        <v>10881</v>
      </c>
      <c r="D7658" s="40" t="s">
        <v>33</v>
      </c>
      <c r="E7658" s="56"/>
      <c r="F7658" s="56" t="s">
        <v>13204</v>
      </c>
      <c r="G7658" s="75" t="n">
        <v>859202</v>
      </c>
      <c r="H7658" s="43"/>
      <c r="I7658" s="119" t="n">
        <v>50</v>
      </c>
    </row>
    <row r="7659" customFormat="false" ht="12.75" hidden="false" customHeight="true" outlineLevel="0" collapsed="false">
      <c r="A7659" s="38" t="n">
        <f aca="false">A7658+1</f>
        <v>7647</v>
      </c>
      <c r="B7659" s="39" t="n">
        <v>983</v>
      </c>
      <c r="C7659" s="40" t="s">
        <v>10881</v>
      </c>
      <c r="D7659" s="40" t="s">
        <v>33</v>
      </c>
      <c r="E7659" s="56"/>
      <c r="F7659" s="56" t="s">
        <v>13204</v>
      </c>
      <c r="G7659" s="75" t="n">
        <v>859280</v>
      </c>
      <c r="H7659" s="43"/>
      <c r="I7659" s="119" t="n">
        <v>8000</v>
      </c>
    </row>
    <row r="7660" customFormat="false" ht="12.75" hidden="false" customHeight="true" outlineLevel="0" collapsed="false">
      <c r="A7660" s="38" t="n">
        <f aca="false">A7659+1</f>
        <v>7648</v>
      </c>
      <c r="B7660" s="39" t="n">
        <v>983</v>
      </c>
      <c r="C7660" s="40" t="s">
        <v>10881</v>
      </c>
      <c r="D7660" s="40" t="s">
        <v>33</v>
      </c>
      <c r="E7660" s="56"/>
      <c r="F7660" s="56" t="s">
        <v>13204</v>
      </c>
      <c r="G7660" s="75" t="n">
        <v>159390</v>
      </c>
      <c r="H7660" s="43"/>
      <c r="I7660" s="119" t="n">
        <v>97</v>
      </c>
    </row>
    <row r="7661" customFormat="false" ht="12.75" hidden="false" customHeight="true" outlineLevel="0" collapsed="false">
      <c r="A7661" s="38" t="n">
        <f aca="false">A7660+1</f>
        <v>7649</v>
      </c>
      <c r="B7661" s="39" t="n">
        <v>983</v>
      </c>
      <c r="C7661" s="40" t="s">
        <v>10881</v>
      </c>
      <c r="D7661" s="40" t="s">
        <v>33</v>
      </c>
      <c r="E7661" s="56"/>
      <c r="F7661" s="56" t="s">
        <v>13204</v>
      </c>
      <c r="G7661" s="75" t="n">
        <v>439461</v>
      </c>
      <c r="H7661" s="43"/>
      <c r="I7661" s="119" t="n">
        <v>140</v>
      </c>
    </row>
    <row r="7662" customFormat="false" ht="12.75" hidden="false" customHeight="true" outlineLevel="0" collapsed="false">
      <c r="A7662" s="38" t="n">
        <f aca="false">A7661+1</f>
        <v>7650</v>
      </c>
      <c r="B7662" s="39" t="n">
        <v>983</v>
      </c>
      <c r="C7662" s="40" t="s">
        <v>10881</v>
      </c>
      <c r="D7662" s="40" t="s">
        <v>33</v>
      </c>
      <c r="E7662" s="56"/>
      <c r="F7662" s="56" t="s">
        <v>13204</v>
      </c>
      <c r="G7662" s="75" t="n">
        <v>439493</v>
      </c>
      <c r="H7662" s="43"/>
      <c r="I7662" s="119" t="n">
        <v>500</v>
      </c>
    </row>
    <row r="7663" customFormat="false" ht="12.75" hidden="false" customHeight="true" outlineLevel="0" collapsed="false">
      <c r="A7663" s="38" t="n">
        <f aca="false">A7662+1</f>
        <v>7651</v>
      </c>
      <c r="B7663" s="39" t="n">
        <v>983</v>
      </c>
      <c r="C7663" s="40" t="s">
        <v>10881</v>
      </c>
      <c r="D7663" s="40" t="s">
        <v>33</v>
      </c>
      <c r="E7663" s="56"/>
      <c r="F7663" s="56" t="s">
        <v>13204</v>
      </c>
      <c r="G7663" s="75" t="n">
        <v>440021</v>
      </c>
      <c r="H7663" s="43"/>
      <c r="I7663" s="119" t="n">
        <v>20</v>
      </c>
    </row>
    <row r="7664" customFormat="false" ht="12.75" hidden="false" customHeight="true" outlineLevel="0" collapsed="false">
      <c r="A7664" s="38" t="n">
        <f aca="false">A7663+1</f>
        <v>7652</v>
      </c>
      <c r="B7664" s="39" t="n">
        <v>983</v>
      </c>
      <c r="C7664" s="40" t="s">
        <v>10881</v>
      </c>
      <c r="D7664" s="40" t="s">
        <v>33</v>
      </c>
      <c r="E7664" s="56"/>
      <c r="F7664" s="56" t="s">
        <v>13204</v>
      </c>
      <c r="G7664" s="75" t="n">
        <v>440053</v>
      </c>
      <c r="H7664" s="43"/>
      <c r="I7664" s="119" t="n">
        <v>319</v>
      </c>
    </row>
    <row r="7665" customFormat="false" ht="12.75" hidden="false" customHeight="true" outlineLevel="0" collapsed="false">
      <c r="A7665" s="38" t="n">
        <f aca="false">A7664+1</f>
        <v>7653</v>
      </c>
      <c r="B7665" s="39" t="n">
        <v>983</v>
      </c>
      <c r="C7665" s="40" t="s">
        <v>10881</v>
      </c>
      <c r="D7665" s="40" t="s">
        <v>33</v>
      </c>
      <c r="E7665" s="56"/>
      <c r="F7665" s="56" t="s">
        <v>13204</v>
      </c>
      <c r="G7665" s="75" t="n">
        <v>440157</v>
      </c>
      <c r="H7665" s="43"/>
      <c r="I7665" s="119" t="n">
        <v>225</v>
      </c>
    </row>
    <row r="7666" customFormat="false" ht="12.75" hidden="false" customHeight="true" outlineLevel="0" collapsed="false">
      <c r="A7666" s="38" t="n">
        <f aca="false">A7665+1</f>
        <v>7654</v>
      </c>
      <c r="B7666" s="39" t="n">
        <v>983</v>
      </c>
      <c r="C7666" s="40" t="s">
        <v>10881</v>
      </c>
      <c r="D7666" s="40" t="s">
        <v>33</v>
      </c>
      <c r="E7666" s="56"/>
      <c r="F7666" s="56" t="s">
        <v>13204</v>
      </c>
      <c r="G7666" s="75" t="n">
        <v>440213</v>
      </c>
      <c r="H7666" s="43"/>
      <c r="I7666" s="119" t="n">
        <v>225</v>
      </c>
    </row>
    <row r="7667" customFormat="false" ht="12.75" hidden="false" customHeight="true" outlineLevel="0" collapsed="false">
      <c r="A7667" s="38" t="n">
        <f aca="false">A7666+1</f>
        <v>7655</v>
      </c>
      <c r="B7667" s="39" t="n">
        <v>983</v>
      </c>
      <c r="C7667" s="40" t="s">
        <v>10881</v>
      </c>
      <c r="D7667" s="40" t="s">
        <v>33</v>
      </c>
      <c r="E7667" s="56"/>
      <c r="F7667" s="56" t="s">
        <v>13204</v>
      </c>
      <c r="G7667" s="75" t="n">
        <v>440224</v>
      </c>
      <c r="H7667" s="43"/>
      <c r="I7667" s="119" t="n">
        <v>115</v>
      </c>
    </row>
    <row r="7668" customFormat="false" ht="12.75" hidden="false" customHeight="true" outlineLevel="0" collapsed="false">
      <c r="A7668" s="38" t="n">
        <f aca="false">A7667+1</f>
        <v>7656</v>
      </c>
      <c r="B7668" s="39" t="n">
        <v>983</v>
      </c>
      <c r="C7668" s="40" t="s">
        <v>10881</v>
      </c>
      <c r="D7668" s="40" t="s">
        <v>33</v>
      </c>
      <c r="E7668" s="56"/>
      <c r="F7668" s="56" t="s">
        <v>13204</v>
      </c>
      <c r="G7668" s="75" t="n">
        <v>440225</v>
      </c>
      <c r="H7668" s="43"/>
      <c r="I7668" s="119" t="n">
        <v>115</v>
      </c>
    </row>
    <row r="7669" customFormat="false" ht="12.75" hidden="false" customHeight="true" outlineLevel="0" collapsed="false">
      <c r="A7669" s="38" t="n">
        <f aca="false">A7668+1</f>
        <v>7657</v>
      </c>
      <c r="B7669" s="39" t="n">
        <v>983</v>
      </c>
      <c r="C7669" s="40" t="s">
        <v>10881</v>
      </c>
      <c r="D7669" s="40" t="s">
        <v>33</v>
      </c>
      <c r="E7669" s="56"/>
      <c r="F7669" s="56" t="s">
        <v>13204</v>
      </c>
      <c r="G7669" s="75" t="n">
        <v>440226</v>
      </c>
      <c r="H7669" s="43"/>
      <c r="I7669" s="119" t="n">
        <v>225</v>
      </c>
    </row>
    <row r="7670" customFormat="false" ht="12.75" hidden="false" customHeight="true" outlineLevel="0" collapsed="false">
      <c r="A7670" s="38" t="n">
        <f aca="false">A7669+1</f>
        <v>7658</v>
      </c>
      <c r="B7670" s="39" t="n">
        <v>983</v>
      </c>
      <c r="C7670" s="40" t="s">
        <v>10881</v>
      </c>
      <c r="D7670" s="40" t="s">
        <v>33</v>
      </c>
      <c r="E7670" s="56"/>
      <c r="F7670" s="56" t="s">
        <v>13204</v>
      </c>
      <c r="G7670" s="75" t="n">
        <v>510264</v>
      </c>
      <c r="H7670" s="43"/>
      <c r="I7670" s="119" t="n">
        <v>225</v>
      </c>
    </row>
    <row r="7671" customFormat="false" ht="12.75" hidden="false" customHeight="true" outlineLevel="0" collapsed="false">
      <c r="A7671" s="38" t="n">
        <f aca="false">A7670+1</f>
        <v>7659</v>
      </c>
      <c r="B7671" s="39" t="n">
        <v>983</v>
      </c>
      <c r="C7671" s="40" t="s">
        <v>10881</v>
      </c>
      <c r="D7671" s="40" t="s">
        <v>33</v>
      </c>
      <c r="E7671" s="56"/>
      <c r="F7671" s="56" t="s">
        <v>13204</v>
      </c>
      <c r="G7671" s="75" t="n">
        <v>570275</v>
      </c>
      <c r="H7671" s="43"/>
      <c r="I7671" s="119" t="n">
        <v>115</v>
      </c>
    </row>
    <row r="7672" customFormat="false" ht="12.75" hidden="false" customHeight="true" outlineLevel="0" collapsed="false">
      <c r="A7672" s="38" t="n">
        <f aca="false">A7671+1</f>
        <v>7660</v>
      </c>
      <c r="B7672" s="39" t="n">
        <v>983</v>
      </c>
      <c r="C7672" s="40" t="s">
        <v>10881</v>
      </c>
      <c r="D7672" s="40" t="s">
        <v>33</v>
      </c>
      <c r="E7672" s="56"/>
      <c r="F7672" s="56" t="s">
        <v>13204</v>
      </c>
      <c r="G7672" s="75" t="n">
        <v>570641</v>
      </c>
      <c r="H7672" s="43"/>
      <c r="I7672" s="119" t="n">
        <v>225</v>
      </c>
    </row>
    <row r="7673" customFormat="false" ht="12.75" hidden="false" customHeight="true" outlineLevel="0" collapsed="false">
      <c r="A7673" s="38" t="n">
        <f aca="false">A7672+1</f>
        <v>7661</v>
      </c>
      <c r="B7673" s="39" t="n">
        <v>983</v>
      </c>
      <c r="C7673" s="40" t="s">
        <v>10881</v>
      </c>
      <c r="D7673" s="40" t="s">
        <v>33</v>
      </c>
      <c r="E7673" s="56"/>
      <c r="F7673" s="56" t="s">
        <v>13204</v>
      </c>
      <c r="G7673" s="75" t="n">
        <v>589066</v>
      </c>
      <c r="H7673" s="43"/>
      <c r="I7673" s="119" t="n">
        <v>225</v>
      </c>
    </row>
    <row r="7674" customFormat="false" ht="12.75" hidden="false" customHeight="true" outlineLevel="0" collapsed="false">
      <c r="A7674" s="38" t="n">
        <f aca="false">A7673+1</f>
        <v>7662</v>
      </c>
      <c r="B7674" s="39" t="n">
        <v>983</v>
      </c>
      <c r="C7674" s="40" t="s">
        <v>10881</v>
      </c>
      <c r="D7674" s="40" t="s">
        <v>33</v>
      </c>
      <c r="E7674" s="56"/>
      <c r="F7674" s="56" t="s">
        <v>13204</v>
      </c>
      <c r="G7674" s="75" t="n">
        <v>589232</v>
      </c>
      <c r="H7674" s="43"/>
      <c r="I7674" s="119" t="n">
        <v>115</v>
      </c>
    </row>
    <row r="7675" customFormat="false" ht="12.75" hidden="false" customHeight="true" outlineLevel="0" collapsed="false">
      <c r="A7675" s="38" t="n">
        <f aca="false">A7674+1</f>
        <v>7663</v>
      </c>
      <c r="B7675" s="39" t="n">
        <v>983</v>
      </c>
      <c r="C7675" s="40" t="s">
        <v>10881</v>
      </c>
      <c r="D7675" s="40" t="s">
        <v>33</v>
      </c>
      <c r="E7675" s="56"/>
      <c r="F7675" s="56" t="s">
        <v>13204</v>
      </c>
      <c r="G7675" s="75" t="n">
        <v>589419</v>
      </c>
      <c r="H7675" s="43"/>
      <c r="I7675" s="119" t="n">
        <v>225</v>
      </c>
    </row>
    <row r="7676" customFormat="false" ht="12.75" hidden="false" customHeight="true" outlineLevel="0" collapsed="false">
      <c r="A7676" s="38" t="n">
        <f aca="false">A7675+1</f>
        <v>7664</v>
      </c>
      <c r="B7676" s="39" t="n">
        <v>983</v>
      </c>
      <c r="C7676" s="40" t="s">
        <v>10881</v>
      </c>
      <c r="D7676" s="40" t="s">
        <v>33</v>
      </c>
      <c r="E7676" s="56"/>
      <c r="F7676" s="56" t="s">
        <v>13204</v>
      </c>
      <c r="G7676" s="75" t="n">
        <v>588487</v>
      </c>
      <c r="H7676" s="43"/>
      <c r="I7676" s="119" t="n">
        <v>225</v>
      </c>
    </row>
    <row r="7677" customFormat="false" ht="12.75" hidden="false" customHeight="true" outlineLevel="0" collapsed="false">
      <c r="A7677" s="38" t="n">
        <f aca="false">A7676+1</f>
        <v>7665</v>
      </c>
      <c r="B7677" s="39" t="n">
        <v>983</v>
      </c>
      <c r="C7677" s="40" t="s">
        <v>10881</v>
      </c>
      <c r="D7677" s="40" t="s">
        <v>33</v>
      </c>
      <c r="E7677" s="56"/>
      <c r="F7677" s="56" t="s">
        <v>13204</v>
      </c>
      <c r="G7677" s="75" t="n">
        <v>588572</v>
      </c>
      <c r="H7677" s="43"/>
      <c r="I7677" s="119" t="n">
        <v>115</v>
      </c>
    </row>
    <row r="7678" customFormat="false" ht="12.75" hidden="false" customHeight="true" outlineLevel="0" collapsed="false">
      <c r="A7678" s="38" t="n">
        <f aca="false">A7677+1</f>
        <v>7666</v>
      </c>
      <c r="B7678" s="39" t="n">
        <v>983</v>
      </c>
      <c r="C7678" s="40" t="s">
        <v>10881</v>
      </c>
      <c r="D7678" s="40" t="s">
        <v>33</v>
      </c>
      <c r="E7678" s="56"/>
      <c r="F7678" s="56" t="s">
        <v>13204</v>
      </c>
      <c r="G7678" s="75" t="n">
        <v>588610</v>
      </c>
      <c r="H7678" s="43"/>
      <c r="I7678" s="119" t="n">
        <v>155</v>
      </c>
    </row>
    <row r="7679" customFormat="false" ht="12.75" hidden="false" customHeight="true" outlineLevel="0" collapsed="false">
      <c r="A7679" s="38" t="n">
        <f aca="false">A7678+1</f>
        <v>7667</v>
      </c>
      <c r="B7679" s="39" t="n">
        <v>983</v>
      </c>
      <c r="C7679" s="40" t="s">
        <v>10881</v>
      </c>
      <c r="D7679" s="40" t="s">
        <v>33</v>
      </c>
      <c r="E7679" s="56"/>
      <c r="F7679" s="56" t="s">
        <v>13204</v>
      </c>
      <c r="G7679" s="75" t="n">
        <v>588650</v>
      </c>
      <c r="H7679" s="43"/>
      <c r="I7679" s="119" t="n">
        <v>155</v>
      </c>
    </row>
    <row r="7680" customFormat="false" ht="12.75" hidden="false" customHeight="true" outlineLevel="0" collapsed="false">
      <c r="A7680" s="38" t="n">
        <f aca="false">A7679+1</f>
        <v>7668</v>
      </c>
      <c r="B7680" s="39" t="n">
        <v>983</v>
      </c>
      <c r="C7680" s="40" t="s">
        <v>10881</v>
      </c>
      <c r="D7680" s="40" t="s">
        <v>33</v>
      </c>
      <c r="E7680" s="56"/>
      <c r="F7680" s="56" t="s">
        <v>13204</v>
      </c>
      <c r="G7680" s="75" t="n">
        <v>588653</v>
      </c>
      <c r="H7680" s="43"/>
      <c r="I7680" s="119" t="n">
        <v>265</v>
      </c>
    </row>
    <row r="7681" customFormat="false" ht="12.75" hidden="false" customHeight="true" outlineLevel="0" collapsed="false">
      <c r="A7681" s="38" t="n">
        <f aca="false">A7680+1</f>
        <v>7669</v>
      </c>
      <c r="B7681" s="39" t="n">
        <v>983</v>
      </c>
      <c r="C7681" s="40" t="s">
        <v>10881</v>
      </c>
      <c r="D7681" s="40" t="s">
        <v>33</v>
      </c>
      <c r="E7681" s="56"/>
      <c r="F7681" s="56" t="s">
        <v>13204</v>
      </c>
      <c r="G7681" s="75" t="n">
        <v>588661</v>
      </c>
      <c r="H7681" s="43"/>
      <c r="I7681" s="119" t="n">
        <v>155</v>
      </c>
    </row>
    <row r="7682" customFormat="false" ht="12.75" hidden="false" customHeight="true" outlineLevel="0" collapsed="false">
      <c r="A7682" s="38" t="n">
        <f aca="false">A7681+1</f>
        <v>7670</v>
      </c>
      <c r="B7682" s="39" t="n">
        <v>983</v>
      </c>
      <c r="C7682" s="40" t="s">
        <v>10881</v>
      </c>
      <c r="D7682" s="40" t="s">
        <v>33</v>
      </c>
      <c r="E7682" s="56"/>
      <c r="F7682" s="56" t="s">
        <v>13204</v>
      </c>
      <c r="G7682" s="75" t="n">
        <v>588662</v>
      </c>
      <c r="H7682" s="43"/>
      <c r="I7682" s="119" t="n">
        <v>265</v>
      </c>
    </row>
    <row r="7683" customFormat="false" ht="12.75" hidden="false" customHeight="true" outlineLevel="0" collapsed="false">
      <c r="A7683" s="38" t="n">
        <f aca="false">A7682+1</f>
        <v>7671</v>
      </c>
      <c r="B7683" s="39" t="n">
        <v>983</v>
      </c>
      <c r="C7683" s="40" t="s">
        <v>10881</v>
      </c>
      <c r="D7683" s="40" t="s">
        <v>33</v>
      </c>
      <c r="E7683" s="56"/>
      <c r="F7683" s="56" t="s">
        <v>13204</v>
      </c>
      <c r="G7683" s="75" t="n">
        <v>588704</v>
      </c>
      <c r="H7683" s="43"/>
      <c r="I7683" s="119" t="n">
        <v>4000</v>
      </c>
    </row>
    <row r="7684" customFormat="false" ht="12.75" hidden="false" customHeight="true" outlineLevel="0" collapsed="false">
      <c r="A7684" s="38" t="n">
        <f aca="false">A7683+1</f>
        <v>7672</v>
      </c>
      <c r="B7684" s="39" t="n">
        <v>983</v>
      </c>
      <c r="C7684" s="40" t="s">
        <v>10881</v>
      </c>
      <c r="D7684" s="40" t="s">
        <v>33</v>
      </c>
      <c r="E7684" s="56"/>
      <c r="F7684" s="56" t="s">
        <v>13204</v>
      </c>
      <c r="G7684" s="75" t="n">
        <v>744155</v>
      </c>
      <c r="H7684" s="43"/>
      <c r="I7684" s="119" t="n">
        <v>5500</v>
      </c>
    </row>
    <row r="7685" customFormat="false" ht="12.75" hidden="false" customHeight="true" outlineLevel="0" collapsed="false">
      <c r="A7685" s="38" t="n">
        <f aca="false">A7684+1</f>
        <v>7673</v>
      </c>
      <c r="B7685" s="39" t="n">
        <v>983</v>
      </c>
      <c r="C7685" s="40" t="s">
        <v>10881</v>
      </c>
      <c r="D7685" s="40" t="s">
        <v>33</v>
      </c>
      <c r="E7685" s="56"/>
      <c r="F7685" s="56" t="s">
        <v>13204</v>
      </c>
      <c r="G7685" s="75" t="n">
        <v>833609</v>
      </c>
      <c r="H7685" s="43"/>
      <c r="I7685" s="119" t="n">
        <v>100</v>
      </c>
    </row>
    <row r="7686" customFormat="false" ht="12.75" hidden="false" customHeight="true" outlineLevel="0" collapsed="false">
      <c r="A7686" s="38" t="n">
        <f aca="false">A7685+1</f>
        <v>7674</v>
      </c>
      <c r="B7686" s="39" t="n">
        <v>983</v>
      </c>
      <c r="C7686" s="40" t="s">
        <v>10881</v>
      </c>
      <c r="D7686" s="40" t="s">
        <v>33</v>
      </c>
      <c r="E7686" s="56"/>
      <c r="F7686" s="56" t="s">
        <v>13204</v>
      </c>
      <c r="G7686" s="75" t="n">
        <v>837601</v>
      </c>
      <c r="H7686" s="43"/>
      <c r="I7686" s="119" t="n">
        <v>632.2</v>
      </c>
    </row>
    <row r="7687" customFormat="false" ht="12.75" hidden="false" customHeight="true" outlineLevel="0" collapsed="false">
      <c r="A7687" s="38" t="n">
        <f aca="false">A7686+1</f>
        <v>7675</v>
      </c>
      <c r="B7687" s="39" t="n">
        <v>983</v>
      </c>
      <c r="C7687" s="40" t="s">
        <v>10881</v>
      </c>
      <c r="D7687" s="40" t="s">
        <v>33</v>
      </c>
      <c r="E7687" s="56"/>
      <c r="F7687" s="56" t="s">
        <v>13204</v>
      </c>
      <c r="G7687" s="75" t="n">
        <v>883785</v>
      </c>
      <c r="H7687" s="43"/>
      <c r="I7687" s="119" t="n">
        <v>50</v>
      </c>
    </row>
    <row r="7688" customFormat="false" ht="12.75" hidden="false" customHeight="true" outlineLevel="0" collapsed="false">
      <c r="A7688" s="38" t="n">
        <f aca="false">A7687+1</f>
        <v>7676</v>
      </c>
      <c r="B7688" s="39" t="n">
        <v>983</v>
      </c>
      <c r="C7688" s="40" t="s">
        <v>10881</v>
      </c>
      <c r="D7688" s="40" t="s">
        <v>33</v>
      </c>
      <c r="E7688" s="56"/>
      <c r="F7688" s="56" t="s">
        <v>13204</v>
      </c>
      <c r="G7688" s="75" t="n">
        <v>27806</v>
      </c>
      <c r="H7688" s="43"/>
      <c r="I7688" s="119" t="n">
        <v>985</v>
      </c>
    </row>
    <row r="7689" customFormat="false" ht="12.75" hidden="false" customHeight="true" outlineLevel="0" collapsed="false">
      <c r="A7689" s="38" t="n">
        <f aca="false">A7688+1</f>
        <v>7677</v>
      </c>
      <c r="B7689" s="39" t="n">
        <v>983</v>
      </c>
      <c r="C7689" s="40" t="s">
        <v>10881</v>
      </c>
      <c r="D7689" s="40" t="s">
        <v>33</v>
      </c>
      <c r="E7689" s="56"/>
      <c r="F7689" s="56" t="s">
        <v>13204</v>
      </c>
      <c r="G7689" s="75" t="n">
        <v>505791</v>
      </c>
      <c r="H7689" s="43"/>
      <c r="I7689" s="119" t="n">
        <v>155</v>
      </c>
    </row>
    <row r="7690" customFormat="false" ht="12.75" hidden="false" customHeight="true" outlineLevel="0" collapsed="false">
      <c r="A7690" s="38" t="n">
        <f aca="false">A7689+1</f>
        <v>7678</v>
      </c>
      <c r="B7690" s="39" t="n">
        <v>983</v>
      </c>
      <c r="C7690" s="40" t="s">
        <v>10881</v>
      </c>
      <c r="D7690" s="40" t="s">
        <v>33</v>
      </c>
      <c r="E7690" s="56"/>
      <c r="F7690" s="56" t="s">
        <v>13204</v>
      </c>
      <c r="G7690" s="75" t="n">
        <v>504850</v>
      </c>
      <c r="H7690" s="43"/>
      <c r="I7690" s="119" t="n">
        <v>225</v>
      </c>
    </row>
    <row r="7691" customFormat="false" ht="12.75" hidden="false" customHeight="true" outlineLevel="0" collapsed="false">
      <c r="A7691" s="38" t="n">
        <f aca="false">A7690+1</f>
        <v>7679</v>
      </c>
      <c r="B7691" s="39" t="n">
        <v>983</v>
      </c>
      <c r="C7691" s="40" t="s">
        <v>10881</v>
      </c>
      <c r="D7691" s="40" t="s">
        <v>33</v>
      </c>
      <c r="E7691" s="56"/>
      <c r="F7691" s="56" t="s">
        <v>13204</v>
      </c>
      <c r="G7691" s="75" t="n">
        <v>504851</v>
      </c>
      <c r="H7691" s="43"/>
      <c r="I7691" s="119" t="n">
        <v>225</v>
      </c>
    </row>
    <row r="7692" customFormat="false" ht="12.75" hidden="false" customHeight="true" outlineLevel="0" collapsed="false">
      <c r="A7692" s="38" t="n">
        <f aca="false">A7691+1</f>
        <v>7680</v>
      </c>
      <c r="B7692" s="39" t="n">
        <v>983</v>
      </c>
      <c r="C7692" s="40" t="s">
        <v>10881</v>
      </c>
      <c r="D7692" s="40" t="s">
        <v>33</v>
      </c>
      <c r="E7692" s="56"/>
      <c r="F7692" s="56" t="s">
        <v>13204</v>
      </c>
      <c r="G7692" s="75" t="n">
        <v>504923</v>
      </c>
      <c r="H7692" s="43"/>
      <c r="I7692" s="119" t="n">
        <v>100</v>
      </c>
    </row>
    <row r="7693" customFormat="false" ht="12.75" hidden="false" customHeight="true" outlineLevel="0" collapsed="false">
      <c r="A7693" s="38" t="n">
        <f aca="false">A7692+1</f>
        <v>7681</v>
      </c>
      <c r="B7693" s="39" t="n">
        <v>983</v>
      </c>
      <c r="C7693" s="40" t="s">
        <v>10881</v>
      </c>
      <c r="D7693" s="40" t="s">
        <v>33</v>
      </c>
      <c r="E7693" s="56"/>
      <c r="F7693" s="56" t="s">
        <v>13204</v>
      </c>
      <c r="G7693" s="75" t="n">
        <v>593669</v>
      </c>
      <c r="H7693" s="43"/>
      <c r="I7693" s="119" t="n">
        <v>500</v>
      </c>
    </row>
    <row r="7694" customFormat="false" ht="12.75" hidden="false" customHeight="true" outlineLevel="0" collapsed="false">
      <c r="A7694" s="38" t="n">
        <f aca="false">A7693+1</f>
        <v>7682</v>
      </c>
      <c r="B7694" s="39" t="n">
        <v>983</v>
      </c>
      <c r="C7694" s="40" t="s">
        <v>10881</v>
      </c>
      <c r="D7694" s="40" t="s">
        <v>33</v>
      </c>
      <c r="E7694" s="56"/>
      <c r="F7694" s="56" t="s">
        <v>13204</v>
      </c>
      <c r="G7694" s="75" t="n">
        <v>593674</v>
      </c>
      <c r="H7694" s="43"/>
      <c r="I7694" s="119" t="n">
        <v>500</v>
      </c>
    </row>
    <row r="7695" customFormat="false" ht="12.75" hidden="false" customHeight="true" outlineLevel="0" collapsed="false">
      <c r="A7695" s="38" t="n">
        <f aca="false">A7694+1</f>
        <v>7683</v>
      </c>
      <c r="B7695" s="39" t="n">
        <v>983</v>
      </c>
      <c r="C7695" s="40" t="s">
        <v>10881</v>
      </c>
      <c r="D7695" s="40" t="s">
        <v>33</v>
      </c>
      <c r="E7695" s="56"/>
      <c r="F7695" s="56" t="s">
        <v>13204</v>
      </c>
      <c r="G7695" s="75" t="n">
        <v>593705</v>
      </c>
      <c r="H7695" s="43"/>
      <c r="I7695" s="119" t="n">
        <v>680</v>
      </c>
    </row>
    <row r="7696" customFormat="false" ht="12.75" hidden="false" customHeight="true" outlineLevel="0" collapsed="false">
      <c r="A7696" s="38" t="n">
        <f aca="false">A7695+1</f>
        <v>7684</v>
      </c>
      <c r="B7696" s="39" t="n">
        <v>983</v>
      </c>
      <c r="C7696" s="40" t="s">
        <v>10881</v>
      </c>
      <c r="D7696" s="40" t="s">
        <v>33</v>
      </c>
      <c r="E7696" s="56"/>
      <c r="F7696" s="56" t="s">
        <v>13204</v>
      </c>
      <c r="G7696" s="75" t="n">
        <v>814809</v>
      </c>
      <c r="H7696" s="43"/>
      <c r="I7696" s="119" t="n">
        <v>1680</v>
      </c>
    </row>
    <row r="7697" customFormat="false" ht="12.75" hidden="false" customHeight="true" outlineLevel="0" collapsed="false">
      <c r="A7697" s="38" t="n">
        <f aca="false">A7696+1</f>
        <v>7685</v>
      </c>
      <c r="B7697" s="39" t="n">
        <v>983</v>
      </c>
      <c r="C7697" s="40" t="s">
        <v>10881</v>
      </c>
      <c r="D7697" s="40" t="s">
        <v>33</v>
      </c>
      <c r="E7697" s="56"/>
      <c r="F7697" s="56" t="s">
        <v>13204</v>
      </c>
      <c r="G7697" s="75" t="n">
        <v>152213</v>
      </c>
      <c r="H7697" s="43"/>
      <c r="I7697" s="119" t="n">
        <v>1000</v>
      </c>
    </row>
    <row r="7698" customFormat="false" ht="12.75" hidden="false" customHeight="true" outlineLevel="0" collapsed="false">
      <c r="A7698" s="38" t="n">
        <f aca="false">A7697+1</f>
        <v>7686</v>
      </c>
      <c r="B7698" s="39" t="n">
        <v>983</v>
      </c>
      <c r="C7698" s="40" t="s">
        <v>10881</v>
      </c>
      <c r="D7698" s="40" t="s">
        <v>33</v>
      </c>
      <c r="E7698" s="56"/>
      <c r="F7698" s="56" t="s">
        <v>13204</v>
      </c>
      <c r="G7698" s="75" t="n">
        <v>152324</v>
      </c>
      <c r="H7698" s="43"/>
      <c r="I7698" s="119" t="n">
        <v>1000</v>
      </c>
    </row>
    <row r="7699" customFormat="false" ht="12.75" hidden="false" customHeight="true" outlineLevel="0" collapsed="false">
      <c r="A7699" s="38" t="n">
        <f aca="false">A7698+1</f>
        <v>7687</v>
      </c>
      <c r="B7699" s="39" t="n">
        <v>1160</v>
      </c>
      <c r="C7699" s="40" t="s">
        <v>13209</v>
      </c>
      <c r="D7699" s="40" t="s">
        <v>13210</v>
      </c>
      <c r="E7699" s="41" t="s">
        <v>13211</v>
      </c>
      <c r="F7699" s="120" t="s">
        <v>13212</v>
      </c>
      <c r="G7699" s="121" t="s">
        <v>13212</v>
      </c>
      <c r="H7699" s="43"/>
      <c r="I7699" s="44" t="n">
        <v>9215</v>
      </c>
    </row>
    <row r="7700" customFormat="false" ht="12.75" hidden="false" customHeight="true" outlineLevel="0" collapsed="false">
      <c r="A7700" s="38" t="n">
        <f aca="false">A7699+1</f>
        <v>7688</v>
      </c>
      <c r="B7700" s="39" t="n">
        <v>1160</v>
      </c>
      <c r="C7700" s="40" t="s">
        <v>13209</v>
      </c>
      <c r="D7700" s="40" t="s">
        <v>13210</v>
      </c>
      <c r="E7700" s="41" t="s">
        <v>13213</v>
      </c>
      <c r="F7700" s="120" t="s">
        <v>13212</v>
      </c>
      <c r="G7700" s="121" t="s">
        <v>13212</v>
      </c>
      <c r="H7700" s="43"/>
      <c r="I7700" s="44" t="n">
        <v>5254.92</v>
      </c>
    </row>
    <row r="7701" customFormat="false" ht="12.75" hidden="false" customHeight="true" outlineLevel="0" collapsed="false">
      <c r="A7701" s="38" t="n">
        <f aca="false">A7700+1</f>
        <v>7689</v>
      </c>
      <c r="B7701" s="39" t="n">
        <v>1160</v>
      </c>
      <c r="C7701" s="40" t="s">
        <v>13209</v>
      </c>
      <c r="D7701" s="40" t="s">
        <v>13210</v>
      </c>
      <c r="E7701" s="41" t="s">
        <v>13214</v>
      </c>
      <c r="F7701" s="120" t="s">
        <v>13212</v>
      </c>
      <c r="G7701" s="121" t="s">
        <v>13212</v>
      </c>
      <c r="H7701" s="43"/>
      <c r="I7701" s="44" t="n">
        <v>6800</v>
      </c>
    </row>
    <row r="7702" customFormat="false" ht="12.75" hidden="false" customHeight="true" outlineLevel="0" collapsed="false">
      <c r="A7702" s="38" t="n">
        <f aca="false">A7701+1</f>
        <v>7690</v>
      </c>
      <c r="B7702" s="51" t="n">
        <v>616</v>
      </c>
      <c r="C7702" s="38" t="s">
        <v>13215</v>
      </c>
      <c r="D7702" s="38" t="s">
        <v>13216</v>
      </c>
      <c r="E7702" s="38" t="s">
        <v>13217</v>
      </c>
      <c r="F7702" s="38"/>
      <c r="G7702" s="53" t="s">
        <v>13218</v>
      </c>
      <c r="H7702" s="38" t="s">
        <v>13219</v>
      </c>
      <c r="I7702" s="44" t="n">
        <v>3400</v>
      </c>
    </row>
    <row r="7703" customFormat="false" ht="12.75" hidden="false" customHeight="true" outlineLevel="0" collapsed="false">
      <c r="A7703" s="38" t="n">
        <f aca="false">A7702+1</f>
        <v>7691</v>
      </c>
      <c r="B7703" s="51" t="n">
        <v>616</v>
      </c>
      <c r="C7703" s="38" t="s">
        <v>13215</v>
      </c>
      <c r="D7703" s="38" t="s">
        <v>13216</v>
      </c>
      <c r="E7703" s="38" t="s">
        <v>13220</v>
      </c>
      <c r="F7703" s="38"/>
      <c r="G7703" s="53" t="s">
        <v>13221</v>
      </c>
      <c r="H7703" s="38" t="s">
        <v>13222</v>
      </c>
      <c r="I7703" s="44" t="n">
        <v>1149</v>
      </c>
    </row>
    <row r="7704" customFormat="false" ht="12.75" hidden="false" customHeight="true" outlineLevel="0" collapsed="false">
      <c r="A7704" s="38" t="n">
        <f aca="false">A7703+1</f>
        <v>7692</v>
      </c>
      <c r="B7704" s="51" t="n">
        <v>616</v>
      </c>
      <c r="C7704" s="38" t="s">
        <v>13215</v>
      </c>
      <c r="D7704" s="38" t="s">
        <v>13216</v>
      </c>
      <c r="E7704" s="38" t="s">
        <v>13223</v>
      </c>
      <c r="F7704" s="38"/>
      <c r="G7704" s="53" t="s">
        <v>13224</v>
      </c>
      <c r="H7704" s="74" t="n">
        <v>35157</v>
      </c>
      <c r="I7704" s="44" t="n">
        <v>1350</v>
      </c>
    </row>
    <row r="7705" customFormat="false" ht="12.75" hidden="false" customHeight="true" outlineLevel="0" collapsed="false">
      <c r="A7705" s="38" t="n">
        <f aca="false">A7704+1</f>
        <v>7693</v>
      </c>
      <c r="B7705" s="51" t="n">
        <v>616</v>
      </c>
      <c r="C7705" s="38" t="s">
        <v>13215</v>
      </c>
      <c r="D7705" s="38" t="s">
        <v>13216</v>
      </c>
      <c r="E7705" s="38" t="s">
        <v>13225</v>
      </c>
      <c r="F7705" s="38"/>
      <c r="G7705" s="53" t="s">
        <v>13226</v>
      </c>
      <c r="H7705" s="38" t="s">
        <v>13227</v>
      </c>
      <c r="I7705" s="44" t="n">
        <v>1385.67</v>
      </c>
    </row>
    <row r="7706" customFormat="false" ht="12.75" hidden="false" customHeight="true" outlineLevel="0" collapsed="false">
      <c r="A7706" s="38" t="n">
        <f aca="false">A7705+1</f>
        <v>7694</v>
      </c>
      <c r="B7706" s="51" t="n">
        <v>616</v>
      </c>
      <c r="C7706" s="38" t="s">
        <v>13215</v>
      </c>
      <c r="D7706" s="38" t="s">
        <v>13216</v>
      </c>
      <c r="E7706" s="38" t="s">
        <v>13228</v>
      </c>
      <c r="F7706" s="38"/>
      <c r="G7706" s="53" t="s">
        <v>13229</v>
      </c>
      <c r="H7706" s="38" t="s">
        <v>7006</v>
      </c>
      <c r="I7706" s="44" t="n">
        <v>1737.05</v>
      </c>
    </row>
    <row r="7707" customFormat="false" ht="12.75" hidden="false" customHeight="true" outlineLevel="0" collapsed="false">
      <c r="A7707" s="38" t="n">
        <f aca="false">A7706+1</f>
        <v>7695</v>
      </c>
      <c r="B7707" s="51" t="n">
        <v>616</v>
      </c>
      <c r="C7707" s="38" t="s">
        <v>13215</v>
      </c>
      <c r="D7707" s="38" t="s">
        <v>13216</v>
      </c>
      <c r="E7707" s="38" t="s">
        <v>13230</v>
      </c>
      <c r="F7707" s="38"/>
      <c r="G7707" s="53" t="s">
        <v>13231</v>
      </c>
      <c r="H7707" s="38" t="s">
        <v>7006</v>
      </c>
      <c r="I7707" s="44" t="n">
        <v>1023.99</v>
      </c>
    </row>
    <row r="7708" customFormat="false" ht="12.75" hidden="false" customHeight="true" outlineLevel="0" collapsed="false">
      <c r="A7708" s="38" t="n">
        <f aca="false">A7707+1</f>
        <v>7696</v>
      </c>
      <c r="B7708" s="51" t="n">
        <v>616</v>
      </c>
      <c r="C7708" s="38" t="s">
        <v>13215</v>
      </c>
      <c r="D7708" s="38" t="s">
        <v>13216</v>
      </c>
      <c r="E7708" s="38" t="s">
        <v>13232</v>
      </c>
      <c r="F7708" s="38"/>
      <c r="G7708" s="53" t="s">
        <v>13233</v>
      </c>
      <c r="H7708" s="38" t="s">
        <v>7006</v>
      </c>
      <c r="I7708" s="44" t="n">
        <v>2359</v>
      </c>
    </row>
    <row r="7709" customFormat="false" ht="12.75" hidden="false" customHeight="true" outlineLevel="0" collapsed="false">
      <c r="A7709" s="38" t="n">
        <f aca="false">A7708+1</f>
        <v>7697</v>
      </c>
      <c r="B7709" s="51" t="n">
        <v>616</v>
      </c>
      <c r="C7709" s="38" t="s">
        <v>13215</v>
      </c>
      <c r="D7709" s="38" t="s">
        <v>13216</v>
      </c>
      <c r="E7709" s="38" t="s">
        <v>13234</v>
      </c>
      <c r="F7709" s="38"/>
      <c r="G7709" s="53" t="s">
        <v>13235</v>
      </c>
      <c r="H7709" s="38" t="s">
        <v>7006</v>
      </c>
      <c r="I7709" s="44" t="n">
        <v>3270.01</v>
      </c>
    </row>
    <row r="7710" customFormat="false" ht="12.75" hidden="false" customHeight="true" outlineLevel="0" collapsed="false">
      <c r="A7710" s="38" t="n">
        <f aca="false">A7709+1</f>
        <v>7698</v>
      </c>
      <c r="B7710" s="51" t="n">
        <v>616</v>
      </c>
      <c r="C7710" s="38" t="s">
        <v>13215</v>
      </c>
      <c r="D7710" s="38" t="s">
        <v>13216</v>
      </c>
      <c r="E7710" s="38" t="s">
        <v>13236</v>
      </c>
      <c r="F7710" s="38"/>
      <c r="G7710" s="53" t="s">
        <v>13237</v>
      </c>
      <c r="H7710" s="38" t="s">
        <v>7006</v>
      </c>
      <c r="I7710" s="44" t="n">
        <v>1439.77</v>
      </c>
    </row>
    <row r="7711" customFormat="false" ht="12.75" hidden="false" customHeight="true" outlineLevel="0" collapsed="false">
      <c r="A7711" s="38" t="n">
        <f aca="false">A7710+1</f>
        <v>7699</v>
      </c>
      <c r="B7711" s="51" t="n">
        <v>616</v>
      </c>
      <c r="C7711" s="38" t="s">
        <v>13215</v>
      </c>
      <c r="D7711" s="38" t="s">
        <v>13216</v>
      </c>
      <c r="E7711" s="38" t="s">
        <v>13238</v>
      </c>
      <c r="F7711" s="38"/>
      <c r="G7711" s="53" t="s">
        <v>13239</v>
      </c>
      <c r="H7711" s="38" t="s">
        <v>13240</v>
      </c>
      <c r="I7711" s="44" t="n">
        <v>1368.78</v>
      </c>
    </row>
    <row r="7712" customFormat="false" ht="12.75" hidden="false" customHeight="true" outlineLevel="0" collapsed="false">
      <c r="A7712" s="38" t="n">
        <f aca="false">A7711+1</f>
        <v>7700</v>
      </c>
      <c r="B7712" s="51" t="n">
        <v>616</v>
      </c>
      <c r="C7712" s="38" t="s">
        <v>13215</v>
      </c>
      <c r="D7712" s="38" t="s">
        <v>13216</v>
      </c>
      <c r="E7712" s="38" t="s">
        <v>13241</v>
      </c>
      <c r="F7712" s="38"/>
      <c r="G7712" s="53" t="s">
        <v>13242</v>
      </c>
      <c r="H7712" s="38" t="s">
        <v>7006</v>
      </c>
      <c r="I7712" s="44" t="n">
        <v>4541.87</v>
      </c>
    </row>
    <row r="7713" customFormat="false" ht="12.75" hidden="false" customHeight="true" outlineLevel="0" collapsed="false">
      <c r="A7713" s="38" t="n">
        <f aca="false">A7712+1</f>
        <v>7701</v>
      </c>
      <c r="B7713" s="51" t="n">
        <v>616</v>
      </c>
      <c r="C7713" s="38" t="s">
        <v>13215</v>
      </c>
      <c r="D7713" s="38" t="s">
        <v>13216</v>
      </c>
      <c r="E7713" s="38" t="s">
        <v>13243</v>
      </c>
      <c r="F7713" s="38"/>
      <c r="G7713" s="53" t="s">
        <v>13244</v>
      </c>
      <c r="H7713" s="38" t="s">
        <v>7006</v>
      </c>
      <c r="I7713" s="44" t="n">
        <v>2711.41</v>
      </c>
    </row>
    <row r="7714" customFormat="false" ht="12.75" hidden="false" customHeight="true" outlineLevel="0" collapsed="false">
      <c r="A7714" s="38" t="n">
        <f aca="false">A7713+1</f>
        <v>7702</v>
      </c>
      <c r="B7714" s="51" t="n">
        <v>616</v>
      </c>
      <c r="C7714" s="38" t="s">
        <v>13215</v>
      </c>
      <c r="D7714" s="38" t="s">
        <v>13216</v>
      </c>
      <c r="E7714" s="38" t="s">
        <v>13245</v>
      </c>
      <c r="F7714" s="38"/>
      <c r="G7714" s="53" t="s">
        <v>13246</v>
      </c>
      <c r="H7714" s="38" t="s">
        <v>7006</v>
      </c>
      <c r="I7714" s="44" t="n">
        <v>1192.19</v>
      </c>
    </row>
    <row r="7715" customFormat="false" ht="12.75" hidden="false" customHeight="true" outlineLevel="0" collapsed="false">
      <c r="A7715" s="38" t="n">
        <f aca="false">A7714+1</f>
        <v>7703</v>
      </c>
      <c r="B7715" s="51" t="n">
        <v>616</v>
      </c>
      <c r="C7715" s="38" t="s">
        <v>13215</v>
      </c>
      <c r="D7715" s="38" t="s">
        <v>13216</v>
      </c>
      <c r="E7715" s="38" t="s">
        <v>13247</v>
      </c>
      <c r="F7715" s="38"/>
      <c r="G7715" s="53" t="s">
        <v>13248</v>
      </c>
      <c r="H7715" s="38" t="s">
        <v>7006</v>
      </c>
      <c r="I7715" s="44" t="n">
        <v>1262.35</v>
      </c>
    </row>
    <row r="7716" customFormat="false" ht="12.75" hidden="false" customHeight="true" outlineLevel="0" collapsed="false">
      <c r="A7716" s="38" t="n">
        <f aca="false">A7715+1</f>
        <v>7704</v>
      </c>
      <c r="B7716" s="51" t="n">
        <v>616</v>
      </c>
      <c r="C7716" s="38" t="s">
        <v>13215</v>
      </c>
      <c r="D7716" s="38" t="s">
        <v>13216</v>
      </c>
      <c r="E7716" s="38" t="s">
        <v>13249</v>
      </c>
      <c r="F7716" s="38"/>
      <c r="G7716" s="53" t="s">
        <v>13250</v>
      </c>
      <c r="H7716" s="38" t="s">
        <v>7006</v>
      </c>
      <c r="I7716" s="44" t="n">
        <v>5783.69</v>
      </c>
    </row>
    <row r="7717" customFormat="false" ht="12.75" hidden="false" customHeight="true" outlineLevel="0" collapsed="false">
      <c r="A7717" s="38" t="n">
        <f aca="false">A7716+1</f>
        <v>7705</v>
      </c>
      <c r="B7717" s="51" t="n">
        <v>616</v>
      </c>
      <c r="C7717" s="38" t="s">
        <v>13215</v>
      </c>
      <c r="D7717" s="38" t="s">
        <v>13216</v>
      </c>
      <c r="E7717" s="38" t="s">
        <v>13251</v>
      </c>
      <c r="F7717" s="38"/>
      <c r="G7717" s="53" t="s">
        <v>13252</v>
      </c>
      <c r="H7717" s="38" t="s">
        <v>13253</v>
      </c>
      <c r="I7717" s="44" t="n">
        <v>4501.02</v>
      </c>
    </row>
    <row r="7718" customFormat="false" ht="12.75" hidden="false" customHeight="true" outlineLevel="0" collapsed="false">
      <c r="A7718" s="38" t="n">
        <f aca="false">A7717+1</f>
        <v>7706</v>
      </c>
      <c r="B7718" s="51" t="n">
        <v>616</v>
      </c>
      <c r="C7718" s="38" t="s">
        <v>13215</v>
      </c>
      <c r="D7718" s="38" t="s">
        <v>13216</v>
      </c>
      <c r="E7718" s="38" t="s">
        <v>13254</v>
      </c>
      <c r="F7718" s="38"/>
      <c r="G7718" s="53" t="s">
        <v>13255</v>
      </c>
      <c r="H7718" s="38" t="s">
        <v>7006</v>
      </c>
      <c r="I7718" s="44" t="n">
        <v>1580.15</v>
      </c>
    </row>
    <row r="7719" customFormat="false" ht="12.75" hidden="false" customHeight="true" outlineLevel="0" collapsed="false">
      <c r="A7719" s="38" t="n">
        <f aca="false">A7718+1</f>
        <v>7707</v>
      </c>
      <c r="B7719" s="51" t="n">
        <v>616</v>
      </c>
      <c r="C7719" s="38" t="s">
        <v>13215</v>
      </c>
      <c r="D7719" s="38" t="s">
        <v>13216</v>
      </c>
      <c r="E7719" s="38" t="s">
        <v>13256</v>
      </c>
      <c r="F7719" s="38"/>
      <c r="G7719" s="53" t="s">
        <v>13257</v>
      </c>
      <c r="H7719" s="38" t="s">
        <v>7006</v>
      </c>
      <c r="I7719" s="44" t="n">
        <v>5683.93</v>
      </c>
    </row>
    <row r="7720" customFormat="false" ht="12.75" hidden="false" customHeight="true" outlineLevel="0" collapsed="false">
      <c r="A7720" s="38" t="n">
        <f aca="false">A7719+1</f>
        <v>7708</v>
      </c>
      <c r="B7720" s="51" t="n">
        <v>616</v>
      </c>
      <c r="C7720" s="38" t="s">
        <v>13215</v>
      </c>
      <c r="D7720" s="38" t="s">
        <v>13216</v>
      </c>
      <c r="E7720" s="38" t="s">
        <v>13258</v>
      </c>
      <c r="F7720" s="38"/>
      <c r="G7720" s="53" t="s">
        <v>13259</v>
      </c>
      <c r="H7720" s="38" t="s">
        <v>7006</v>
      </c>
      <c r="I7720" s="44" t="n">
        <v>1593.87</v>
      </c>
    </row>
    <row r="7721" customFormat="false" ht="12.75" hidden="false" customHeight="true" outlineLevel="0" collapsed="false">
      <c r="A7721" s="38" t="n">
        <f aca="false">A7720+1</f>
        <v>7709</v>
      </c>
      <c r="B7721" s="51" t="n">
        <v>616</v>
      </c>
      <c r="C7721" s="38" t="s">
        <v>13215</v>
      </c>
      <c r="D7721" s="38" t="s">
        <v>13216</v>
      </c>
      <c r="E7721" s="38" t="s">
        <v>13260</v>
      </c>
      <c r="F7721" s="38"/>
      <c r="G7721" s="53" t="s">
        <v>13261</v>
      </c>
      <c r="H7721" s="38" t="s">
        <v>7006</v>
      </c>
      <c r="I7721" s="44" t="n">
        <v>4755.52</v>
      </c>
    </row>
    <row r="7722" customFormat="false" ht="12.75" hidden="false" customHeight="true" outlineLevel="0" collapsed="false">
      <c r="A7722" s="38" t="n">
        <f aca="false">A7721+1</f>
        <v>7710</v>
      </c>
      <c r="B7722" s="51" t="n">
        <v>616</v>
      </c>
      <c r="C7722" s="38" t="s">
        <v>13215</v>
      </c>
      <c r="D7722" s="38" t="s">
        <v>13216</v>
      </c>
      <c r="E7722" s="38" t="s">
        <v>13262</v>
      </c>
      <c r="F7722" s="38"/>
      <c r="G7722" s="53" t="s">
        <v>13263</v>
      </c>
      <c r="H7722" s="38" t="s">
        <v>7006</v>
      </c>
      <c r="I7722" s="44" t="n">
        <v>1935</v>
      </c>
    </row>
    <row r="7723" customFormat="false" ht="12.75" hidden="false" customHeight="true" outlineLevel="0" collapsed="false">
      <c r="A7723" s="38" t="n">
        <f aca="false">A7722+1</f>
        <v>7711</v>
      </c>
      <c r="B7723" s="51" t="n">
        <v>616</v>
      </c>
      <c r="C7723" s="38" t="s">
        <v>13215</v>
      </c>
      <c r="D7723" s="38" t="s">
        <v>13216</v>
      </c>
      <c r="E7723" s="38" t="s">
        <v>13264</v>
      </c>
      <c r="F7723" s="38"/>
      <c r="G7723" s="53" t="s">
        <v>13265</v>
      </c>
      <c r="H7723" s="38" t="s">
        <v>7006</v>
      </c>
      <c r="I7723" s="44" t="n">
        <v>1790.45</v>
      </c>
    </row>
    <row r="7724" customFormat="false" ht="12.75" hidden="false" customHeight="true" outlineLevel="0" collapsed="false">
      <c r="A7724" s="38" t="n">
        <f aca="false">A7723+1</f>
        <v>7712</v>
      </c>
      <c r="B7724" s="51" t="n">
        <v>616</v>
      </c>
      <c r="C7724" s="38" t="s">
        <v>13215</v>
      </c>
      <c r="D7724" s="38" t="s">
        <v>13216</v>
      </c>
      <c r="E7724" s="38" t="s">
        <v>13266</v>
      </c>
      <c r="F7724" s="38"/>
      <c r="G7724" s="53" t="s">
        <v>13267</v>
      </c>
      <c r="H7724" s="38" t="s">
        <v>7006</v>
      </c>
      <c r="I7724" s="44" t="n">
        <v>5771</v>
      </c>
    </row>
    <row r="7725" customFormat="false" ht="12.75" hidden="false" customHeight="true" outlineLevel="0" collapsed="false">
      <c r="A7725" s="38" t="n">
        <f aca="false">A7724+1</f>
        <v>7713</v>
      </c>
      <c r="B7725" s="51" t="n">
        <v>616</v>
      </c>
      <c r="C7725" s="38" t="s">
        <v>13215</v>
      </c>
      <c r="D7725" s="38" t="s">
        <v>13216</v>
      </c>
      <c r="E7725" s="38" t="s">
        <v>13268</v>
      </c>
      <c r="F7725" s="38"/>
      <c r="G7725" s="53" t="s">
        <v>13269</v>
      </c>
      <c r="H7725" s="38" t="s">
        <v>7006</v>
      </c>
      <c r="I7725" s="44" t="n">
        <v>945.24</v>
      </c>
    </row>
    <row r="7726" customFormat="false" ht="12.75" hidden="false" customHeight="true" outlineLevel="0" collapsed="false">
      <c r="A7726" s="38" t="n">
        <f aca="false">A7725+1</f>
        <v>7714</v>
      </c>
      <c r="B7726" s="51" t="n">
        <v>616</v>
      </c>
      <c r="C7726" s="38" t="s">
        <v>13215</v>
      </c>
      <c r="D7726" s="38" t="s">
        <v>13216</v>
      </c>
      <c r="E7726" s="38" t="s">
        <v>13270</v>
      </c>
      <c r="F7726" s="38"/>
      <c r="G7726" s="53" t="s">
        <v>13271</v>
      </c>
      <c r="H7726" s="38" t="s">
        <v>7006</v>
      </c>
      <c r="I7726" s="44" t="n">
        <v>1055.51</v>
      </c>
    </row>
    <row r="7727" customFormat="false" ht="12.75" hidden="false" customHeight="true" outlineLevel="0" collapsed="false">
      <c r="A7727" s="38" t="n">
        <f aca="false">A7726+1</f>
        <v>7715</v>
      </c>
      <c r="B7727" s="51" t="n">
        <v>616</v>
      </c>
      <c r="C7727" s="38" t="s">
        <v>13215</v>
      </c>
      <c r="D7727" s="38" t="s">
        <v>13216</v>
      </c>
      <c r="E7727" s="38" t="s">
        <v>13272</v>
      </c>
      <c r="F7727" s="38"/>
      <c r="G7727" s="53" t="s">
        <v>13273</v>
      </c>
      <c r="H7727" s="38" t="s">
        <v>7006</v>
      </c>
      <c r="I7727" s="44" t="n">
        <v>3637.89</v>
      </c>
    </row>
    <row r="7728" customFormat="false" ht="12.75" hidden="false" customHeight="true" outlineLevel="0" collapsed="false">
      <c r="A7728" s="38" t="n">
        <f aca="false">A7727+1</f>
        <v>7716</v>
      </c>
      <c r="B7728" s="51" t="n">
        <v>616</v>
      </c>
      <c r="C7728" s="38" t="s">
        <v>13215</v>
      </c>
      <c r="D7728" s="38" t="s">
        <v>13216</v>
      </c>
      <c r="E7728" s="38" t="s">
        <v>13274</v>
      </c>
      <c r="F7728" s="38"/>
      <c r="G7728" s="53" t="s">
        <v>13275</v>
      </c>
      <c r="H7728" s="38" t="s">
        <v>7006</v>
      </c>
      <c r="I7728" s="44" t="n">
        <v>1487.7</v>
      </c>
    </row>
    <row r="7729" customFormat="false" ht="12.75" hidden="false" customHeight="true" outlineLevel="0" collapsed="false">
      <c r="A7729" s="38" t="n">
        <f aca="false">A7728+1</f>
        <v>7717</v>
      </c>
      <c r="B7729" s="51" t="n">
        <v>616</v>
      </c>
      <c r="C7729" s="38" t="s">
        <v>13215</v>
      </c>
      <c r="D7729" s="38" t="s">
        <v>13216</v>
      </c>
      <c r="E7729" s="38" t="s">
        <v>13276</v>
      </c>
      <c r="F7729" s="38"/>
      <c r="G7729" s="53" t="s">
        <v>13277</v>
      </c>
      <c r="H7729" s="38" t="s">
        <v>7006</v>
      </c>
      <c r="I7729" s="44" t="n">
        <v>2927.69</v>
      </c>
    </row>
    <row r="7730" customFormat="false" ht="12.75" hidden="false" customHeight="true" outlineLevel="0" collapsed="false">
      <c r="A7730" s="38" t="n">
        <f aca="false">A7729+1</f>
        <v>7718</v>
      </c>
      <c r="B7730" s="51" t="n">
        <v>616</v>
      </c>
      <c r="C7730" s="38" t="s">
        <v>13215</v>
      </c>
      <c r="D7730" s="38" t="s">
        <v>13216</v>
      </c>
      <c r="E7730" s="38" t="s">
        <v>13278</v>
      </c>
      <c r="F7730" s="38"/>
      <c r="G7730" s="53" t="s">
        <v>13279</v>
      </c>
      <c r="H7730" s="38" t="s">
        <v>7006</v>
      </c>
      <c r="I7730" s="44" t="n">
        <v>3601.42</v>
      </c>
    </row>
    <row r="7731" customFormat="false" ht="12.75" hidden="false" customHeight="true" outlineLevel="0" collapsed="false">
      <c r="A7731" s="38" t="n">
        <f aca="false">A7730+1</f>
        <v>7719</v>
      </c>
      <c r="B7731" s="51" t="n">
        <v>616</v>
      </c>
      <c r="C7731" s="38" t="s">
        <v>13215</v>
      </c>
      <c r="D7731" s="38" t="s">
        <v>13216</v>
      </c>
      <c r="E7731" s="38" t="s">
        <v>13280</v>
      </c>
      <c r="F7731" s="38"/>
      <c r="G7731" s="53" t="s">
        <v>13281</v>
      </c>
      <c r="H7731" s="38" t="s">
        <v>7006</v>
      </c>
      <c r="I7731" s="44" t="n">
        <v>921.95</v>
      </c>
    </row>
    <row r="7732" customFormat="false" ht="12.75" hidden="false" customHeight="true" outlineLevel="0" collapsed="false">
      <c r="A7732" s="38" t="n">
        <f aca="false">A7731+1</f>
        <v>7720</v>
      </c>
      <c r="B7732" s="51" t="n">
        <v>616</v>
      </c>
      <c r="C7732" s="38" t="s">
        <v>13215</v>
      </c>
      <c r="D7732" s="38" t="s">
        <v>13216</v>
      </c>
      <c r="E7732" s="38" t="s">
        <v>13282</v>
      </c>
      <c r="F7732" s="38"/>
      <c r="G7732" s="53" t="s">
        <v>13283</v>
      </c>
      <c r="H7732" s="38" t="s">
        <v>7006</v>
      </c>
      <c r="I7732" s="44" t="n">
        <v>1190.47</v>
      </c>
    </row>
    <row r="7733" customFormat="false" ht="12.75" hidden="false" customHeight="true" outlineLevel="0" collapsed="false">
      <c r="A7733" s="38" t="n">
        <f aca="false">A7732+1</f>
        <v>7721</v>
      </c>
      <c r="B7733" s="51" t="n">
        <v>616</v>
      </c>
      <c r="C7733" s="38" t="s">
        <v>13215</v>
      </c>
      <c r="D7733" s="38" t="s">
        <v>13216</v>
      </c>
      <c r="E7733" s="38" t="s">
        <v>13284</v>
      </c>
      <c r="F7733" s="38"/>
      <c r="G7733" s="53" t="s">
        <v>13285</v>
      </c>
      <c r="H7733" s="38" t="s">
        <v>7006</v>
      </c>
      <c r="I7733" s="44" t="n">
        <v>1028.09</v>
      </c>
    </row>
    <row r="7734" customFormat="false" ht="12.75" hidden="false" customHeight="true" outlineLevel="0" collapsed="false">
      <c r="A7734" s="38" t="n">
        <f aca="false">A7733+1</f>
        <v>7722</v>
      </c>
      <c r="B7734" s="51" t="n">
        <v>616</v>
      </c>
      <c r="C7734" s="38" t="s">
        <v>13215</v>
      </c>
      <c r="D7734" s="38" t="s">
        <v>13216</v>
      </c>
      <c r="E7734" s="38" t="s">
        <v>13286</v>
      </c>
      <c r="F7734" s="38"/>
      <c r="G7734" s="53" t="s">
        <v>13287</v>
      </c>
      <c r="H7734" s="38" t="s">
        <v>7006</v>
      </c>
      <c r="I7734" s="44" t="n">
        <v>989.74</v>
      </c>
    </row>
    <row r="7735" customFormat="false" ht="12.75" hidden="false" customHeight="true" outlineLevel="0" collapsed="false">
      <c r="A7735" s="38" t="n">
        <f aca="false">A7734+1</f>
        <v>7723</v>
      </c>
      <c r="B7735" s="51" t="n">
        <v>616</v>
      </c>
      <c r="C7735" s="38" t="s">
        <v>13215</v>
      </c>
      <c r="D7735" s="38" t="s">
        <v>13216</v>
      </c>
      <c r="E7735" s="38" t="s">
        <v>13288</v>
      </c>
      <c r="F7735" s="38"/>
      <c r="G7735" s="53" t="s">
        <v>13289</v>
      </c>
      <c r="H7735" s="38" t="s">
        <v>7006</v>
      </c>
      <c r="I7735" s="44" t="n">
        <v>950.68</v>
      </c>
    </row>
    <row r="7736" customFormat="false" ht="12.75" hidden="false" customHeight="true" outlineLevel="0" collapsed="false">
      <c r="A7736" s="38" t="n">
        <f aca="false">A7735+1</f>
        <v>7724</v>
      </c>
      <c r="B7736" s="51" t="n">
        <v>616</v>
      </c>
      <c r="C7736" s="38" t="s">
        <v>13215</v>
      </c>
      <c r="D7736" s="38" t="s">
        <v>13216</v>
      </c>
      <c r="E7736" s="38" t="s">
        <v>13290</v>
      </c>
      <c r="F7736" s="38"/>
      <c r="G7736" s="53" t="s">
        <v>13291</v>
      </c>
      <c r="H7736" s="38" t="s">
        <v>7006</v>
      </c>
      <c r="I7736" s="44" t="n">
        <v>2796.61</v>
      </c>
    </row>
    <row r="7737" customFormat="false" ht="12.75" hidden="false" customHeight="true" outlineLevel="0" collapsed="false">
      <c r="A7737" s="38" t="n">
        <f aca="false">A7736+1</f>
        <v>7725</v>
      </c>
      <c r="B7737" s="51" t="n">
        <v>616</v>
      </c>
      <c r="C7737" s="38" t="s">
        <v>13215</v>
      </c>
      <c r="D7737" s="38" t="s">
        <v>13216</v>
      </c>
      <c r="E7737" s="38" t="s">
        <v>13292</v>
      </c>
      <c r="F7737" s="38"/>
      <c r="G7737" s="53" t="s">
        <v>13293</v>
      </c>
      <c r="H7737" s="38" t="s">
        <v>7006</v>
      </c>
      <c r="I7737" s="44" t="n">
        <v>1070.65</v>
      </c>
    </row>
    <row r="7738" customFormat="false" ht="12.75" hidden="false" customHeight="true" outlineLevel="0" collapsed="false">
      <c r="A7738" s="38" t="n">
        <f aca="false">A7737+1</f>
        <v>7726</v>
      </c>
      <c r="B7738" s="51" t="n">
        <v>616</v>
      </c>
      <c r="C7738" s="38" t="s">
        <v>13215</v>
      </c>
      <c r="D7738" s="38" t="s">
        <v>13216</v>
      </c>
      <c r="E7738" s="38" t="s">
        <v>13294</v>
      </c>
      <c r="F7738" s="38"/>
      <c r="G7738" s="53" t="s">
        <v>13295</v>
      </c>
      <c r="H7738" s="38" t="s">
        <v>7006</v>
      </c>
      <c r="I7738" s="44" t="n">
        <v>1333.61</v>
      </c>
    </row>
    <row r="7739" customFormat="false" ht="12.75" hidden="false" customHeight="true" outlineLevel="0" collapsed="false">
      <c r="A7739" s="38" t="n">
        <f aca="false">A7738+1</f>
        <v>7727</v>
      </c>
      <c r="B7739" s="51" t="n">
        <v>616</v>
      </c>
      <c r="C7739" s="38" t="s">
        <v>13215</v>
      </c>
      <c r="D7739" s="38" t="s">
        <v>13216</v>
      </c>
      <c r="E7739" s="38" t="s">
        <v>13296</v>
      </c>
      <c r="F7739" s="38"/>
      <c r="G7739" s="53" t="s">
        <v>13297</v>
      </c>
      <c r="H7739" s="38" t="s">
        <v>7006</v>
      </c>
      <c r="I7739" s="44" t="n">
        <v>1351.44</v>
      </c>
    </row>
    <row r="7740" customFormat="false" ht="12.75" hidden="false" customHeight="true" outlineLevel="0" collapsed="false">
      <c r="A7740" s="38" t="n">
        <f aca="false">A7739+1</f>
        <v>7728</v>
      </c>
      <c r="B7740" s="51" t="n">
        <v>616</v>
      </c>
      <c r="C7740" s="38" t="s">
        <v>13215</v>
      </c>
      <c r="D7740" s="38" t="s">
        <v>13216</v>
      </c>
      <c r="E7740" s="38" t="s">
        <v>13298</v>
      </c>
      <c r="F7740" s="38"/>
      <c r="G7740" s="53" t="s">
        <v>13299</v>
      </c>
      <c r="H7740" s="38" t="s">
        <v>7006</v>
      </c>
      <c r="I7740" s="44" t="n">
        <v>1892.51</v>
      </c>
    </row>
    <row r="7741" customFormat="false" ht="12.75" hidden="false" customHeight="true" outlineLevel="0" collapsed="false">
      <c r="A7741" s="38" t="n">
        <f aca="false">A7740+1</f>
        <v>7729</v>
      </c>
      <c r="B7741" s="51" t="n">
        <v>616</v>
      </c>
      <c r="C7741" s="38" t="s">
        <v>13215</v>
      </c>
      <c r="D7741" s="38" t="s">
        <v>13216</v>
      </c>
      <c r="E7741" s="38" t="s">
        <v>13300</v>
      </c>
      <c r="F7741" s="38"/>
      <c r="G7741" s="53" t="s">
        <v>13301</v>
      </c>
      <c r="H7741" s="38" t="s">
        <v>7006</v>
      </c>
      <c r="I7741" s="44" t="n">
        <v>4498.12</v>
      </c>
    </row>
    <row r="7742" customFormat="false" ht="12.75" hidden="false" customHeight="true" outlineLevel="0" collapsed="false">
      <c r="A7742" s="38" t="n">
        <f aca="false">A7741+1</f>
        <v>7730</v>
      </c>
      <c r="B7742" s="51" t="n">
        <v>616</v>
      </c>
      <c r="C7742" s="38" t="s">
        <v>13215</v>
      </c>
      <c r="D7742" s="38" t="s">
        <v>13216</v>
      </c>
      <c r="E7742" s="38" t="s">
        <v>13302</v>
      </c>
      <c r="F7742" s="38"/>
      <c r="G7742" s="53" t="s">
        <v>13303</v>
      </c>
      <c r="H7742" s="38" t="s">
        <v>7006</v>
      </c>
      <c r="I7742" s="44" t="n">
        <v>2123.95</v>
      </c>
    </row>
    <row r="7743" customFormat="false" ht="12.75" hidden="false" customHeight="true" outlineLevel="0" collapsed="false">
      <c r="A7743" s="38" t="n">
        <f aca="false">A7742+1</f>
        <v>7731</v>
      </c>
      <c r="B7743" s="51" t="n">
        <v>616</v>
      </c>
      <c r="C7743" s="38" t="s">
        <v>13215</v>
      </c>
      <c r="D7743" s="38" t="s">
        <v>13216</v>
      </c>
      <c r="E7743" s="38" t="s">
        <v>13304</v>
      </c>
      <c r="F7743" s="38"/>
      <c r="G7743" s="53" t="s">
        <v>13305</v>
      </c>
      <c r="H7743" s="38" t="s">
        <v>7006</v>
      </c>
      <c r="I7743" s="44" t="n">
        <v>935.66</v>
      </c>
    </row>
    <row r="7744" customFormat="false" ht="12.75" hidden="false" customHeight="true" outlineLevel="0" collapsed="false">
      <c r="A7744" s="38" t="n">
        <f aca="false">A7743+1</f>
        <v>7732</v>
      </c>
      <c r="B7744" s="51" t="n">
        <v>616</v>
      </c>
      <c r="C7744" s="38" t="s">
        <v>13215</v>
      </c>
      <c r="D7744" s="38" t="s">
        <v>13216</v>
      </c>
      <c r="E7744" s="38" t="s">
        <v>13306</v>
      </c>
      <c r="F7744" s="38"/>
      <c r="G7744" s="53" t="s">
        <v>13307</v>
      </c>
      <c r="H7744" s="38" t="s">
        <v>7006</v>
      </c>
      <c r="I7744" s="44" t="n">
        <v>1123.29</v>
      </c>
    </row>
    <row r="7745" customFormat="false" ht="12.75" hidden="false" customHeight="true" outlineLevel="0" collapsed="false">
      <c r="A7745" s="38" t="n">
        <f aca="false">A7744+1</f>
        <v>7733</v>
      </c>
      <c r="B7745" s="51" t="n">
        <v>616</v>
      </c>
      <c r="C7745" s="38" t="s">
        <v>13215</v>
      </c>
      <c r="D7745" s="38" t="s">
        <v>13216</v>
      </c>
      <c r="E7745" s="38" t="s">
        <v>13308</v>
      </c>
      <c r="F7745" s="38"/>
      <c r="G7745" s="53" t="s">
        <v>13309</v>
      </c>
      <c r="H7745" s="38" t="s">
        <v>7006</v>
      </c>
      <c r="I7745" s="44" t="n">
        <v>2562.44</v>
      </c>
    </row>
    <row r="7746" customFormat="false" ht="12.75" hidden="false" customHeight="true" outlineLevel="0" collapsed="false">
      <c r="A7746" s="38" t="n">
        <f aca="false">A7745+1</f>
        <v>7734</v>
      </c>
      <c r="B7746" s="51" t="n">
        <v>616</v>
      </c>
      <c r="C7746" s="38" t="s">
        <v>13215</v>
      </c>
      <c r="D7746" s="38" t="s">
        <v>13216</v>
      </c>
      <c r="E7746" s="38" t="s">
        <v>13310</v>
      </c>
      <c r="F7746" s="38"/>
      <c r="G7746" s="53" t="s">
        <v>13311</v>
      </c>
      <c r="H7746" s="38" t="s">
        <v>7006</v>
      </c>
      <c r="I7746" s="44" t="n">
        <v>4058.55</v>
      </c>
    </row>
    <row r="7747" customFormat="false" ht="12.75" hidden="false" customHeight="true" outlineLevel="0" collapsed="false">
      <c r="A7747" s="38" t="n">
        <f aca="false">A7746+1</f>
        <v>7735</v>
      </c>
      <c r="B7747" s="51" t="n">
        <v>616</v>
      </c>
      <c r="C7747" s="38" t="s">
        <v>13215</v>
      </c>
      <c r="D7747" s="38" t="s">
        <v>13216</v>
      </c>
      <c r="E7747" s="38" t="s">
        <v>13312</v>
      </c>
      <c r="F7747" s="38"/>
      <c r="G7747" s="53" t="s">
        <v>13313</v>
      </c>
      <c r="H7747" s="38" t="s">
        <v>7006</v>
      </c>
      <c r="I7747" s="44" t="n">
        <v>984.28</v>
      </c>
    </row>
    <row r="7748" customFormat="false" ht="12.75" hidden="false" customHeight="true" outlineLevel="0" collapsed="false">
      <c r="A7748" s="38" t="n">
        <f aca="false">A7747+1</f>
        <v>7736</v>
      </c>
      <c r="B7748" s="51" t="n">
        <v>616</v>
      </c>
      <c r="C7748" s="38" t="s">
        <v>13215</v>
      </c>
      <c r="D7748" s="38" t="s">
        <v>13216</v>
      </c>
      <c r="E7748" s="38" t="s">
        <v>13314</v>
      </c>
      <c r="F7748" s="38"/>
      <c r="G7748" s="53" t="s">
        <v>13315</v>
      </c>
      <c r="H7748" s="38" t="s">
        <v>7006</v>
      </c>
      <c r="I7748" s="44" t="n">
        <v>5281.14</v>
      </c>
    </row>
    <row r="7749" customFormat="false" ht="12.75" hidden="false" customHeight="true" outlineLevel="0" collapsed="false">
      <c r="A7749" s="38" t="n">
        <f aca="false">A7748+1</f>
        <v>7737</v>
      </c>
      <c r="B7749" s="51" t="n">
        <v>616</v>
      </c>
      <c r="C7749" s="38" t="s">
        <v>13215</v>
      </c>
      <c r="D7749" s="38" t="s">
        <v>13216</v>
      </c>
      <c r="E7749" s="38" t="s">
        <v>13316</v>
      </c>
      <c r="F7749" s="38"/>
      <c r="G7749" s="53" t="s">
        <v>13317</v>
      </c>
      <c r="H7749" s="38" t="s">
        <v>7006</v>
      </c>
      <c r="I7749" s="44" t="n">
        <v>1115.07</v>
      </c>
    </row>
    <row r="7750" customFormat="false" ht="12.75" hidden="false" customHeight="true" outlineLevel="0" collapsed="false">
      <c r="A7750" s="38" t="n">
        <f aca="false">A7749+1</f>
        <v>7738</v>
      </c>
      <c r="B7750" s="51" t="n">
        <v>616</v>
      </c>
      <c r="C7750" s="38" t="s">
        <v>13215</v>
      </c>
      <c r="D7750" s="38" t="s">
        <v>13216</v>
      </c>
      <c r="E7750" s="38" t="s">
        <v>13318</v>
      </c>
      <c r="F7750" s="38"/>
      <c r="G7750" s="53" t="s">
        <v>13319</v>
      </c>
      <c r="H7750" s="38" t="s">
        <v>7006</v>
      </c>
      <c r="I7750" s="44" t="n">
        <v>5789.17</v>
      </c>
    </row>
    <row r="7751" customFormat="false" ht="12.75" hidden="false" customHeight="true" outlineLevel="0" collapsed="false">
      <c r="A7751" s="38" t="n">
        <f aca="false">A7750+1</f>
        <v>7739</v>
      </c>
      <c r="B7751" s="51" t="n">
        <v>616</v>
      </c>
      <c r="C7751" s="38" t="s">
        <v>13215</v>
      </c>
      <c r="D7751" s="38" t="s">
        <v>13216</v>
      </c>
      <c r="E7751" s="38" t="s">
        <v>13320</v>
      </c>
      <c r="F7751" s="38"/>
      <c r="G7751" s="53" t="s">
        <v>13321</v>
      </c>
      <c r="H7751" s="38" t="s">
        <v>7006</v>
      </c>
      <c r="I7751" s="44" t="n">
        <v>1017.15</v>
      </c>
    </row>
    <row r="7752" customFormat="false" ht="12.75" hidden="false" customHeight="true" outlineLevel="0" collapsed="false">
      <c r="A7752" s="38" t="n">
        <f aca="false">A7751+1</f>
        <v>7740</v>
      </c>
      <c r="B7752" s="51" t="n">
        <v>616</v>
      </c>
      <c r="C7752" s="38" t="s">
        <v>13215</v>
      </c>
      <c r="D7752" s="38" t="s">
        <v>13216</v>
      </c>
      <c r="E7752" s="38" t="s">
        <v>13322</v>
      </c>
      <c r="F7752" s="38"/>
      <c r="G7752" s="53" t="s">
        <v>13323</v>
      </c>
      <c r="H7752" s="38" t="s">
        <v>13324</v>
      </c>
      <c r="I7752" s="44" t="n">
        <v>957.87</v>
      </c>
    </row>
    <row r="7753" customFormat="false" ht="12.75" hidden="false" customHeight="true" outlineLevel="0" collapsed="false">
      <c r="A7753" s="38" t="n">
        <f aca="false">A7752+1</f>
        <v>7741</v>
      </c>
      <c r="B7753" s="51" t="n">
        <v>616</v>
      </c>
      <c r="C7753" s="38" t="s">
        <v>13215</v>
      </c>
      <c r="D7753" s="38" t="s">
        <v>13216</v>
      </c>
      <c r="E7753" s="38" t="s">
        <v>13325</v>
      </c>
      <c r="F7753" s="38"/>
      <c r="G7753" s="53" t="s">
        <v>13326</v>
      </c>
      <c r="H7753" s="38" t="s">
        <v>7006</v>
      </c>
      <c r="I7753" s="44" t="n">
        <v>1676.81</v>
      </c>
    </row>
    <row r="7754" customFormat="false" ht="12.75" hidden="false" customHeight="true" outlineLevel="0" collapsed="false">
      <c r="A7754" s="38" t="n">
        <f aca="false">A7753+1</f>
        <v>7742</v>
      </c>
      <c r="B7754" s="51" t="n">
        <v>616</v>
      </c>
      <c r="C7754" s="38" t="s">
        <v>13215</v>
      </c>
      <c r="D7754" s="38" t="s">
        <v>13216</v>
      </c>
      <c r="E7754" s="38" t="s">
        <v>13327</v>
      </c>
      <c r="F7754" s="38"/>
      <c r="G7754" s="53" t="s">
        <v>13328</v>
      </c>
      <c r="H7754" s="38" t="s">
        <v>7006</v>
      </c>
      <c r="I7754" s="44" t="n">
        <v>1443.87</v>
      </c>
    </row>
    <row r="7755" customFormat="false" ht="12.75" hidden="false" customHeight="true" outlineLevel="0" collapsed="false">
      <c r="A7755" s="38" t="n">
        <f aca="false">A7754+1</f>
        <v>7743</v>
      </c>
      <c r="B7755" s="51" t="n">
        <v>616</v>
      </c>
      <c r="C7755" s="38" t="s">
        <v>13215</v>
      </c>
      <c r="D7755" s="38" t="s">
        <v>13216</v>
      </c>
      <c r="E7755" s="38" t="s">
        <v>13329</v>
      </c>
      <c r="F7755" s="38"/>
      <c r="G7755" s="53" t="s">
        <v>13330</v>
      </c>
      <c r="H7755" s="38" t="s">
        <v>7006</v>
      </c>
      <c r="I7755" s="44" t="n">
        <v>1599.04</v>
      </c>
    </row>
    <row r="7756" customFormat="false" ht="12.75" hidden="false" customHeight="true" outlineLevel="0" collapsed="false">
      <c r="A7756" s="38" t="n">
        <f aca="false">A7755+1</f>
        <v>7744</v>
      </c>
      <c r="B7756" s="51" t="n">
        <v>616</v>
      </c>
      <c r="C7756" s="38" t="s">
        <v>13215</v>
      </c>
      <c r="D7756" s="38" t="s">
        <v>13216</v>
      </c>
      <c r="E7756" s="38" t="s">
        <v>13331</v>
      </c>
      <c r="F7756" s="38"/>
      <c r="G7756" s="53" t="s">
        <v>13332</v>
      </c>
      <c r="H7756" s="38" t="s">
        <v>7006</v>
      </c>
      <c r="I7756" s="44" t="n">
        <v>4839.51</v>
      </c>
    </row>
    <row r="7757" customFormat="false" ht="12.75" hidden="false" customHeight="true" outlineLevel="0" collapsed="false">
      <c r="A7757" s="38" t="n">
        <f aca="false">A7756+1</f>
        <v>7745</v>
      </c>
      <c r="B7757" s="51" t="n">
        <v>616</v>
      </c>
      <c r="C7757" s="38" t="s">
        <v>13215</v>
      </c>
      <c r="D7757" s="38" t="s">
        <v>13216</v>
      </c>
      <c r="E7757" s="38" t="s">
        <v>13333</v>
      </c>
      <c r="F7757" s="38"/>
      <c r="G7757" s="53" t="s">
        <v>13334</v>
      </c>
      <c r="H7757" s="38" t="s">
        <v>7006</v>
      </c>
      <c r="I7757" s="44" t="n">
        <v>2684.21</v>
      </c>
    </row>
    <row r="7758" customFormat="false" ht="12.75" hidden="false" customHeight="true" outlineLevel="0" collapsed="false">
      <c r="A7758" s="38" t="n">
        <f aca="false">A7757+1</f>
        <v>7746</v>
      </c>
      <c r="B7758" s="51" t="n">
        <v>616</v>
      </c>
      <c r="C7758" s="38" t="s">
        <v>13215</v>
      </c>
      <c r="D7758" s="38" t="s">
        <v>13216</v>
      </c>
      <c r="E7758" s="38" t="s">
        <v>13335</v>
      </c>
      <c r="F7758" s="38"/>
      <c r="G7758" s="53" t="s">
        <v>13336</v>
      </c>
      <c r="H7758" s="38" t="s">
        <v>7006</v>
      </c>
      <c r="I7758" s="44" t="n">
        <v>3013.62</v>
      </c>
    </row>
    <row r="7759" customFormat="false" ht="12.75" hidden="false" customHeight="true" outlineLevel="0" collapsed="false">
      <c r="A7759" s="38" t="n">
        <f aca="false">A7758+1</f>
        <v>7747</v>
      </c>
      <c r="B7759" s="51" t="n">
        <v>616</v>
      </c>
      <c r="C7759" s="38" t="s">
        <v>13215</v>
      </c>
      <c r="D7759" s="38" t="s">
        <v>13216</v>
      </c>
      <c r="E7759" s="38" t="s">
        <v>13337</v>
      </c>
      <c r="F7759" s="38"/>
      <c r="G7759" s="53" t="s">
        <v>13338</v>
      </c>
      <c r="H7759" s="38" t="s">
        <v>7006</v>
      </c>
      <c r="I7759" s="44" t="n">
        <v>4422.23</v>
      </c>
    </row>
    <row r="7760" customFormat="false" ht="12.75" hidden="false" customHeight="true" outlineLevel="0" collapsed="false">
      <c r="A7760" s="38" t="n">
        <f aca="false">A7759+1</f>
        <v>7748</v>
      </c>
      <c r="B7760" s="51" t="n">
        <v>616</v>
      </c>
      <c r="C7760" s="38" t="s">
        <v>13215</v>
      </c>
      <c r="D7760" s="38" t="s">
        <v>13216</v>
      </c>
      <c r="E7760" s="38" t="s">
        <v>13339</v>
      </c>
      <c r="F7760" s="38"/>
      <c r="G7760" s="53" t="s">
        <v>13340</v>
      </c>
      <c r="H7760" s="38" t="s">
        <v>7006</v>
      </c>
      <c r="I7760" s="44" t="n">
        <v>1544.52</v>
      </c>
    </row>
    <row r="7761" customFormat="false" ht="12.75" hidden="false" customHeight="true" outlineLevel="0" collapsed="false">
      <c r="A7761" s="38" t="n">
        <f aca="false">A7760+1</f>
        <v>7749</v>
      </c>
      <c r="B7761" s="51" t="n">
        <v>616</v>
      </c>
      <c r="C7761" s="38" t="s">
        <v>13215</v>
      </c>
      <c r="D7761" s="38" t="s">
        <v>13216</v>
      </c>
      <c r="E7761" s="38" t="s">
        <v>13341</v>
      </c>
      <c r="F7761" s="38"/>
      <c r="G7761" s="53" t="s">
        <v>13342</v>
      </c>
      <c r="H7761" s="38" t="s">
        <v>7006</v>
      </c>
      <c r="I7761" s="44" t="n">
        <v>1724.71</v>
      </c>
    </row>
    <row r="7762" customFormat="false" ht="12.75" hidden="false" customHeight="true" outlineLevel="0" collapsed="false">
      <c r="A7762" s="38" t="n">
        <f aca="false">A7761+1</f>
        <v>7750</v>
      </c>
      <c r="B7762" s="51" t="n">
        <v>616</v>
      </c>
      <c r="C7762" s="38" t="s">
        <v>13215</v>
      </c>
      <c r="D7762" s="38" t="s">
        <v>13216</v>
      </c>
      <c r="E7762" s="38" t="s">
        <v>13343</v>
      </c>
      <c r="F7762" s="38"/>
      <c r="G7762" s="53" t="s">
        <v>13344</v>
      </c>
      <c r="H7762" s="38" t="s">
        <v>7006</v>
      </c>
      <c r="I7762" s="44" t="n">
        <v>2688.28</v>
      </c>
    </row>
    <row r="7763" customFormat="false" ht="12.75" hidden="false" customHeight="true" outlineLevel="0" collapsed="false">
      <c r="A7763" s="38" t="n">
        <f aca="false">A7762+1</f>
        <v>7751</v>
      </c>
      <c r="B7763" s="51" t="n">
        <v>616</v>
      </c>
      <c r="C7763" s="38" t="s">
        <v>13215</v>
      </c>
      <c r="D7763" s="38" t="s">
        <v>13216</v>
      </c>
      <c r="E7763" s="38" t="s">
        <v>13345</v>
      </c>
      <c r="F7763" s="38"/>
      <c r="G7763" s="53" t="s">
        <v>13346</v>
      </c>
      <c r="H7763" s="38" t="s">
        <v>7006</v>
      </c>
      <c r="I7763" s="44" t="n">
        <v>3877.43</v>
      </c>
    </row>
    <row r="7764" customFormat="false" ht="12.75" hidden="false" customHeight="true" outlineLevel="0" collapsed="false">
      <c r="A7764" s="38" t="n">
        <f aca="false">A7763+1</f>
        <v>7752</v>
      </c>
      <c r="B7764" s="51" t="n">
        <v>616</v>
      </c>
      <c r="C7764" s="38" t="s">
        <v>13215</v>
      </c>
      <c r="D7764" s="38" t="s">
        <v>13216</v>
      </c>
      <c r="E7764" s="38" t="s">
        <v>13347</v>
      </c>
      <c r="F7764" s="38"/>
      <c r="G7764" s="53" t="s">
        <v>13348</v>
      </c>
      <c r="H7764" s="38" t="s">
        <v>7006</v>
      </c>
      <c r="I7764" s="44" t="n">
        <v>1019.88</v>
      </c>
    </row>
    <row r="7765" customFormat="false" ht="12.75" hidden="false" customHeight="true" outlineLevel="0" collapsed="false">
      <c r="A7765" s="38" t="n">
        <f aca="false">A7764+1</f>
        <v>7753</v>
      </c>
      <c r="B7765" s="51" t="n">
        <v>616</v>
      </c>
      <c r="C7765" s="38" t="s">
        <v>13215</v>
      </c>
      <c r="D7765" s="38" t="s">
        <v>13216</v>
      </c>
      <c r="E7765" s="38" t="s">
        <v>13349</v>
      </c>
      <c r="F7765" s="38"/>
      <c r="G7765" s="53" t="s">
        <v>13350</v>
      </c>
      <c r="H7765" s="38" t="s">
        <v>7006</v>
      </c>
      <c r="I7765" s="44" t="n">
        <v>1318</v>
      </c>
    </row>
    <row r="7766" customFormat="false" ht="12.75" hidden="false" customHeight="true" outlineLevel="0" collapsed="false">
      <c r="A7766" s="38" t="n">
        <f aca="false">A7765+1</f>
        <v>7754</v>
      </c>
      <c r="B7766" s="51" t="n">
        <v>616</v>
      </c>
      <c r="C7766" s="38" t="s">
        <v>13215</v>
      </c>
      <c r="D7766" s="38" t="s">
        <v>13216</v>
      </c>
      <c r="E7766" s="38" t="s">
        <v>13351</v>
      </c>
      <c r="F7766" s="38"/>
      <c r="G7766" s="53" t="s">
        <v>13352</v>
      </c>
      <c r="H7766" s="38" t="s">
        <v>7006</v>
      </c>
      <c r="I7766" s="44" t="n">
        <v>930.18</v>
      </c>
    </row>
    <row r="7767" customFormat="false" ht="12.75" hidden="false" customHeight="true" outlineLevel="0" collapsed="false">
      <c r="A7767" s="38" t="n">
        <f aca="false">A7766+1</f>
        <v>7755</v>
      </c>
      <c r="B7767" s="51" t="n">
        <v>616</v>
      </c>
      <c r="C7767" s="38" t="s">
        <v>13215</v>
      </c>
      <c r="D7767" s="38" t="s">
        <v>13216</v>
      </c>
      <c r="E7767" s="38" t="s">
        <v>13353</v>
      </c>
      <c r="F7767" s="38"/>
      <c r="G7767" s="53" t="s">
        <v>13354</v>
      </c>
      <c r="H7767" s="38" t="s">
        <v>7006</v>
      </c>
      <c r="I7767" s="44" t="n">
        <v>1636.34</v>
      </c>
    </row>
    <row r="7768" customFormat="false" ht="12.75" hidden="false" customHeight="true" outlineLevel="0" collapsed="false">
      <c r="A7768" s="38" t="n">
        <f aca="false">A7767+1</f>
        <v>7756</v>
      </c>
      <c r="B7768" s="51" t="n">
        <v>616</v>
      </c>
      <c r="C7768" s="38" t="s">
        <v>13215</v>
      </c>
      <c r="D7768" s="38" t="s">
        <v>13216</v>
      </c>
      <c r="E7768" s="38" t="s">
        <v>13355</v>
      </c>
      <c r="F7768" s="38"/>
      <c r="G7768" s="53" t="s">
        <v>13356</v>
      </c>
      <c r="H7768" s="38" t="s">
        <v>7006</v>
      </c>
      <c r="I7768" s="44" t="n">
        <v>1019.88</v>
      </c>
    </row>
    <row r="7769" customFormat="false" ht="12.75" hidden="false" customHeight="true" outlineLevel="0" collapsed="false">
      <c r="A7769" s="38" t="n">
        <f aca="false">A7768+1</f>
        <v>7757</v>
      </c>
      <c r="B7769" s="51" t="n">
        <v>616</v>
      </c>
      <c r="C7769" s="38" t="s">
        <v>13215</v>
      </c>
      <c r="D7769" s="38" t="s">
        <v>13216</v>
      </c>
      <c r="E7769" s="38" t="s">
        <v>13357</v>
      </c>
      <c r="F7769" s="38"/>
      <c r="G7769" s="53" t="s">
        <v>13358</v>
      </c>
      <c r="H7769" s="38" t="s">
        <v>7006</v>
      </c>
      <c r="I7769" s="44" t="n">
        <v>1606.5</v>
      </c>
    </row>
    <row r="7770" customFormat="false" ht="12.75" hidden="false" customHeight="true" outlineLevel="0" collapsed="false">
      <c r="A7770" s="38" t="n">
        <f aca="false">A7769+1</f>
        <v>7758</v>
      </c>
      <c r="B7770" s="51" t="n">
        <v>616</v>
      </c>
      <c r="C7770" s="38" t="s">
        <v>13215</v>
      </c>
      <c r="D7770" s="38" t="s">
        <v>13216</v>
      </c>
      <c r="E7770" s="38" t="s">
        <v>13359</v>
      </c>
      <c r="F7770" s="38"/>
      <c r="G7770" s="53" t="s">
        <v>13360</v>
      </c>
      <c r="H7770" s="38" t="s">
        <v>7006</v>
      </c>
      <c r="I7770" s="44" t="n">
        <v>1310.32</v>
      </c>
    </row>
    <row r="7771" customFormat="false" ht="12.75" hidden="false" customHeight="true" outlineLevel="0" collapsed="false">
      <c r="A7771" s="38" t="n">
        <f aca="false">A7770+1</f>
        <v>7759</v>
      </c>
      <c r="B7771" s="51" t="n">
        <v>616</v>
      </c>
      <c r="C7771" s="38" t="s">
        <v>13215</v>
      </c>
      <c r="D7771" s="38" t="s">
        <v>13216</v>
      </c>
      <c r="E7771" s="38" t="s">
        <v>13361</v>
      </c>
      <c r="F7771" s="38"/>
      <c r="G7771" s="53" t="s">
        <v>13362</v>
      </c>
      <c r="H7771" s="38" t="s">
        <v>7006</v>
      </c>
      <c r="I7771" s="44" t="n">
        <v>3412.77</v>
      </c>
    </row>
    <row r="7772" customFormat="false" ht="12.75" hidden="false" customHeight="true" outlineLevel="0" collapsed="false">
      <c r="A7772" s="38" t="n">
        <f aca="false">A7771+1</f>
        <v>7760</v>
      </c>
      <c r="B7772" s="51" t="n">
        <v>616</v>
      </c>
      <c r="C7772" s="38" t="s">
        <v>13215</v>
      </c>
      <c r="D7772" s="38" t="s">
        <v>13216</v>
      </c>
      <c r="E7772" s="38" t="s">
        <v>13363</v>
      </c>
      <c r="F7772" s="38"/>
      <c r="G7772" s="53" t="s">
        <v>13364</v>
      </c>
      <c r="H7772" s="38" t="s">
        <v>7006</v>
      </c>
      <c r="I7772" s="44" t="n">
        <v>939.74</v>
      </c>
    </row>
    <row r="7773" customFormat="false" ht="12.75" hidden="false" customHeight="true" outlineLevel="0" collapsed="false">
      <c r="A7773" s="38" t="n">
        <f aca="false">A7772+1</f>
        <v>7761</v>
      </c>
      <c r="B7773" s="51" t="n">
        <v>616</v>
      </c>
      <c r="C7773" s="38" t="s">
        <v>13215</v>
      </c>
      <c r="D7773" s="38" t="s">
        <v>13216</v>
      </c>
      <c r="E7773" s="38" t="s">
        <v>13365</v>
      </c>
      <c r="F7773" s="38"/>
      <c r="G7773" s="53" t="s">
        <v>13366</v>
      </c>
      <c r="H7773" s="38" t="s">
        <v>7006</v>
      </c>
      <c r="I7773" s="44" t="n">
        <v>1552.73</v>
      </c>
    </row>
    <row r="7774" customFormat="false" ht="12.75" hidden="false" customHeight="true" outlineLevel="0" collapsed="false">
      <c r="A7774" s="38" t="n">
        <f aca="false">A7773+1</f>
        <v>7762</v>
      </c>
      <c r="B7774" s="51" t="n">
        <v>616</v>
      </c>
      <c r="C7774" s="38" t="s">
        <v>13215</v>
      </c>
      <c r="D7774" s="38" t="s">
        <v>13216</v>
      </c>
      <c r="E7774" s="38" t="s">
        <v>13367</v>
      </c>
      <c r="F7774" s="38"/>
      <c r="G7774" s="53" t="s">
        <v>13368</v>
      </c>
      <c r="H7774" s="38" t="s">
        <v>7006</v>
      </c>
      <c r="I7774" s="44" t="n">
        <v>3293.69</v>
      </c>
    </row>
    <row r="7775" customFormat="false" ht="12.75" hidden="false" customHeight="true" outlineLevel="0" collapsed="false">
      <c r="A7775" s="38" t="n">
        <f aca="false">A7774+1</f>
        <v>7763</v>
      </c>
      <c r="B7775" s="51" t="n">
        <v>616</v>
      </c>
      <c r="C7775" s="38" t="s">
        <v>13215</v>
      </c>
      <c r="D7775" s="38" t="s">
        <v>13216</v>
      </c>
      <c r="E7775" s="38" t="s">
        <v>13369</v>
      </c>
      <c r="F7775" s="38"/>
      <c r="G7775" s="53" t="s">
        <v>13370</v>
      </c>
      <c r="H7775" s="38" t="s">
        <v>7006</v>
      </c>
      <c r="I7775" s="44" t="n">
        <v>2764.44</v>
      </c>
    </row>
    <row r="7776" customFormat="false" ht="12.75" hidden="false" customHeight="true" outlineLevel="0" collapsed="false">
      <c r="A7776" s="38" t="n">
        <f aca="false">A7775+1</f>
        <v>7764</v>
      </c>
      <c r="B7776" s="51" t="n">
        <v>616</v>
      </c>
      <c r="C7776" s="38" t="s">
        <v>13215</v>
      </c>
      <c r="D7776" s="38" t="s">
        <v>13216</v>
      </c>
      <c r="E7776" s="38" t="s">
        <v>13371</v>
      </c>
      <c r="F7776" s="38"/>
      <c r="G7776" s="53" t="s">
        <v>13372</v>
      </c>
      <c r="H7776" s="38" t="s">
        <v>7006</v>
      </c>
      <c r="I7776" s="44" t="n">
        <v>1286.99</v>
      </c>
    </row>
    <row r="7777" customFormat="false" ht="12.75" hidden="false" customHeight="true" outlineLevel="0" collapsed="false">
      <c r="A7777" s="38" t="n">
        <f aca="false">A7776+1</f>
        <v>7765</v>
      </c>
      <c r="B7777" s="51" t="n">
        <v>616</v>
      </c>
      <c r="C7777" s="38" t="s">
        <v>13215</v>
      </c>
      <c r="D7777" s="38" t="s">
        <v>13216</v>
      </c>
      <c r="E7777" s="38" t="s">
        <v>13373</v>
      </c>
      <c r="F7777" s="38"/>
      <c r="G7777" s="53" t="s">
        <v>13374</v>
      </c>
      <c r="H7777" s="38" t="s">
        <v>7006</v>
      </c>
      <c r="I7777" s="44" t="n">
        <v>1603.44</v>
      </c>
    </row>
    <row r="7778" customFormat="false" ht="12.75" hidden="false" customHeight="true" outlineLevel="0" collapsed="false">
      <c r="A7778" s="38" t="n">
        <f aca="false">A7777+1</f>
        <v>7766</v>
      </c>
      <c r="B7778" s="51" t="n">
        <v>616</v>
      </c>
      <c r="C7778" s="38" t="s">
        <v>13215</v>
      </c>
      <c r="D7778" s="38" t="s">
        <v>13216</v>
      </c>
      <c r="E7778" s="38" t="s">
        <v>13375</v>
      </c>
      <c r="F7778" s="38"/>
      <c r="G7778" s="53" t="s">
        <v>13376</v>
      </c>
      <c r="H7778" s="38" t="s">
        <v>7006</v>
      </c>
      <c r="I7778" s="44" t="n">
        <v>1489.1</v>
      </c>
    </row>
    <row r="7779" customFormat="false" ht="12.75" hidden="false" customHeight="true" outlineLevel="0" collapsed="false">
      <c r="A7779" s="38" t="n">
        <f aca="false">A7778+1</f>
        <v>7767</v>
      </c>
      <c r="B7779" s="51" t="n">
        <v>616</v>
      </c>
      <c r="C7779" s="38" t="s">
        <v>13215</v>
      </c>
      <c r="D7779" s="38" t="s">
        <v>13216</v>
      </c>
      <c r="E7779" s="38" t="s">
        <v>13377</v>
      </c>
      <c r="F7779" s="38"/>
      <c r="G7779" s="53" t="s">
        <v>13378</v>
      </c>
      <c r="H7779" s="38" t="s">
        <v>7006</v>
      </c>
      <c r="I7779" s="44" t="n">
        <v>2064.08</v>
      </c>
    </row>
    <row r="7780" customFormat="false" ht="12.75" hidden="false" customHeight="true" outlineLevel="0" collapsed="false">
      <c r="A7780" s="38" t="n">
        <f aca="false">A7779+1</f>
        <v>7768</v>
      </c>
      <c r="B7780" s="51" t="n">
        <v>616</v>
      </c>
      <c r="C7780" s="38" t="s">
        <v>13215</v>
      </c>
      <c r="D7780" s="38" t="s">
        <v>13216</v>
      </c>
      <c r="E7780" s="38" t="s">
        <v>13379</v>
      </c>
      <c r="F7780" s="38"/>
      <c r="G7780" s="53" t="s">
        <v>13380</v>
      </c>
      <c r="H7780" s="38" t="s">
        <v>7006</v>
      </c>
      <c r="I7780" s="44" t="n">
        <v>933.86</v>
      </c>
    </row>
    <row r="7781" customFormat="false" ht="12.75" hidden="false" customHeight="true" outlineLevel="0" collapsed="false">
      <c r="A7781" s="38" t="n">
        <f aca="false">A7780+1</f>
        <v>7769</v>
      </c>
      <c r="B7781" s="51" t="n">
        <v>616</v>
      </c>
      <c r="C7781" s="38" t="s">
        <v>13215</v>
      </c>
      <c r="D7781" s="38" t="s">
        <v>13216</v>
      </c>
      <c r="E7781" s="38" t="s">
        <v>13381</v>
      </c>
      <c r="F7781" s="38"/>
      <c r="G7781" s="53" t="s">
        <v>13382</v>
      </c>
      <c r="H7781" s="38" t="s">
        <v>7006</v>
      </c>
      <c r="I7781" s="44" t="n">
        <v>2053.39</v>
      </c>
    </row>
    <row r="7782" customFormat="false" ht="12.75" hidden="false" customHeight="true" outlineLevel="0" collapsed="false">
      <c r="A7782" s="38" t="n">
        <f aca="false">A7781+1</f>
        <v>7770</v>
      </c>
      <c r="B7782" s="51" t="n">
        <v>616</v>
      </c>
      <c r="C7782" s="38" t="s">
        <v>13215</v>
      </c>
      <c r="D7782" s="38" t="s">
        <v>13216</v>
      </c>
      <c r="E7782" s="38" t="s">
        <v>13383</v>
      </c>
      <c r="F7782" s="38"/>
      <c r="G7782" s="53" t="s">
        <v>13384</v>
      </c>
      <c r="H7782" s="38" t="s">
        <v>7006</v>
      </c>
      <c r="I7782" s="44" t="n">
        <v>2812.39</v>
      </c>
    </row>
    <row r="7783" customFormat="false" ht="12.75" hidden="false" customHeight="true" outlineLevel="0" collapsed="false">
      <c r="A7783" s="38" t="n">
        <f aca="false">A7782+1</f>
        <v>7771</v>
      </c>
      <c r="B7783" s="51" t="n">
        <v>616</v>
      </c>
      <c r="C7783" s="38" t="s">
        <v>13215</v>
      </c>
      <c r="D7783" s="38" t="s">
        <v>13216</v>
      </c>
      <c r="E7783" s="38" t="s">
        <v>13385</v>
      </c>
      <c r="F7783" s="38"/>
      <c r="G7783" s="53" t="s">
        <v>13386</v>
      </c>
      <c r="H7783" s="38" t="s">
        <v>7006</v>
      </c>
      <c r="I7783" s="44" t="n">
        <v>937.02</v>
      </c>
    </row>
    <row r="7784" customFormat="false" ht="12.75" hidden="false" customHeight="true" outlineLevel="0" collapsed="false">
      <c r="A7784" s="38" t="n">
        <f aca="false">A7783+1</f>
        <v>7772</v>
      </c>
      <c r="B7784" s="51" t="n">
        <v>616</v>
      </c>
      <c r="C7784" s="38" t="s">
        <v>13215</v>
      </c>
      <c r="D7784" s="38" t="s">
        <v>13216</v>
      </c>
      <c r="E7784" s="38" t="s">
        <v>13387</v>
      </c>
      <c r="F7784" s="38"/>
      <c r="G7784" s="53" t="s">
        <v>13388</v>
      </c>
      <c r="H7784" s="38" t="s">
        <v>7006</v>
      </c>
      <c r="I7784" s="44" t="n">
        <v>3013.62</v>
      </c>
    </row>
    <row r="7785" customFormat="false" ht="12.75" hidden="false" customHeight="true" outlineLevel="0" collapsed="false">
      <c r="A7785" s="38" t="n">
        <f aca="false">A7784+1</f>
        <v>7773</v>
      </c>
      <c r="B7785" s="51" t="n">
        <v>616</v>
      </c>
      <c r="C7785" s="38" t="s">
        <v>13215</v>
      </c>
      <c r="D7785" s="38" t="s">
        <v>13216</v>
      </c>
      <c r="E7785" s="38" t="s">
        <v>13389</v>
      </c>
      <c r="F7785" s="38"/>
      <c r="G7785" s="53" t="s">
        <v>13390</v>
      </c>
      <c r="H7785" s="38" t="s">
        <v>7006</v>
      </c>
      <c r="I7785" s="44" t="n">
        <v>4794.15</v>
      </c>
    </row>
    <row r="7786" customFormat="false" ht="12.75" hidden="false" customHeight="true" outlineLevel="0" collapsed="false">
      <c r="A7786" s="38" t="n">
        <f aca="false">A7785+1</f>
        <v>7774</v>
      </c>
      <c r="B7786" s="51" t="n">
        <v>616</v>
      </c>
      <c r="C7786" s="38" t="s">
        <v>13215</v>
      </c>
      <c r="D7786" s="38" t="s">
        <v>13216</v>
      </c>
      <c r="E7786" s="38" t="s">
        <v>13391</v>
      </c>
      <c r="F7786" s="38"/>
      <c r="G7786" s="53" t="s">
        <v>13392</v>
      </c>
      <c r="H7786" s="38" t="s">
        <v>7006</v>
      </c>
      <c r="I7786" s="44" t="n">
        <v>1541.78</v>
      </c>
    </row>
    <row r="7787" customFormat="false" ht="12.75" hidden="false" customHeight="true" outlineLevel="0" collapsed="false">
      <c r="A7787" s="38" t="n">
        <f aca="false">A7786+1</f>
        <v>7775</v>
      </c>
      <c r="B7787" s="51" t="n">
        <v>616</v>
      </c>
      <c r="C7787" s="38" t="s">
        <v>13215</v>
      </c>
      <c r="D7787" s="38" t="s">
        <v>13216</v>
      </c>
      <c r="E7787" s="38" t="s">
        <v>13393</v>
      </c>
      <c r="F7787" s="38"/>
      <c r="G7787" s="53" t="s">
        <v>13394</v>
      </c>
      <c r="H7787" s="38" t="s">
        <v>7006</v>
      </c>
      <c r="I7787" s="44" t="n">
        <v>1244.45</v>
      </c>
    </row>
    <row r="7788" customFormat="false" ht="12.75" hidden="false" customHeight="true" outlineLevel="0" collapsed="false">
      <c r="A7788" s="38" t="n">
        <f aca="false">A7787+1</f>
        <v>7776</v>
      </c>
      <c r="B7788" s="51" t="n">
        <v>616</v>
      </c>
      <c r="C7788" s="38" t="s">
        <v>13215</v>
      </c>
      <c r="D7788" s="38" t="s">
        <v>13216</v>
      </c>
      <c r="E7788" s="38" t="s">
        <v>13395</v>
      </c>
      <c r="F7788" s="38"/>
      <c r="G7788" s="53" t="s">
        <v>13396</v>
      </c>
      <c r="H7788" s="38" t="s">
        <v>7006</v>
      </c>
      <c r="I7788" s="44" t="n">
        <v>4143.11</v>
      </c>
    </row>
    <row r="7789" customFormat="false" ht="12.75" hidden="false" customHeight="true" outlineLevel="0" collapsed="false">
      <c r="A7789" s="38" t="n">
        <f aca="false">A7788+1</f>
        <v>7777</v>
      </c>
      <c r="B7789" s="51" t="n">
        <v>616</v>
      </c>
      <c r="C7789" s="38" t="s">
        <v>13215</v>
      </c>
      <c r="D7789" s="38" t="s">
        <v>13216</v>
      </c>
      <c r="E7789" s="38" t="s">
        <v>13397</v>
      </c>
      <c r="F7789" s="38"/>
      <c r="G7789" s="53" t="s">
        <v>13398</v>
      </c>
      <c r="H7789" s="38" t="s">
        <v>7006</v>
      </c>
      <c r="I7789" s="44" t="n">
        <v>2088.9</v>
      </c>
    </row>
    <row r="7790" customFormat="false" ht="12.75" hidden="false" customHeight="true" outlineLevel="0" collapsed="false">
      <c r="A7790" s="38" t="n">
        <f aca="false">A7789+1</f>
        <v>7778</v>
      </c>
      <c r="B7790" s="51" t="n">
        <v>616</v>
      </c>
      <c r="C7790" s="38" t="s">
        <v>13215</v>
      </c>
      <c r="D7790" s="38" t="s">
        <v>13216</v>
      </c>
      <c r="E7790" s="38" t="s">
        <v>13399</v>
      </c>
      <c r="F7790" s="38"/>
      <c r="G7790" s="53" t="s">
        <v>13400</v>
      </c>
      <c r="H7790" s="38" t="s">
        <v>7006</v>
      </c>
      <c r="I7790" s="44" t="n">
        <v>1032.22</v>
      </c>
    </row>
    <row r="7791" customFormat="false" ht="12.75" hidden="false" customHeight="true" outlineLevel="0" collapsed="false">
      <c r="A7791" s="38" t="n">
        <f aca="false">A7790+1</f>
        <v>7779</v>
      </c>
      <c r="B7791" s="51" t="n">
        <v>616</v>
      </c>
      <c r="C7791" s="38" t="s">
        <v>13215</v>
      </c>
      <c r="D7791" s="38" t="s">
        <v>13216</v>
      </c>
      <c r="E7791" s="38" t="s">
        <v>13401</v>
      </c>
      <c r="F7791" s="38"/>
      <c r="G7791" s="53" t="s">
        <v>13402</v>
      </c>
      <c r="H7791" s="38" t="s">
        <v>7006</v>
      </c>
      <c r="I7791" s="44" t="n">
        <v>1341.86</v>
      </c>
    </row>
    <row r="7792" customFormat="false" ht="12.75" hidden="false" customHeight="true" outlineLevel="0" collapsed="false">
      <c r="A7792" s="38" t="n">
        <f aca="false">A7791+1</f>
        <v>7780</v>
      </c>
      <c r="B7792" s="51" t="n">
        <v>616</v>
      </c>
      <c r="C7792" s="38" t="s">
        <v>13215</v>
      </c>
      <c r="D7792" s="38" t="s">
        <v>13216</v>
      </c>
      <c r="E7792" s="38" t="s">
        <v>13403</v>
      </c>
      <c r="F7792" s="38"/>
      <c r="G7792" s="53" t="s">
        <v>13404</v>
      </c>
      <c r="H7792" s="38" t="s">
        <v>7006</v>
      </c>
      <c r="I7792" s="44" t="n">
        <v>916.49</v>
      </c>
    </row>
    <row r="7793" customFormat="false" ht="12.75" hidden="false" customHeight="true" outlineLevel="0" collapsed="false">
      <c r="A7793" s="38" t="n">
        <f aca="false">A7792+1</f>
        <v>7781</v>
      </c>
      <c r="B7793" s="51" t="n">
        <v>616</v>
      </c>
      <c r="C7793" s="38" t="s">
        <v>13215</v>
      </c>
      <c r="D7793" s="38" t="s">
        <v>13216</v>
      </c>
      <c r="E7793" s="38" t="s">
        <v>13405</v>
      </c>
      <c r="F7793" s="38"/>
      <c r="G7793" s="53" t="s">
        <v>13406</v>
      </c>
      <c r="H7793" s="38" t="s">
        <v>7006</v>
      </c>
      <c r="I7793" s="44" t="n">
        <v>1139.7</v>
      </c>
    </row>
    <row r="7794" customFormat="false" ht="12.75" hidden="false" customHeight="true" outlineLevel="0" collapsed="false">
      <c r="A7794" s="38" t="n">
        <f aca="false">A7793+1</f>
        <v>7782</v>
      </c>
      <c r="B7794" s="51" t="n">
        <v>616</v>
      </c>
      <c r="C7794" s="38" t="s">
        <v>13215</v>
      </c>
      <c r="D7794" s="38" t="s">
        <v>13216</v>
      </c>
      <c r="E7794" s="38" t="s">
        <v>13407</v>
      </c>
      <c r="F7794" s="38"/>
      <c r="G7794" s="53" t="s">
        <v>13408</v>
      </c>
      <c r="H7794" s="38" t="s">
        <v>7006</v>
      </c>
      <c r="I7794" s="44" t="n">
        <v>1187.71</v>
      </c>
    </row>
    <row r="7795" customFormat="false" ht="12.75" hidden="false" customHeight="true" outlineLevel="0" collapsed="false">
      <c r="A7795" s="38" t="n">
        <f aca="false">A7794+1</f>
        <v>7783</v>
      </c>
      <c r="B7795" s="51" t="n">
        <v>616</v>
      </c>
      <c r="C7795" s="38" t="s">
        <v>13215</v>
      </c>
      <c r="D7795" s="38" t="s">
        <v>13216</v>
      </c>
      <c r="E7795" s="38" t="s">
        <v>13409</v>
      </c>
      <c r="F7795" s="38"/>
      <c r="G7795" s="53" t="s">
        <v>13410</v>
      </c>
      <c r="H7795" s="38" t="s">
        <v>7006</v>
      </c>
      <c r="I7795" s="44" t="n">
        <v>1039.07</v>
      </c>
    </row>
    <row r="7796" customFormat="false" ht="12.75" hidden="false" customHeight="true" outlineLevel="0" collapsed="false">
      <c r="A7796" s="38" t="n">
        <f aca="false">A7795+1</f>
        <v>7784</v>
      </c>
      <c r="B7796" s="51" t="n">
        <v>616</v>
      </c>
      <c r="C7796" s="38" t="s">
        <v>13215</v>
      </c>
      <c r="D7796" s="38" t="s">
        <v>13216</v>
      </c>
      <c r="E7796" s="38" t="s">
        <v>13411</v>
      </c>
      <c r="F7796" s="38"/>
      <c r="G7796" s="53" t="s">
        <v>13412</v>
      </c>
      <c r="H7796" s="38" t="s">
        <v>7006</v>
      </c>
      <c r="I7796" s="44" t="n">
        <v>1374.44</v>
      </c>
    </row>
    <row r="7797" customFormat="false" ht="12.75" hidden="false" customHeight="true" outlineLevel="0" collapsed="false">
      <c r="A7797" s="38" t="n">
        <f aca="false">A7796+1</f>
        <v>7785</v>
      </c>
      <c r="B7797" s="51" t="n">
        <v>616</v>
      </c>
      <c r="C7797" s="38" t="s">
        <v>13215</v>
      </c>
      <c r="D7797" s="38" t="s">
        <v>13216</v>
      </c>
      <c r="E7797" s="38" t="s">
        <v>13413</v>
      </c>
      <c r="F7797" s="38"/>
      <c r="G7797" s="53" t="s">
        <v>13414</v>
      </c>
      <c r="H7797" s="38" t="s">
        <v>7006</v>
      </c>
      <c r="I7797" s="44" t="n">
        <v>2062.77</v>
      </c>
    </row>
    <row r="7798" customFormat="false" ht="12.75" hidden="false" customHeight="true" outlineLevel="0" collapsed="false">
      <c r="A7798" s="38" t="n">
        <f aca="false">A7797+1</f>
        <v>7786</v>
      </c>
      <c r="B7798" s="51" t="n">
        <v>616</v>
      </c>
      <c r="C7798" s="38" t="s">
        <v>13215</v>
      </c>
      <c r="D7798" s="38" t="s">
        <v>13216</v>
      </c>
      <c r="E7798" s="38" t="s">
        <v>13415</v>
      </c>
      <c r="F7798" s="38"/>
      <c r="G7798" s="53" t="s">
        <v>13416</v>
      </c>
      <c r="H7798" s="38" t="s">
        <v>7006</v>
      </c>
      <c r="I7798" s="44" t="n">
        <v>1426.04</v>
      </c>
    </row>
    <row r="7799" customFormat="false" ht="12.75" hidden="false" customHeight="true" outlineLevel="0" collapsed="false">
      <c r="A7799" s="38" t="n">
        <f aca="false">A7798+1</f>
        <v>7787</v>
      </c>
      <c r="B7799" s="51" t="n">
        <v>616</v>
      </c>
      <c r="C7799" s="38" t="s">
        <v>13215</v>
      </c>
      <c r="D7799" s="38" t="s">
        <v>13216</v>
      </c>
      <c r="E7799" s="38" t="s">
        <v>13417</v>
      </c>
      <c r="F7799" s="38"/>
      <c r="G7799" s="53" t="s">
        <v>13418</v>
      </c>
      <c r="H7799" s="38" t="s">
        <v>7006</v>
      </c>
      <c r="I7799" s="44" t="n">
        <v>1431.8</v>
      </c>
    </row>
    <row r="7800" customFormat="false" ht="12.75" hidden="false" customHeight="true" outlineLevel="0" collapsed="false">
      <c r="A7800" s="38" t="n">
        <f aca="false">A7799+1</f>
        <v>7788</v>
      </c>
      <c r="B7800" s="51" t="n">
        <v>616</v>
      </c>
      <c r="C7800" s="38" t="s">
        <v>13215</v>
      </c>
      <c r="D7800" s="38" t="s">
        <v>13216</v>
      </c>
      <c r="E7800" s="38" t="s">
        <v>13419</v>
      </c>
      <c r="F7800" s="38"/>
      <c r="G7800" s="53" t="s">
        <v>13420</v>
      </c>
      <c r="H7800" s="38" t="s">
        <v>7006</v>
      </c>
      <c r="I7800" s="44" t="n">
        <v>957.59</v>
      </c>
    </row>
    <row r="7801" customFormat="false" ht="12.75" hidden="false" customHeight="true" outlineLevel="0" collapsed="false">
      <c r="A7801" s="38" t="n">
        <f aca="false">A7800+1</f>
        <v>7789</v>
      </c>
      <c r="B7801" s="51" t="n">
        <v>616</v>
      </c>
      <c r="C7801" s="38" t="s">
        <v>13215</v>
      </c>
      <c r="D7801" s="38" t="s">
        <v>13216</v>
      </c>
      <c r="E7801" s="38" t="s">
        <v>13421</v>
      </c>
      <c r="F7801" s="38"/>
      <c r="G7801" s="53" t="s">
        <v>13422</v>
      </c>
      <c r="H7801" s="38" t="s">
        <v>7006</v>
      </c>
      <c r="I7801" s="44" t="n">
        <v>2399.02</v>
      </c>
    </row>
    <row r="7802" customFormat="false" ht="12.75" hidden="false" customHeight="true" outlineLevel="0" collapsed="false">
      <c r="A7802" s="38" t="n">
        <f aca="false">A7801+1</f>
        <v>7790</v>
      </c>
      <c r="B7802" s="51" t="n">
        <v>616</v>
      </c>
      <c r="C7802" s="38" t="s">
        <v>13215</v>
      </c>
      <c r="D7802" s="38" t="s">
        <v>13216</v>
      </c>
      <c r="E7802" s="38" t="s">
        <v>13423</v>
      </c>
      <c r="F7802" s="38"/>
      <c r="G7802" s="53" t="s">
        <v>13424</v>
      </c>
      <c r="H7802" s="38" t="s">
        <v>7006</v>
      </c>
      <c r="I7802" s="44" t="n">
        <v>3347.43</v>
      </c>
    </row>
    <row r="7803" customFormat="false" ht="12.75" hidden="false" customHeight="true" outlineLevel="0" collapsed="false">
      <c r="A7803" s="38" t="n">
        <f aca="false">A7802+1</f>
        <v>7791</v>
      </c>
      <c r="B7803" s="51" t="n">
        <v>616</v>
      </c>
      <c r="C7803" s="38" t="s">
        <v>13215</v>
      </c>
      <c r="D7803" s="38" t="s">
        <v>13216</v>
      </c>
      <c r="E7803" s="38" t="s">
        <v>13425</v>
      </c>
      <c r="F7803" s="38"/>
      <c r="G7803" s="53" t="s">
        <v>13426</v>
      </c>
      <c r="H7803" s="38" t="s">
        <v>7006</v>
      </c>
      <c r="I7803" s="44" t="n">
        <v>3690.41</v>
      </c>
    </row>
    <row r="7804" customFormat="false" ht="12.75" hidden="false" customHeight="true" outlineLevel="0" collapsed="false">
      <c r="A7804" s="38" t="n">
        <f aca="false">A7803+1</f>
        <v>7792</v>
      </c>
      <c r="B7804" s="51" t="n">
        <v>616</v>
      </c>
      <c r="C7804" s="38" t="s">
        <v>13215</v>
      </c>
      <c r="D7804" s="38" t="s">
        <v>13216</v>
      </c>
      <c r="E7804" s="38" t="s">
        <v>13427</v>
      </c>
      <c r="F7804" s="38"/>
      <c r="G7804" s="53" t="s">
        <v>13428</v>
      </c>
      <c r="H7804" s="38" t="s">
        <v>7006</v>
      </c>
      <c r="I7804" s="44" t="n">
        <v>1315.83</v>
      </c>
    </row>
    <row r="7805" customFormat="false" ht="12.75" hidden="false" customHeight="true" outlineLevel="0" collapsed="false">
      <c r="A7805" s="38" t="n">
        <f aca="false">A7804+1</f>
        <v>7793</v>
      </c>
      <c r="B7805" s="51" t="n">
        <v>616</v>
      </c>
      <c r="C7805" s="38" t="s">
        <v>13215</v>
      </c>
      <c r="D7805" s="38" t="s">
        <v>13216</v>
      </c>
      <c r="E7805" s="38" t="s">
        <v>13429</v>
      </c>
      <c r="F7805" s="38"/>
      <c r="G7805" s="53" t="s">
        <v>13430</v>
      </c>
      <c r="H7805" s="38" t="s">
        <v>7006</v>
      </c>
      <c r="I7805" s="44" t="n">
        <v>927.41</v>
      </c>
    </row>
    <row r="7806" customFormat="false" ht="12.75" hidden="false" customHeight="true" outlineLevel="0" collapsed="false">
      <c r="A7806" s="38" t="n">
        <f aca="false">A7805+1</f>
        <v>7794</v>
      </c>
      <c r="B7806" s="51" t="n">
        <v>616</v>
      </c>
      <c r="C7806" s="38" t="s">
        <v>13215</v>
      </c>
      <c r="D7806" s="38" t="s">
        <v>13216</v>
      </c>
      <c r="E7806" s="38" t="s">
        <v>13431</v>
      </c>
      <c r="F7806" s="38"/>
      <c r="G7806" s="53" t="s">
        <v>13432</v>
      </c>
      <c r="H7806" s="38" t="s">
        <v>7006</v>
      </c>
      <c r="I7806" s="44" t="n">
        <v>4086.92</v>
      </c>
    </row>
    <row r="7807" customFormat="false" ht="12.75" hidden="false" customHeight="true" outlineLevel="0" collapsed="false">
      <c r="A7807" s="38" t="n">
        <f aca="false">A7806+1</f>
        <v>7795</v>
      </c>
      <c r="B7807" s="51" t="n">
        <v>616</v>
      </c>
      <c r="C7807" s="38" t="s">
        <v>13215</v>
      </c>
      <c r="D7807" s="38" t="s">
        <v>13216</v>
      </c>
      <c r="E7807" s="38" t="s">
        <v>13433</v>
      </c>
      <c r="F7807" s="38"/>
      <c r="G7807" s="53" t="s">
        <v>13434</v>
      </c>
      <c r="H7807" s="38" t="s">
        <v>7006</v>
      </c>
      <c r="I7807" s="44" t="n">
        <v>1979.5</v>
      </c>
    </row>
    <row r="7808" customFormat="false" ht="12.75" hidden="false" customHeight="true" outlineLevel="0" collapsed="false">
      <c r="A7808" s="38" t="n">
        <f aca="false">A7807+1</f>
        <v>7796</v>
      </c>
      <c r="B7808" s="51" t="n">
        <v>616</v>
      </c>
      <c r="C7808" s="38" t="s">
        <v>13215</v>
      </c>
      <c r="D7808" s="38" t="s">
        <v>13216</v>
      </c>
      <c r="E7808" s="38" t="s">
        <v>13435</v>
      </c>
      <c r="F7808" s="38"/>
      <c r="G7808" s="53" t="s">
        <v>13436</v>
      </c>
      <c r="H7808" s="38" t="s">
        <v>7006</v>
      </c>
      <c r="I7808" s="44" t="n">
        <v>1443.87</v>
      </c>
    </row>
    <row r="7809" customFormat="false" ht="12.75" hidden="false" customHeight="true" outlineLevel="0" collapsed="false">
      <c r="A7809" s="38" t="n">
        <f aca="false">A7808+1</f>
        <v>7797</v>
      </c>
      <c r="B7809" s="51" t="n">
        <v>616</v>
      </c>
      <c r="C7809" s="38" t="s">
        <v>13215</v>
      </c>
      <c r="D7809" s="38" t="s">
        <v>13216</v>
      </c>
      <c r="E7809" s="38" t="s">
        <v>13437</v>
      </c>
      <c r="F7809" s="38"/>
      <c r="G7809" s="53" t="s">
        <v>13438</v>
      </c>
      <c r="H7809" s="38" t="s">
        <v>7006</v>
      </c>
      <c r="I7809" s="44" t="n">
        <v>1288.06</v>
      </c>
    </row>
    <row r="7810" customFormat="false" ht="12.75" hidden="false" customHeight="true" outlineLevel="0" collapsed="false">
      <c r="A7810" s="38" t="n">
        <f aca="false">A7809+1</f>
        <v>7798</v>
      </c>
      <c r="B7810" s="51" t="n">
        <v>616</v>
      </c>
      <c r="C7810" s="38" t="s">
        <v>13215</v>
      </c>
      <c r="D7810" s="38" t="s">
        <v>13216</v>
      </c>
      <c r="E7810" s="38" t="s">
        <v>13439</v>
      </c>
      <c r="F7810" s="38"/>
      <c r="G7810" s="53" t="s">
        <v>13440</v>
      </c>
      <c r="H7810" s="38" t="s">
        <v>7006</v>
      </c>
      <c r="I7810" s="44" t="n">
        <v>996.58</v>
      </c>
    </row>
    <row r="7811" customFormat="false" ht="12.75" hidden="false" customHeight="true" outlineLevel="0" collapsed="false">
      <c r="A7811" s="38" t="n">
        <f aca="false">A7810+1</f>
        <v>7799</v>
      </c>
      <c r="B7811" s="51" t="n">
        <v>616</v>
      </c>
      <c r="C7811" s="38" t="s">
        <v>13215</v>
      </c>
      <c r="D7811" s="38" t="s">
        <v>13216</v>
      </c>
      <c r="E7811" s="38" t="s">
        <v>13441</v>
      </c>
      <c r="F7811" s="38"/>
      <c r="G7811" s="53" t="s">
        <v>13442</v>
      </c>
      <c r="H7811" s="38" t="s">
        <v>7006</v>
      </c>
      <c r="I7811" s="44" t="n">
        <v>1534.95</v>
      </c>
    </row>
    <row r="7812" customFormat="false" ht="12.75" hidden="false" customHeight="true" outlineLevel="0" collapsed="false">
      <c r="A7812" s="38" t="n">
        <f aca="false">A7811+1</f>
        <v>7800</v>
      </c>
      <c r="B7812" s="51" t="n">
        <v>616</v>
      </c>
      <c r="C7812" s="38" t="s">
        <v>13215</v>
      </c>
      <c r="D7812" s="38" t="s">
        <v>13216</v>
      </c>
      <c r="E7812" s="38" t="s">
        <v>13443</v>
      </c>
      <c r="F7812" s="38"/>
      <c r="G7812" s="53" t="s">
        <v>13444</v>
      </c>
      <c r="H7812" s="38" t="s">
        <v>7006</v>
      </c>
      <c r="I7812" s="44" t="n">
        <v>974.62</v>
      </c>
    </row>
    <row r="7813" customFormat="false" ht="12.75" hidden="false" customHeight="true" outlineLevel="0" collapsed="false">
      <c r="A7813" s="38" t="n">
        <f aca="false">A7812+1</f>
        <v>7801</v>
      </c>
      <c r="B7813" s="51" t="n">
        <v>616</v>
      </c>
      <c r="C7813" s="38" t="s">
        <v>13215</v>
      </c>
      <c r="D7813" s="38" t="s">
        <v>13216</v>
      </c>
      <c r="E7813" s="38" t="s">
        <v>13445</v>
      </c>
      <c r="F7813" s="38"/>
      <c r="G7813" s="53" t="s">
        <v>13446</v>
      </c>
      <c r="H7813" s="38" t="s">
        <v>7006</v>
      </c>
      <c r="I7813" s="44" t="n">
        <v>919.22</v>
      </c>
    </row>
    <row r="7814" customFormat="false" ht="12.75" hidden="false" customHeight="true" outlineLevel="0" collapsed="false">
      <c r="A7814" s="38" t="n">
        <f aca="false">A7813+1</f>
        <v>7802</v>
      </c>
      <c r="B7814" s="51" t="n">
        <v>616</v>
      </c>
      <c r="C7814" s="38" t="s">
        <v>13215</v>
      </c>
      <c r="D7814" s="38" t="s">
        <v>13216</v>
      </c>
      <c r="E7814" s="38" t="s">
        <v>13447</v>
      </c>
      <c r="F7814" s="38"/>
      <c r="G7814" s="53" t="s">
        <v>13448</v>
      </c>
      <c r="H7814" s="38" t="s">
        <v>7006</v>
      </c>
      <c r="I7814" s="44" t="n">
        <v>1310.32</v>
      </c>
    </row>
    <row r="7815" customFormat="false" ht="12.75" hidden="false" customHeight="true" outlineLevel="0" collapsed="false">
      <c r="A7815" s="38" t="n">
        <f aca="false">A7814+1</f>
        <v>7803</v>
      </c>
      <c r="B7815" s="51" t="n">
        <v>616</v>
      </c>
      <c r="C7815" s="38" t="s">
        <v>13215</v>
      </c>
      <c r="D7815" s="38" t="s">
        <v>13216</v>
      </c>
      <c r="E7815" s="38" t="s">
        <v>13449</v>
      </c>
      <c r="F7815" s="38"/>
      <c r="G7815" s="53" t="s">
        <v>13450</v>
      </c>
      <c r="H7815" s="38" t="s">
        <v>7006</v>
      </c>
      <c r="I7815" s="44" t="n">
        <v>1239.79</v>
      </c>
    </row>
    <row r="7816" customFormat="false" ht="12.75" hidden="false" customHeight="true" outlineLevel="0" collapsed="false">
      <c r="A7816" s="38" t="n">
        <f aca="false">A7815+1</f>
        <v>7804</v>
      </c>
      <c r="B7816" s="51" t="n">
        <v>616</v>
      </c>
      <c r="C7816" s="38" t="s">
        <v>13215</v>
      </c>
      <c r="D7816" s="38" t="s">
        <v>13216</v>
      </c>
      <c r="E7816" s="38" t="s">
        <v>13451</v>
      </c>
      <c r="F7816" s="38"/>
      <c r="G7816" s="53" t="s">
        <v>13452</v>
      </c>
      <c r="H7816" s="38" t="s">
        <v>7006</v>
      </c>
      <c r="I7816" s="44" t="n">
        <v>1205.56</v>
      </c>
    </row>
    <row r="7817" customFormat="false" ht="12.75" hidden="false" customHeight="true" outlineLevel="0" collapsed="false">
      <c r="A7817" s="122" t="n">
        <f aca="false">A7816+1</f>
        <v>7805</v>
      </c>
      <c r="B7817" s="123" t="n">
        <v>616</v>
      </c>
      <c r="C7817" s="122" t="s">
        <v>13215</v>
      </c>
      <c r="D7817" s="122" t="s">
        <v>13216</v>
      </c>
      <c r="E7817" s="122" t="s">
        <v>13453</v>
      </c>
      <c r="F7817" s="122"/>
      <c r="G7817" s="124" t="s">
        <v>13454</v>
      </c>
      <c r="H7817" s="122" t="s">
        <v>7006</v>
      </c>
      <c r="I7817" s="125" t="n">
        <v>3766.91</v>
      </c>
    </row>
    <row r="7818" customFormat="false" ht="12.75" hidden="false" customHeight="true" outlineLevel="0" collapsed="false">
      <c r="A7818" s="38" t="n">
        <f aca="false">A7817+1</f>
        <v>7806</v>
      </c>
      <c r="B7818" s="51" t="n">
        <v>616</v>
      </c>
      <c r="C7818" s="38" t="s">
        <v>13215</v>
      </c>
      <c r="D7818" s="38" t="s">
        <v>13216</v>
      </c>
      <c r="E7818" s="38" t="s">
        <v>13455</v>
      </c>
      <c r="F7818" s="38"/>
      <c r="G7818" s="53" t="s">
        <v>13456</v>
      </c>
      <c r="H7818" s="38" t="s">
        <v>7006</v>
      </c>
      <c r="I7818" s="44" t="n">
        <v>5732.37</v>
      </c>
    </row>
    <row r="7819" customFormat="false" ht="12.75" hidden="false" customHeight="true" outlineLevel="0" collapsed="false">
      <c r="A7819" s="38" t="n">
        <f aca="false">A7818+1</f>
        <v>7807</v>
      </c>
      <c r="B7819" s="51" t="n">
        <v>616</v>
      </c>
      <c r="C7819" s="38" t="s">
        <v>13215</v>
      </c>
      <c r="D7819" s="38" t="s">
        <v>13216</v>
      </c>
      <c r="E7819" s="38" t="s">
        <v>13457</v>
      </c>
      <c r="F7819" s="38"/>
      <c r="G7819" s="53" t="s">
        <v>13458</v>
      </c>
      <c r="H7819" s="38" t="s">
        <v>7006</v>
      </c>
      <c r="I7819" s="44" t="n">
        <v>3196.27</v>
      </c>
    </row>
    <row r="7820" customFormat="false" ht="12.75" hidden="false" customHeight="true" outlineLevel="0" collapsed="false">
      <c r="A7820" s="38" t="n">
        <f aca="false">A7819+1</f>
        <v>7808</v>
      </c>
      <c r="B7820" s="51" t="n">
        <v>616</v>
      </c>
      <c r="C7820" s="38" t="s">
        <v>13215</v>
      </c>
      <c r="D7820" s="38" t="s">
        <v>13216</v>
      </c>
      <c r="E7820" s="38" t="s">
        <v>13459</v>
      </c>
      <c r="F7820" s="38"/>
      <c r="G7820" s="53" t="s">
        <v>13460</v>
      </c>
      <c r="H7820" s="38" t="s">
        <v>7006</v>
      </c>
      <c r="I7820" s="44" t="n">
        <v>3766.48</v>
      </c>
    </row>
    <row r="7821" customFormat="false" ht="12.75" hidden="false" customHeight="true" outlineLevel="0" collapsed="false">
      <c r="A7821" s="38" t="n">
        <f aca="false">A7820+1</f>
        <v>7809</v>
      </c>
      <c r="B7821" s="51" t="n">
        <v>616</v>
      </c>
      <c r="C7821" s="38" t="s">
        <v>13215</v>
      </c>
      <c r="D7821" s="38" t="s">
        <v>13216</v>
      </c>
      <c r="E7821" s="38" t="s">
        <v>13461</v>
      </c>
      <c r="F7821" s="38"/>
      <c r="G7821" s="53" t="s">
        <v>13462</v>
      </c>
      <c r="H7821" s="38" t="s">
        <v>7006</v>
      </c>
      <c r="I7821" s="44" t="n">
        <v>1067.48</v>
      </c>
    </row>
    <row r="7822" customFormat="false" ht="12.75" hidden="false" customHeight="true" outlineLevel="0" collapsed="false">
      <c r="A7822" s="38" t="n">
        <f aca="false">A7821+1</f>
        <v>7810</v>
      </c>
      <c r="B7822" s="51" t="n">
        <v>616</v>
      </c>
      <c r="C7822" s="38" t="s">
        <v>13215</v>
      </c>
      <c r="D7822" s="38" t="s">
        <v>13216</v>
      </c>
      <c r="E7822" s="38" t="s">
        <v>13463</v>
      </c>
      <c r="F7822" s="38"/>
      <c r="G7822" s="53" t="s">
        <v>13464</v>
      </c>
      <c r="H7822" s="38" t="s">
        <v>7006</v>
      </c>
      <c r="I7822" s="44" t="n">
        <v>990.35</v>
      </c>
    </row>
    <row r="7823" customFormat="false" ht="12.75" hidden="false" customHeight="true" outlineLevel="0" collapsed="false">
      <c r="A7823" s="38" t="n">
        <f aca="false">A7822+1</f>
        <v>7811</v>
      </c>
      <c r="B7823" s="51" t="n">
        <v>616</v>
      </c>
      <c r="C7823" s="38" t="s">
        <v>13215</v>
      </c>
      <c r="D7823" s="38" t="s">
        <v>13216</v>
      </c>
      <c r="E7823" s="38" t="s">
        <v>13465</v>
      </c>
      <c r="F7823" s="38"/>
      <c r="G7823" s="53" t="s">
        <v>13466</v>
      </c>
      <c r="H7823" s="38" t="s">
        <v>7006</v>
      </c>
      <c r="I7823" s="44" t="n">
        <v>2313.19</v>
      </c>
    </row>
    <row r="7824" customFormat="false" ht="12.75" hidden="false" customHeight="true" outlineLevel="0" collapsed="false">
      <c r="A7824" s="38" t="n">
        <f aca="false">A7823+1</f>
        <v>7812</v>
      </c>
      <c r="B7824" s="51" t="n">
        <v>616</v>
      </c>
      <c r="C7824" s="38" t="s">
        <v>13215</v>
      </c>
      <c r="D7824" s="38" t="s">
        <v>13216</v>
      </c>
      <c r="E7824" s="38" t="s">
        <v>13467</v>
      </c>
      <c r="F7824" s="38"/>
      <c r="G7824" s="53" t="s">
        <v>13468</v>
      </c>
      <c r="H7824" s="38" t="s">
        <v>7006</v>
      </c>
      <c r="I7824" s="44" t="n">
        <v>3232.79</v>
      </c>
    </row>
    <row r="7825" customFormat="false" ht="12.75" hidden="false" customHeight="true" outlineLevel="0" collapsed="false">
      <c r="A7825" s="38" t="n">
        <f aca="false">A7824+1</f>
        <v>7813</v>
      </c>
      <c r="B7825" s="51" t="n">
        <v>616</v>
      </c>
      <c r="C7825" s="38" t="s">
        <v>13215</v>
      </c>
      <c r="D7825" s="38" t="s">
        <v>13216</v>
      </c>
      <c r="E7825" s="38" t="s">
        <v>13469</v>
      </c>
      <c r="F7825" s="38"/>
      <c r="G7825" s="53" t="s">
        <v>13470</v>
      </c>
      <c r="H7825" s="38" t="s">
        <v>7006</v>
      </c>
      <c r="I7825" s="44" t="n">
        <v>1650.57</v>
      </c>
    </row>
    <row r="7826" customFormat="false" ht="12.75" hidden="false" customHeight="true" outlineLevel="0" collapsed="false">
      <c r="A7826" s="38" t="n">
        <f aca="false">A7825+1</f>
        <v>7814</v>
      </c>
      <c r="B7826" s="51" t="n">
        <v>616</v>
      </c>
      <c r="C7826" s="38" t="s">
        <v>13215</v>
      </c>
      <c r="D7826" s="38" t="s">
        <v>13216</v>
      </c>
      <c r="E7826" s="38" t="s">
        <v>13471</v>
      </c>
      <c r="F7826" s="38"/>
      <c r="G7826" s="53" t="s">
        <v>13472</v>
      </c>
      <c r="H7826" s="38" t="s">
        <v>7006</v>
      </c>
      <c r="I7826" s="44" t="n">
        <v>1078.81</v>
      </c>
    </row>
    <row r="7827" customFormat="false" ht="12.75" hidden="false" customHeight="true" outlineLevel="0" collapsed="false">
      <c r="A7827" s="38" t="n">
        <f aca="false">A7826+1</f>
        <v>7815</v>
      </c>
      <c r="B7827" s="51" t="n">
        <v>616</v>
      </c>
      <c r="C7827" s="38" t="s">
        <v>13215</v>
      </c>
      <c r="D7827" s="38" t="s">
        <v>13216</v>
      </c>
      <c r="E7827" s="38" t="s">
        <v>13473</v>
      </c>
      <c r="F7827" s="38"/>
      <c r="G7827" s="53" t="s">
        <v>13474</v>
      </c>
      <c r="H7827" s="38" t="s">
        <v>7006</v>
      </c>
      <c r="I7827" s="44" t="n">
        <v>1584.29</v>
      </c>
    </row>
    <row r="7828" customFormat="false" ht="12.75" hidden="false" customHeight="true" outlineLevel="0" collapsed="false">
      <c r="A7828" s="38" t="n">
        <f aca="false">A7827+1</f>
        <v>7816</v>
      </c>
      <c r="B7828" s="51" t="n">
        <v>616</v>
      </c>
      <c r="C7828" s="38" t="s">
        <v>13215</v>
      </c>
      <c r="D7828" s="38" t="s">
        <v>13216</v>
      </c>
      <c r="E7828" s="38" t="s">
        <v>13475</v>
      </c>
      <c r="F7828" s="38"/>
      <c r="G7828" s="53" t="s">
        <v>13476</v>
      </c>
      <c r="H7828" s="38" t="s">
        <v>7006</v>
      </c>
      <c r="I7828" s="44" t="n">
        <v>1032.22</v>
      </c>
    </row>
    <row r="7829" customFormat="false" ht="12.75" hidden="false" customHeight="true" outlineLevel="0" collapsed="false">
      <c r="A7829" s="38" t="n">
        <f aca="false">A7828+1</f>
        <v>7817</v>
      </c>
      <c r="B7829" s="51" t="n">
        <v>616</v>
      </c>
      <c r="C7829" s="38" t="s">
        <v>13215</v>
      </c>
      <c r="D7829" s="38" t="s">
        <v>13216</v>
      </c>
      <c r="E7829" s="38" t="s">
        <v>13477</v>
      </c>
      <c r="F7829" s="38"/>
      <c r="G7829" s="53" t="s">
        <v>13478</v>
      </c>
      <c r="H7829" s="38" t="s">
        <v>7006</v>
      </c>
      <c r="I7829" s="44" t="n">
        <v>1056.91</v>
      </c>
    </row>
    <row r="7830" customFormat="false" ht="12.75" hidden="false" customHeight="true" outlineLevel="0" collapsed="false">
      <c r="A7830" s="38" t="n">
        <f aca="false">A7829+1</f>
        <v>7818</v>
      </c>
      <c r="B7830" s="51" t="n">
        <v>616</v>
      </c>
      <c r="C7830" s="38" t="s">
        <v>13215</v>
      </c>
      <c r="D7830" s="38" t="s">
        <v>13216</v>
      </c>
      <c r="E7830" s="38" t="s">
        <v>13479</v>
      </c>
      <c r="F7830" s="38"/>
      <c r="G7830" s="53" t="s">
        <v>13480</v>
      </c>
      <c r="H7830" s="38" t="s">
        <v>7006</v>
      </c>
      <c r="I7830" s="44" t="n">
        <v>3415.41</v>
      </c>
    </row>
    <row r="7831" customFormat="false" ht="12.75" hidden="false" customHeight="true" outlineLevel="0" collapsed="false">
      <c r="A7831" s="38" t="n">
        <f aca="false">A7830+1</f>
        <v>7819</v>
      </c>
      <c r="B7831" s="51" t="n">
        <v>616</v>
      </c>
      <c r="C7831" s="38" t="s">
        <v>13215</v>
      </c>
      <c r="D7831" s="38" t="s">
        <v>13216</v>
      </c>
      <c r="E7831" s="38" t="s">
        <v>13481</v>
      </c>
      <c r="F7831" s="38"/>
      <c r="G7831" s="53" t="s">
        <v>13482</v>
      </c>
      <c r="H7831" s="38" t="s">
        <v>7006</v>
      </c>
      <c r="I7831" s="44" t="n">
        <v>1896.61</v>
      </c>
    </row>
    <row r="7832" customFormat="false" ht="12.75" hidden="false" customHeight="true" outlineLevel="0" collapsed="false">
      <c r="A7832" s="38" t="n">
        <f aca="false">A7831+1</f>
        <v>7820</v>
      </c>
      <c r="B7832" s="51" t="n">
        <v>616</v>
      </c>
      <c r="C7832" s="38" t="s">
        <v>13215</v>
      </c>
      <c r="D7832" s="38" t="s">
        <v>13216</v>
      </c>
      <c r="E7832" s="38" t="s">
        <v>13483</v>
      </c>
      <c r="F7832" s="38"/>
      <c r="G7832" s="53" t="s">
        <v>13484</v>
      </c>
      <c r="H7832" s="38" t="s">
        <v>7006</v>
      </c>
      <c r="I7832" s="44" t="n">
        <v>928.81</v>
      </c>
    </row>
    <row r="7833" customFormat="false" ht="12.75" hidden="false" customHeight="true" outlineLevel="0" collapsed="false">
      <c r="A7833" s="38" t="n">
        <f aca="false">A7832+1</f>
        <v>7821</v>
      </c>
      <c r="B7833" s="51" t="n">
        <v>616</v>
      </c>
      <c r="C7833" s="38" t="s">
        <v>13215</v>
      </c>
      <c r="D7833" s="38" t="s">
        <v>13216</v>
      </c>
      <c r="E7833" s="38" t="s">
        <v>13485</v>
      </c>
      <c r="F7833" s="38"/>
      <c r="G7833" s="53" t="s">
        <v>13486</v>
      </c>
      <c r="H7833" s="38" t="s">
        <v>7006</v>
      </c>
      <c r="I7833" s="44" t="n">
        <v>2828.45</v>
      </c>
    </row>
    <row r="7834" customFormat="false" ht="12.75" hidden="false" customHeight="true" outlineLevel="0" collapsed="false">
      <c r="A7834" s="38" t="n">
        <f aca="false">A7833+1</f>
        <v>7822</v>
      </c>
      <c r="B7834" s="51" t="n">
        <v>616</v>
      </c>
      <c r="C7834" s="38" t="s">
        <v>13215</v>
      </c>
      <c r="D7834" s="38" t="s">
        <v>13216</v>
      </c>
      <c r="E7834" s="38" t="s">
        <v>13487</v>
      </c>
      <c r="F7834" s="38"/>
      <c r="G7834" s="53" t="s">
        <v>13488</v>
      </c>
      <c r="H7834" s="38" t="s">
        <v>7006</v>
      </c>
      <c r="I7834" s="44" t="n">
        <v>4169.35</v>
      </c>
    </row>
    <row r="7835" customFormat="false" ht="12.75" hidden="false" customHeight="true" outlineLevel="0" collapsed="false">
      <c r="A7835" s="38" t="n">
        <f aca="false">A7834+1</f>
        <v>7823</v>
      </c>
      <c r="B7835" s="51" t="n">
        <v>616</v>
      </c>
      <c r="C7835" s="38" t="s">
        <v>13215</v>
      </c>
      <c r="D7835" s="38" t="s">
        <v>13216</v>
      </c>
      <c r="E7835" s="38" t="s">
        <v>13489</v>
      </c>
      <c r="F7835" s="38"/>
      <c r="G7835" s="53" t="s">
        <v>13490</v>
      </c>
      <c r="H7835" s="38" t="s">
        <v>7006</v>
      </c>
      <c r="I7835" s="44" t="n">
        <v>4121.25</v>
      </c>
    </row>
    <row r="7836" customFormat="false" ht="12.75" hidden="false" customHeight="true" outlineLevel="0" collapsed="false">
      <c r="A7836" s="38" t="n">
        <f aca="false">A7835+1</f>
        <v>7824</v>
      </c>
      <c r="B7836" s="51" t="n">
        <v>616</v>
      </c>
      <c r="C7836" s="38" t="s">
        <v>13215</v>
      </c>
      <c r="D7836" s="38" t="s">
        <v>13216</v>
      </c>
      <c r="E7836" s="38" t="s">
        <v>13491</v>
      </c>
      <c r="F7836" s="38"/>
      <c r="G7836" s="53" t="s">
        <v>13492</v>
      </c>
      <c r="H7836" s="38" t="s">
        <v>7006</v>
      </c>
      <c r="I7836" s="44" t="n">
        <v>1126.06</v>
      </c>
    </row>
    <row r="7837" customFormat="false" ht="12.75" hidden="false" customHeight="true" outlineLevel="0" collapsed="false">
      <c r="A7837" s="38" t="n">
        <f aca="false">A7836+1</f>
        <v>7825</v>
      </c>
      <c r="B7837" s="51" t="n">
        <v>616</v>
      </c>
      <c r="C7837" s="38" t="s">
        <v>13215</v>
      </c>
      <c r="D7837" s="38" t="s">
        <v>13216</v>
      </c>
      <c r="E7837" s="38" t="s">
        <v>13493</v>
      </c>
      <c r="F7837" s="38"/>
      <c r="G7837" s="53" t="s">
        <v>13494</v>
      </c>
      <c r="H7837" s="38" t="s">
        <v>7006</v>
      </c>
      <c r="I7837" s="44" t="n">
        <v>991.09</v>
      </c>
    </row>
    <row r="7838" customFormat="false" ht="12.75" hidden="false" customHeight="true" outlineLevel="0" collapsed="false">
      <c r="A7838" s="38" t="n">
        <f aca="false">A7837+1</f>
        <v>7826</v>
      </c>
      <c r="B7838" s="51" t="n">
        <v>616</v>
      </c>
      <c r="C7838" s="38" t="s">
        <v>13215</v>
      </c>
      <c r="D7838" s="38" t="s">
        <v>13216</v>
      </c>
      <c r="E7838" s="38" t="s">
        <v>13495</v>
      </c>
      <c r="F7838" s="38"/>
      <c r="G7838" s="53" t="s">
        <v>13496</v>
      </c>
      <c r="H7838" s="38" t="s">
        <v>7006</v>
      </c>
      <c r="I7838" s="44" t="n">
        <v>921.95</v>
      </c>
    </row>
    <row r="7839" customFormat="false" ht="12.75" hidden="false" customHeight="true" outlineLevel="0" collapsed="false">
      <c r="A7839" s="38" t="n">
        <f aca="false">A7838+1</f>
        <v>7827</v>
      </c>
      <c r="B7839" s="51" t="n">
        <v>616</v>
      </c>
      <c r="C7839" s="38" t="s">
        <v>13215</v>
      </c>
      <c r="D7839" s="38" t="s">
        <v>13216</v>
      </c>
      <c r="E7839" s="38" t="s">
        <v>13497</v>
      </c>
      <c r="F7839" s="38"/>
      <c r="G7839" s="53" t="s">
        <v>13498</v>
      </c>
      <c r="H7839" s="38" t="s">
        <v>7006</v>
      </c>
      <c r="I7839" s="44" t="n">
        <v>1358.26</v>
      </c>
    </row>
    <row r="7840" customFormat="false" ht="12.75" hidden="false" customHeight="true" outlineLevel="0" collapsed="false">
      <c r="A7840" s="38" t="n">
        <f aca="false">A7839+1</f>
        <v>7828</v>
      </c>
      <c r="B7840" s="51" t="n">
        <v>616</v>
      </c>
      <c r="C7840" s="38" t="s">
        <v>13215</v>
      </c>
      <c r="D7840" s="38" t="s">
        <v>13216</v>
      </c>
      <c r="E7840" s="38" t="s">
        <v>13499</v>
      </c>
      <c r="F7840" s="38"/>
      <c r="G7840" s="53" t="s">
        <v>13500</v>
      </c>
      <c r="H7840" s="38" t="s">
        <v>7006</v>
      </c>
      <c r="I7840" s="44" t="n">
        <v>3749.39</v>
      </c>
    </row>
    <row r="7841" customFormat="false" ht="12.75" hidden="false" customHeight="true" outlineLevel="0" collapsed="false">
      <c r="A7841" s="38" t="n">
        <f aca="false">A7840+1</f>
        <v>7829</v>
      </c>
      <c r="B7841" s="51" t="n">
        <v>616</v>
      </c>
      <c r="C7841" s="38" t="s">
        <v>13215</v>
      </c>
      <c r="D7841" s="38" t="s">
        <v>13216</v>
      </c>
      <c r="E7841" s="38" t="s">
        <v>13501</v>
      </c>
      <c r="F7841" s="38"/>
      <c r="G7841" s="53" t="s">
        <v>13502</v>
      </c>
      <c r="H7841" s="38" t="s">
        <v>7006</v>
      </c>
      <c r="I7841" s="44" t="n">
        <v>1317.13</v>
      </c>
    </row>
    <row r="7842" customFormat="false" ht="12.75" hidden="false" customHeight="true" outlineLevel="0" collapsed="false">
      <c r="A7842" s="38" t="n">
        <f aca="false">A7841+1</f>
        <v>7830</v>
      </c>
      <c r="B7842" s="51" t="n">
        <v>616</v>
      </c>
      <c r="C7842" s="38" t="s">
        <v>13215</v>
      </c>
      <c r="D7842" s="38" t="s">
        <v>13216</v>
      </c>
      <c r="E7842" s="38" t="s">
        <v>13503</v>
      </c>
      <c r="F7842" s="38"/>
      <c r="G7842" s="53" t="s">
        <v>13504</v>
      </c>
      <c r="H7842" s="38" t="s">
        <v>7006</v>
      </c>
      <c r="I7842" s="44" t="n">
        <v>938.41</v>
      </c>
    </row>
    <row r="7843" customFormat="false" ht="12.75" hidden="false" customHeight="true" outlineLevel="0" collapsed="false">
      <c r="A7843" s="38" t="n">
        <f aca="false">A7842+1</f>
        <v>7831</v>
      </c>
      <c r="B7843" s="51" t="n">
        <v>616</v>
      </c>
      <c r="C7843" s="38" t="s">
        <v>13215</v>
      </c>
      <c r="D7843" s="38" t="s">
        <v>13216</v>
      </c>
      <c r="E7843" s="38" t="s">
        <v>13505</v>
      </c>
      <c r="F7843" s="38"/>
      <c r="G7843" s="53" t="s">
        <v>13506</v>
      </c>
      <c r="H7843" s="38" t="s">
        <v>7006</v>
      </c>
      <c r="I7843" s="44" t="n">
        <v>1206.88</v>
      </c>
    </row>
    <row r="7844" customFormat="false" ht="12.75" hidden="false" customHeight="true" outlineLevel="0" collapsed="false">
      <c r="A7844" s="38" t="n">
        <f aca="false">A7843+1</f>
        <v>7832</v>
      </c>
      <c r="B7844" s="51" t="n">
        <v>616</v>
      </c>
      <c r="C7844" s="38" t="s">
        <v>13215</v>
      </c>
      <c r="D7844" s="38" t="s">
        <v>13216</v>
      </c>
      <c r="E7844" s="38" t="s">
        <v>13507</v>
      </c>
      <c r="F7844" s="38"/>
      <c r="G7844" s="53" t="s">
        <v>13508</v>
      </c>
      <c r="H7844" s="38" t="s">
        <v>7006</v>
      </c>
      <c r="I7844" s="44" t="n">
        <v>4224.04</v>
      </c>
    </row>
    <row r="7845" customFormat="false" ht="12.75" hidden="false" customHeight="true" outlineLevel="0" collapsed="false">
      <c r="A7845" s="38" t="n">
        <f aca="false">A7844+1</f>
        <v>7833</v>
      </c>
      <c r="B7845" s="51" t="n">
        <v>616</v>
      </c>
      <c r="C7845" s="38" t="s">
        <v>13215</v>
      </c>
      <c r="D7845" s="38" t="s">
        <v>13216</v>
      </c>
      <c r="E7845" s="38" t="s">
        <v>13509</v>
      </c>
      <c r="F7845" s="38"/>
      <c r="G7845" s="53" t="s">
        <v>13510</v>
      </c>
      <c r="H7845" s="38" t="s">
        <v>7006</v>
      </c>
      <c r="I7845" s="44" t="n">
        <v>5719.81</v>
      </c>
    </row>
    <row r="7846" customFormat="false" ht="12.75" hidden="false" customHeight="true" outlineLevel="0" collapsed="false">
      <c r="A7846" s="38" t="n">
        <f aca="false">A7845+1</f>
        <v>7834</v>
      </c>
      <c r="B7846" s="51" t="n">
        <v>616</v>
      </c>
      <c r="C7846" s="38" t="s">
        <v>13215</v>
      </c>
      <c r="D7846" s="38" t="s">
        <v>13216</v>
      </c>
      <c r="E7846" s="38" t="s">
        <v>13511</v>
      </c>
      <c r="F7846" s="38"/>
      <c r="G7846" s="53" t="s">
        <v>13512</v>
      </c>
      <c r="H7846" s="38" t="s">
        <v>7006</v>
      </c>
      <c r="I7846" s="44" t="n">
        <v>1040.44</v>
      </c>
    </row>
    <row r="7847" customFormat="false" ht="12.75" hidden="false" customHeight="true" outlineLevel="0" collapsed="false">
      <c r="A7847" s="38" t="n">
        <f aca="false">A7846+1</f>
        <v>7835</v>
      </c>
      <c r="B7847" s="51" t="n">
        <v>616</v>
      </c>
      <c r="C7847" s="38" t="s">
        <v>13215</v>
      </c>
      <c r="D7847" s="38" t="s">
        <v>13216</v>
      </c>
      <c r="E7847" s="38" t="s">
        <v>13513</v>
      </c>
      <c r="F7847" s="38"/>
      <c r="G7847" s="53" t="s">
        <v>13514</v>
      </c>
      <c r="H7847" s="38" t="s">
        <v>7006</v>
      </c>
      <c r="I7847" s="44" t="n">
        <v>1426.04</v>
      </c>
    </row>
    <row r="7848" customFormat="false" ht="12.75" hidden="false" customHeight="true" outlineLevel="0" collapsed="false">
      <c r="A7848" s="38" t="n">
        <f aca="false">A7847+1</f>
        <v>7836</v>
      </c>
      <c r="B7848" s="51" t="n">
        <v>616</v>
      </c>
      <c r="C7848" s="38" t="s">
        <v>13215</v>
      </c>
      <c r="D7848" s="38" t="s">
        <v>13216</v>
      </c>
      <c r="E7848" s="38" t="s">
        <v>13515</v>
      </c>
      <c r="F7848" s="38"/>
      <c r="G7848" s="53" t="s">
        <v>13516</v>
      </c>
      <c r="H7848" s="38" t="s">
        <v>7006</v>
      </c>
      <c r="I7848" s="44" t="n">
        <v>946.91</v>
      </c>
    </row>
    <row r="7849" customFormat="false" ht="12.75" hidden="false" customHeight="true" outlineLevel="0" collapsed="false">
      <c r="A7849" s="38" t="n">
        <f aca="false">A7848+1</f>
        <v>7837</v>
      </c>
      <c r="B7849" s="51" t="n">
        <v>616</v>
      </c>
      <c r="C7849" s="38" t="s">
        <v>13215</v>
      </c>
      <c r="D7849" s="38" t="s">
        <v>13216</v>
      </c>
      <c r="E7849" s="38" t="s">
        <v>13517</v>
      </c>
      <c r="F7849" s="38"/>
      <c r="G7849" s="53" t="s">
        <v>13518</v>
      </c>
      <c r="H7849" s="38" t="s">
        <v>7006</v>
      </c>
      <c r="I7849" s="44" t="n">
        <v>1210.99</v>
      </c>
    </row>
    <row r="7850" customFormat="false" ht="12.75" hidden="false" customHeight="true" outlineLevel="0" collapsed="false">
      <c r="A7850" s="38" t="n">
        <f aca="false">A7849+1</f>
        <v>7838</v>
      </c>
      <c r="B7850" s="51" t="n">
        <v>616</v>
      </c>
      <c r="C7850" s="38" t="s">
        <v>13215</v>
      </c>
      <c r="D7850" s="38" t="s">
        <v>13216</v>
      </c>
      <c r="E7850" s="38" t="s">
        <v>13519</v>
      </c>
      <c r="F7850" s="38"/>
      <c r="G7850" s="53" t="s">
        <v>13520</v>
      </c>
      <c r="H7850" s="38" t="s">
        <v>7006</v>
      </c>
      <c r="I7850" s="44" t="n">
        <v>1556.87</v>
      </c>
    </row>
    <row r="7851" customFormat="false" ht="12.75" hidden="false" customHeight="true" outlineLevel="0" collapsed="false">
      <c r="A7851" s="38" t="n">
        <f aca="false">A7850+1</f>
        <v>7839</v>
      </c>
      <c r="B7851" s="51" t="n">
        <v>616</v>
      </c>
      <c r="C7851" s="38" t="s">
        <v>13215</v>
      </c>
      <c r="D7851" s="38" t="s">
        <v>13216</v>
      </c>
      <c r="E7851" s="38" t="s">
        <v>13521</v>
      </c>
      <c r="F7851" s="38"/>
      <c r="G7851" s="53" t="s">
        <v>13522</v>
      </c>
      <c r="H7851" s="38" t="s">
        <v>7006</v>
      </c>
      <c r="I7851" s="44" t="n">
        <v>991.09</v>
      </c>
    </row>
    <row r="7852" customFormat="false" ht="12.75" hidden="false" customHeight="true" outlineLevel="0" collapsed="false">
      <c r="A7852" s="38" t="n">
        <f aca="false">A7851+1</f>
        <v>7840</v>
      </c>
      <c r="B7852" s="51" t="n">
        <v>616</v>
      </c>
      <c r="C7852" s="38" t="s">
        <v>13215</v>
      </c>
      <c r="D7852" s="38" t="s">
        <v>13216</v>
      </c>
      <c r="E7852" s="38" t="s">
        <v>13523</v>
      </c>
      <c r="F7852" s="38"/>
      <c r="G7852" s="53" t="s">
        <v>13524</v>
      </c>
      <c r="H7852" s="38" t="s">
        <v>7006</v>
      </c>
      <c r="I7852" s="44" t="n">
        <v>2099.89</v>
      </c>
    </row>
    <row r="7853" customFormat="false" ht="12.75" hidden="false" customHeight="true" outlineLevel="0" collapsed="false">
      <c r="A7853" s="38" t="n">
        <f aca="false">A7852+1</f>
        <v>7841</v>
      </c>
      <c r="B7853" s="51" t="n">
        <v>616</v>
      </c>
      <c r="C7853" s="38" t="s">
        <v>13215</v>
      </c>
      <c r="D7853" s="38" t="s">
        <v>13216</v>
      </c>
      <c r="E7853" s="38" t="s">
        <v>13525</v>
      </c>
      <c r="F7853" s="38"/>
      <c r="G7853" s="53" t="s">
        <v>13526</v>
      </c>
      <c r="H7853" s="38" t="s">
        <v>7006</v>
      </c>
      <c r="I7853" s="44" t="n">
        <v>2401.83</v>
      </c>
    </row>
    <row r="7854" customFormat="false" ht="12.75" hidden="false" customHeight="true" outlineLevel="0" collapsed="false">
      <c r="A7854" s="38" t="n">
        <f aca="false">A7853+1</f>
        <v>7842</v>
      </c>
      <c r="B7854" s="51" t="n">
        <v>616</v>
      </c>
      <c r="C7854" s="38" t="s">
        <v>13215</v>
      </c>
      <c r="D7854" s="38" t="s">
        <v>13216</v>
      </c>
      <c r="E7854" s="38" t="s">
        <v>13527</v>
      </c>
      <c r="F7854" s="38"/>
      <c r="G7854" s="53" t="s">
        <v>13528</v>
      </c>
      <c r="H7854" s="38" t="s">
        <v>7006</v>
      </c>
      <c r="I7854" s="44" t="n">
        <v>991.09</v>
      </c>
    </row>
    <row r="7855" customFormat="false" ht="12.75" hidden="false" customHeight="true" outlineLevel="0" collapsed="false">
      <c r="A7855" s="38" t="n">
        <f aca="false">A7854+1</f>
        <v>7843</v>
      </c>
      <c r="B7855" s="51" t="n">
        <v>616</v>
      </c>
      <c r="C7855" s="38" t="s">
        <v>13215</v>
      </c>
      <c r="D7855" s="38" t="s">
        <v>13216</v>
      </c>
      <c r="E7855" s="38" t="s">
        <v>13529</v>
      </c>
      <c r="F7855" s="38"/>
      <c r="G7855" s="53" t="s">
        <v>13530</v>
      </c>
      <c r="H7855" s="38" t="s">
        <v>7006</v>
      </c>
      <c r="I7855" s="44" t="n">
        <v>1077.42</v>
      </c>
    </row>
    <row r="7856" customFormat="false" ht="12.75" hidden="false" customHeight="true" outlineLevel="0" collapsed="false">
      <c r="A7856" s="38" t="n">
        <f aca="false">A7855+1</f>
        <v>7844</v>
      </c>
      <c r="B7856" s="51" t="n">
        <v>616</v>
      </c>
      <c r="C7856" s="38" t="s">
        <v>13215</v>
      </c>
      <c r="D7856" s="38" t="s">
        <v>13216</v>
      </c>
      <c r="E7856" s="38" t="s">
        <v>13531</v>
      </c>
      <c r="F7856" s="38"/>
      <c r="G7856" s="53" t="s">
        <v>13532</v>
      </c>
      <c r="H7856" s="38" t="s">
        <v>7006</v>
      </c>
      <c r="I7856" s="44" t="n">
        <v>3619.92</v>
      </c>
    </row>
    <row r="7857" customFormat="false" ht="12.75" hidden="false" customHeight="true" outlineLevel="0" collapsed="false">
      <c r="A7857" s="38" t="n">
        <f aca="false">A7856+1</f>
        <v>7845</v>
      </c>
      <c r="B7857" s="51" t="n">
        <v>616</v>
      </c>
      <c r="C7857" s="38" t="s">
        <v>13215</v>
      </c>
      <c r="D7857" s="38" t="s">
        <v>13216</v>
      </c>
      <c r="E7857" s="38" t="s">
        <v>13533</v>
      </c>
      <c r="F7857" s="38"/>
      <c r="G7857" s="53" t="s">
        <v>13534</v>
      </c>
      <c r="H7857" s="38" t="s">
        <v>7006</v>
      </c>
      <c r="I7857" s="44" t="n">
        <v>1324.03</v>
      </c>
    </row>
    <row r="7858" customFormat="false" ht="12.75" hidden="false" customHeight="true" outlineLevel="0" collapsed="false">
      <c r="A7858" s="38" t="n">
        <f aca="false">A7857+1</f>
        <v>7846</v>
      </c>
      <c r="B7858" s="51" t="n">
        <v>616</v>
      </c>
      <c r="C7858" s="38" t="s">
        <v>13215</v>
      </c>
      <c r="D7858" s="38" t="s">
        <v>13216</v>
      </c>
      <c r="E7858" s="38" t="s">
        <v>13535</v>
      </c>
      <c r="F7858" s="38"/>
      <c r="G7858" s="53" t="s">
        <v>13536</v>
      </c>
      <c r="H7858" s="38" t="s">
        <v>7006</v>
      </c>
      <c r="I7858" s="44" t="n">
        <v>1528.83</v>
      </c>
    </row>
    <row r="7859" customFormat="false" ht="12.75" hidden="false" customHeight="true" outlineLevel="0" collapsed="false">
      <c r="A7859" s="38" t="n">
        <f aca="false">A7858+1</f>
        <v>7847</v>
      </c>
      <c r="B7859" s="51" t="n">
        <v>616</v>
      </c>
      <c r="C7859" s="38" t="s">
        <v>13215</v>
      </c>
      <c r="D7859" s="38" t="s">
        <v>13216</v>
      </c>
      <c r="E7859" s="38" t="s">
        <v>13537</v>
      </c>
      <c r="F7859" s="38"/>
      <c r="G7859" s="53" t="s">
        <v>13538</v>
      </c>
      <c r="H7859" s="73" t="n">
        <v>34984</v>
      </c>
      <c r="I7859" s="44" t="n">
        <v>1520.47</v>
      </c>
    </row>
    <row r="7860" customFormat="false" ht="12.75" hidden="false" customHeight="true" outlineLevel="0" collapsed="false">
      <c r="A7860" s="38" t="n">
        <f aca="false">A7859+1</f>
        <v>7848</v>
      </c>
      <c r="B7860" s="51" t="n">
        <v>616</v>
      </c>
      <c r="C7860" s="38" t="s">
        <v>13215</v>
      </c>
      <c r="D7860" s="38" t="s">
        <v>13216</v>
      </c>
      <c r="E7860" s="38" t="s">
        <v>13539</v>
      </c>
      <c r="F7860" s="38"/>
      <c r="G7860" s="53" t="s">
        <v>13540</v>
      </c>
      <c r="H7860" s="38" t="s">
        <v>7006</v>
      </c>
      <c r="I7860" s="44" t="n">
        <v>2163.9</v>
      </c>
    </row>
    <row r="7861" customFormat="false" ht="12.75" hidden="false" customHeight="true" outlineLevel="0" collapsed="false">
      <c r="A7861" s="38" t="n">
        <f aca="false">A7860+1</f>
        <v>7849</v>
      </c>
      <c r="B7861" s="51" t="n">
        <v>616</v>
      </c>
      <c r="C7861" s="38" t="s">
        <v>13215</v>
      </c>
      <c r="D7861" s="38" t="s">
        <v>13216</v>
      </c>
      <c r="E7861" s="38" t="s">
        <v>13541</v>
      </c>
      <c r="F7861" s="38"/>
      <c r="G7861" s="53" t="s">
        <v>13542</v>
      </c>
      <c r="H7861" s="38" t="s">
        <v>7006</v>
      </c>
      <c r="I7861" s="44" t="n">
        <v>2001.41</v>
      </c>
    </row>
    <row r="7862" customFormat="false" ht="12.75" hidden="false" customHeight="true" outlineLevel="0" collapsed="false">
      <c r="A7862" s="38" t="n">
        <f aca="false">A7861+1</f>
        <v>7850</v>
      </c>
      <c r="B7862" s="51" t="n">
        <v>616</v>
      </c>
      <c r="C7862" s="38" t="s">
        <v>13215</v>
      </c>
      <c r="D7862" s="38" t="s">
        <v>13216</v>
      </c>
      <c r="E7862" s="38" t="s">
        <v>13543</v>
      </c>
      <c r="F7862" s="38"/>
      <c r="G7862" s="53" t="s">
        <v>13544</v>
      </c>
      <c r="H7862" s="38" t="s">
        <v>7006</v>
      </c>
      <c r="I7862" s="44" t="n">
        <v>2819.57</v>
      </c>
    </row>
    <row r="7863" customFormat="false" ht="12.75" hidden="false" customHeight="true" outlineLevel="0" collapsed="false">
      <c r="A7863" s="38" t="n">
        <f aca="false">A7862+1</f>
        <v>7851</v>
      </c>
      <c r="B7863" s="51" t="n">
        <v>616</v>
      </c>
      <c r="C7863" s="38" t="s">
        <v>13215</v>
      </c>
      <c r="D7863" s="38" t="s">
        <v>13216</v>
      </c>
      <c r="E7863" s="38" t="s">
        <v>13545</v>
      </c>
      <c r="F7863" s="38"/>
      <c r="G7863" s="53" t="s">
        <v>13546</v>
      </c>
      <c r="H7863" s="38" t="s">
        <v>7006</v>
      </c>
      <c r="I7863" s="44" t="n">
        <v>1363.73</v>
      </c>
    </row>
    <row r="7864" customFormat="false" ht="12.75" hidden="false" customHeight="true" outlineLevel="0" collapsed="false">
      <c r="A7864" s="38" t="n">
        <f aca="false">A7863+1</f>
        <v>7852</v>
      </c>
      <c r="B7864" s="51" t="n">
        <v>616</v>
      </c>
      <c r="C7864" s="38" t="s">
        <v>13215</v>
      </c>
      <c r="D7864" s="38" t="s">
        <v>13216</v>
      </c>
      <c r="E7864" s="38" t="s">
        <v>13547</v>
      </c>
      <c r="F7864" s="38"/>
      <c r="G7864" s="53" t="s">
        <v>13548</v>
      </c>
      <c r="H7864" s="38" t="s">
        <v>7006</v>
      </c>
      <c r="I7864" s="44" t="n">
        <v>1007.55</v>
      </c>
    </row>
    <row r="7865" customFormat="false" ht="12.75" hidden="false" customHeight="true" outlineLevel="0" collapsed="false">
      <c r="A7865" s="38" t="n">
        <f aca="false">A7864+1</f>
        <v>7853</v>
      </c>
      <c r="B7865" s="51" t="n">
        <v>616</v>
      </c>
      <c r="C7865" s="38" t="s">
        <v>13215</v>
      </c>
      <c r="D7865" s="38" t="s">
        <v>13216</v>
      </c>
      <c r="E7865" s="38" t="s">
        <v>13549</v>
      </c>
      <c r="F7865" s="38"/>
      <c r="G7865" s="53" t="s">
        <v>13550</v>
      </c>
      <c r="H7865" s="38" t="s">
        <v>7006</v>
      </c>
      <c r="I7865" s="44" t="n">
        <v>1007.55</v>
      </c>
    </row>
    <row r="7866" customFormat="false" ht="12.75" hidden="false" customHeight="true" outlineLevel="0" collapsed="false">
      <c r="A7866" s="38" t="n">
        <f aca="false">A7865+1</f>
        <v>7854</v>
      </c>
      <c r="B7866" s="51" t="n">
        <v>616</v>
      </c>
      <c r="C7866" s="38" t="s">
        <v>13215</v>
      </c>
      <c r="D7866" s="38" t="s">
        <v>13216</v>
      </c>
      <c r="E7866" s="38" t="s">
        <v>13551</v>
      </c>
      <c r="F7866" s="38"/>
      <c r="G7866" s="53" t="s">
        <v>13552</v>
      </c>
      <c r="H7866" s="38" t="s">
        <v>7006</v>
      </c>
      <c r="I7866" s="44" t="n">
        <v>1794.57</v>
      </c>
    </row>
    <row r="7867" customFormat="false" ht="12.75" hidden="false" customHeight="true" outlineLevel="0" collapsed="false">
      <c r="A7867" s="38" t="n">
        <f aca="false">A7866+1</f>
        <v>7855</v>
      </c>
      <c r="B7867" s="51" t="n">
        <v>616</v>
      </c>
      <c r="C7867" s="38" t="s">
        <v>13215</v>
      </c>
      <c r="D7867" s="38" t="s">
        <v>13216</v>
      </c>
      <c r="E7867" s="38" t="s">
        <v>13553</v>
      </c>
      <c r="F7867" s="38"/>
      <c r="G7867" s="53" t="s">
        <v>13554</v>
      </c>
      <c r="H7867" s="38" t="s">
        <v>7006</v>
      </c>
      <c r="I7867" s="44" t="n">
        <v>1530.19</v>
      </c>
    </row>
    <row r="7868" customFormat="false" ht="12.75" hidden="false" customHeight="true" outlineLevel="0" collapsed="false">
      <c r="A7868" s="38" t="n">
        <f aca="false">A7867+1</f>
        <v>7856</v>
      </c>
      <c r="B7868" s="51" t="n">
        <v>616</v>
      </c>
      <c r="C7868" s="38" t="s">
        <v>13215</v>
      </c>
      <c r="D7868" s="38" t="s">
        <v>13216</v>
      </c>
      <c r="E7868" s="38" t="s">
        <v>13555</v>
      </c>
      <c r="F7868" s="38"/>
      <c r="G7868" s="53" t="s">
        <v>13556</v>
      </c>
      <c r="H7868" s="38" t="s">
        <v>7006</v>
      </c>
      <c r="I7868" s="44" t="n">
        <v>1230.59</v>
      </c>
    </row>
    <row r="7869" customFormat="false" ht="12.75" hidden="false" customHeight="true" outlineLevel="0" collapsed="false">
      <c r="A7869" s="38" t="n">
        <f aca="false">A7868+1</f>
        <v>7857</v>
      </c>
      <c r="B7869" s="51" t="n">
        <v>616</v>
      </c>
      <c r="C7869" s="38" t="s">
        <v>13215</v>
      </c>
      <c r="D7869" s="38" t="s">
        <v>13216</v>
      </c>
      <c r="E7869" s="38" t="s">
        <v>13557</v>
      </c>
      <c r="F7869" s="38"/>
      <c r="G7869" s="53" t="s">
        <v>13558</v>
      </c>
      <c r="H7869" s="38" t="s">
        <v>7006</v>
      </c>
      <c r="I7869" s="44" t="n">
        <v>1911.74</v>
      </c>
    </row>
    <row r="7870" customFormat="false" ht="12.75" hidden="false" customHeight="true" outlineLevel="0" collapsed="false">
      <c r="A7870" s="38" t="n">
        <f aca="false">A7869+1</f>
        <v>7858</v>
      </c>
      <c r="B7870" s="51" t="n">
        <v>616</v>
      </c>
      <c r="C7870" s="38" t="s">
        <v>13215</v>
      </c>
      <c r="D7870" s="38" t="s">
        <v>13216</v>
      </c>
      <c r="E7870" s="38" t="s">
        <v>13559</v>
      </c>
      <c r="F7870" s="38"/>
      <c r="G7870" s="53" t="s">
        <v>13560</v>
      </c>
      <c r="H7870" s="38" t="s">
        <v>7006</v>
      </c>
      <c r="I7870" s="44" t="n">
        <v>1896.61</v>
      </c>
    </row>
    <row r="7871" customFormat="false" ht="12.75" hidden="false" customHeight="true" outlineLevel="0" collapsed="false">
      <c r="A7871" s="38" t="n">
        <f aca="false">A7870+1</f>
        <v>7859</v>
      </c>
      <c r="B7871" s="51" t="n">
        <v>616</v>
      </c>
      <c r="C7871" s="38" t="s">
        <v>13215</v>
      </c>
      <c r="D7871" s="38" t="s">
        <v>13216</v>
      </c>
      <c r="E7871" s="38" t="s">
        <v>13561</v>
      </c>
      <c r="F7871" s="38"/>
      <c r="G7871" s="53" t="s">
        <v>13562</v>
      </c>
      <c r="H7871" s="38" t="s">
        <v>7006</v>
      </c>
      <c r="I7871" s="44" t="n">
        <v>2937.69</v>
      </c>
    </row>
    <row r="7872" customFormat="false" ht="12.75" hidden="false" customHeight="true" outlineLevel="0" collapsed="false">
      <c r="A7872" s="38" t="n">
        <f aca="false">A7871+1</f>
        <v>7860</v>
      </c>
      <c r="B7872" s="51" t="n">
        <v>616</v>
      </c>
      <c r="C7872" s="38" t="s">
        <v>13215</v>
      </c>
      <c r="D7872" s="38" t="s">
        <v>13216</v>
      </c>
      <c r="E7872" s="38" t="s">
        <v>13563</v>
      </c>
      <c r="F7872" s="38"/>
      <c r="G7872" s="53" t="s">
        <v>13564</v>
      </c>
      <c r="H7872" s="38" t="s">
        <v>7006</v>
      </c>
      <c r="I7872" s="44" t="n">
        <v>1683.6</v>
      </c>
    </row>
    <row r="7873" customFormat="false" ht="12.75" hidden="false" customHeight="true" outlineLevel="0" collapsed="false">
      <c r="A7873" s="38" t="n">
        <f aca="false">A7872+1</f>
        <v>7861</v>
      </c>
      <c r="B7873" s="51" t="n">
        <v>616</v>
      </c>
      <c r="C7873" s="38" t="s">
        <v>13215</v>
      </c>
      <c r="D7873" s="38" t="s">
        <v>13216</v>
      </c>
      <c r="E7873" s="38" t="s">
        <v>13565</v>
      </c>
      <c r="F7873" s="38"/>
      <c r="G7873" s="53" t="s">
        <v>13566</v>
      </c>
      <c r="H7873" s="38" t="s">
        <v>7006</v>
      </c>
      <c r="I7873" s="44" t="n">
        <v>1678.07</v>
      </c>
    </row>
    <row r="7874" customFormat="false" ht="12.75" hidden="false" customHeight="true" outlineLevel="0" collapsed="false">
      <c r="A7874" s="38" t="n">
        <f aca="false">A7873+1</f>
        <v>7862</v>
      </c>
      <c r="B7874" s="51" t="n">
        <v>616</v>
      </c>
      <c r="C7874" s="38" t="s">
        <v>13215</v>
      </c>
      <c r="D7874" s="38" t="s">
        <v>13216</v>
      </c>
      <c r="E7874" s="38" t="s">
        <v>13567</v>
      </c>
      <c r="F7874" s="38"/>
      <c r="G7874" s="53" t="s">
        <v>13568</v>
      </c>
      <c r="H7874" s="38" t="s">
        <v>7006</v>
      </c>
      <c r="I7874" s="44" t="n">
        <v>4700.07</v>
      </c>
    </row>
    <row r="7875" customFormat="false" ht="12.75" hidden="false" customHeight="true" outlineLevel="0" collapsed="false">
      <c r="A7875" s="38" t="n">
        <f aca="false">A7874+1</f>
        <v>7863</v>
      </c>
      <c r="B7875" s="51" t="n">
        <v>616</v>
      </c>
      <c r="C7875" s="38" t="s">
        <v>13215</v>
      </c>
      <c r="D7875" s="38" t="s">
        <v>13216</v>
      </c>
      <c r="E7875" s="38" t="s">
        <v>13569</v>
      </c>
      <c r="F7875" s="38"/>
      <c r="G7875" s="53" t="s">
        <v>13570</v>
      </c>
      <c r="H7875" s="38" t="s">
        <v>7006</v>
      </c>
      <c r="I7875" s="44" t="n">
        <v>3386.56</v>
      </c>
    </row>
    <row r="7876" customFormat="false" ht="12.75" hidden="false" customHeight="true" outlineLevel="0" collapsed="false">
      <c r="A7876" s="38" t="n">
        <f aca="false">A7875+1</f>
        <v>7864</v>
      </c>
      <c r="B7876" s="51" t="n">
        <v>616</v>
      </c>
      <c r="C7876" s="38" t="s">
        <v>13215</v>
      </c>
      <c r="D7876" s="38" t="s">
        <v>13216</v>
      </c>
      <c r="E7876" s="38" t="s">
        <v>13571</v>
      </c>
      <c r="F7876" s="38"/>
      <c r="G7876" s="53" t="s">
        <v>13572</v>
      </c>
      <c r="H7876" s="38" t="s">
        <v>7006</v>
      </c>
      <c r="I7876" s="44" t="n">
        <v>1789.1</v>
      </c>
    </row>
    <row r="7877" customFormat="false" ht="12.75" hidden="false" customHeight="true" outlineLevel="0" collapsed="false">
      <c r="A7877" s="38" t="n">
        <f aca="false">A7876+1</f>
        <v>7865</v>
      </c>
      <c r="B7877" s="51" t="n">
        <v>616</v>
      </c>
      <c r="C7877" s="38" t="s">
        <v>13215</v>
      </c>
      <c r="D7877" s="38" t="s">
        <v>13216</v>
      </c>
      <c r="E7877" s="38" t="s">
        <v>13573</v>
      </c>
      <c r="F7877" s="38"/>
      <c r="G7877" s="53" t="s">
        <v>13574</v>
      </c>
      <c r="H7877" s="38" t="s">
        <v>7006</v>
      </c>
      <c r="I7877" s="44" t="n">
        <v>1308.93</v>
      </c>
    </row>
    <row r="7878" customFormat="false" ht="12.75" hidden="false" customHeight="true" outlineLevel="0" collapsed="false">
      <c r="A7878" s="38" t="n">
        <f aca="false">A7877+1</f>
        <v>7866</v>
      </c>
      <c r="B7878" s="51" t="n">
        <v>616</v>
      </c>
      <c r="C7878" s="38" t="s">
        <v>13215</v>
      </c>
      <c r="D7878" s="38" t="s">
        <v>13216</v>
      </c>
      <c r="E7878" s="38" t="s">
        <v>13575</v>
      </c>
      <c r="F7878" s="38"/>
      <c r="G7878" s="53" t="s">
        <v>13576</v>
      </c>
      <c r="H7878" s="38" t="s">
        <v>7006</v>
      </c>
      <c r="I7878" s="44" t="n">
        <v>3890.08</v>
      </c>
    </row>
    <row r="7879" customFormat="false" ht="12.75" hidden="false" customHeight="true" outlineLevel="0" collapsed="false">
      <c r="A7879" s="38" t="n">
        <f aca="false">A7878+1</f>
        <v>7867</v>
      </c>
      <c r="B7879" s="51" t="n">
        <v>616</v>
      </c>
      <c r="C7879" s="38" t="s">
        <v>13215</v>
      </c>
      <c r="D7879" s="38" t="s">
        <v>13216</v>
      </c>
      <c r="E7879" s="38" t="s">
        <v>13577</v>
      </c>
      <c r="F7879" s="38"/>
      <c r="G7879" s="53" t="s">
        <v>13578</v>
      </c>
      <c r="H7879" s="38" t="s">
        <v>7006</v>
      </c>
      <c r="I7879" s="44" t="n">
        <v>3841.3</v>
      </c>
    </row>
    <row r="7880" customFormat="false" ht="12.75" hidden="false" customHeight="true" outlineLevel="0" collapsed="false">
      <c r="A7880" s="38" t="n">
        <f aca="false">A7879+1</f>
        <v>7868</v>
      </c>
      <c r="B7880" s="51" t="n">
        <v>616</v>
      </c>
      <c r="C7880" s="38" t="s">
        <v>13215</v>
      </c>
      <c r="D7880" s="38" t="s">
        <v>13216</v>
      </c>
      <c r="E7880" s="38" t="s">
        <v>13579</v>
      </c>
      <c r="F7880" s="38"/>
      <c r="G7880" s="53" t="s">
        <v>13580</v>
      </c>
      <c r="H7880" s="38" t="s">
        <v>7006</v>
      </c>
      <c r="I7880" s="44" t="n">
        <v>4369.1</v>
      </c>
    </row>
    <row r="7881" customFormat="false" ht="12.75" hidden="false" customHeight="true" outlineLevel="0" collapsed="false">
      <c r="A7881" s="38" t="n">
        <f aca="false">A7880+1</f>
        <v>7869</v>
      </c>
      <c r="B7881" s="51" t="n">
        <v>616</v>
      </c>
      <c r="C7881" s="38" t="s">
        <v>13215</v>
      </c>
      <c r="D7881" s="38" t="s">
        <v>13216</v>
      </c>
      <c r="E7881" s="38" t="s">
        <v>13581</v>
      </c>
      <c r="F7881" s="38"/>
      <c r="G7881" s="53" t="s">
        <v>13582</v>
      </c>
      <c r="H7881" s="38" t="s">
        <v>7006</v>
      </c>
      <c r="I7881" s="44" t="n">
        <v>1829.45</v>
      </c>
    </row>
    <row r="7882" customFormat="false" ht="12.75" hidden="false" customHeight="true" outlineLevel="0" collapsed="false">
      <c r="A7882" s="38" t="n">
        <f aca="false">A7881+1</f>
        <v>7870</v>
      </c>
      <c r="B7882" s="51" t="n">
        <v>616</v>
      </c>
      <c r="C7882" s="38" t="s">
        <v>13215</v>
      </c>
      <c r="D7882" s="38" t="s">
        <v>13216</v>
      </c>
      <c r="E7882" s="38" t="s">
        <v>13583</v>
      </c>
      <c r="F7882" s="38"/>
      <c r="G7882" s="53" t="s">
        <v>13584</v>
      </c>
      <c r="H7882" s="38" t="s">
        <v>7006</v>
      </c>
      <c r="I7882" s="44" t="n">
        <v>1098.01</v>
      </c>
    </row>
    <row r="7883" customFormat="false" ht="12.75" hidden="false" customHeight="true" outlineLevel="0" collapsed="false">
      <c r="A7883" s="38" t="n">
        <f aca="false">A7882+1</f>
        <v>7871</v>
      </c>
      <c r="B7883" s="51" t="n">
        <v>616</v>
      </c>
      <c r="C7883" s="38" t="s">
        <v>13215</v>
      </c>
      <c r="D7883" s="38" t="s">
        <v>13216</v>
      </c>
      <c r="E7883" s="38" t="s">
        <v>13585</v>
      </c>
      <c r="F7883" s="38"/>
      <c r="G7883" s="53" t="s">
        <v>13586</v>
      </c>
      <c r="H7883" s="38" t="s">
        <v>7006</v>
      </c>
      <c r="I7883" s="44" t="n">
        <v>3234.2</v>
      </c>
    </row>
    <row r="7884" customFormat="false" ht="12.75" hidden="false" customHeight="true" outlineLevel="0" collapsed="false">
      <c r="A7884" s="38" t="n">
        <f aca="false">A7883+1</f>
        <v>7872</v>
      </c>
      <c r="B7884" s="51" t="n">
        <v>616</v>
      </c>
      <c r="C7884" s="38" t="s">
        <v>13215</v>
      </c>
      <c r="D7884" s="38" t="s">
        <v>13216</v>
      </c>
      <c r="E7884" s="38" t="s">
        <v>13587</v>
      </c>
      <c r="F7884" s="38"/>
      <c r="G7884" s="53" t="s">
        <v>13588</v>
      </c>
      <c r="H7884" s="38" t="s">
        <v>13589</v>
      </c>
      <c r="I7884" s="44" t="n">
        <v>958.1</v>
      </c>
    </row>
    <row r="7885" customFormat="false" ht="12.75" hidden="false" customHeight="true" outlineLevel="0" collapsed="false">
      <c r="A7885" s="38" t="n">
        <f aca="false">A7884+1</f>
        <v>7873</v>
      </c>
      <c r="B7885" s="51" t="n">
        <v>616</v>
      </c>
      <c r="C7885" s="38" t="s">
        <v>13215</v>
      </c>
      <c r="D7885" s="38" t="s">
        <v>13216</v>
      </c>
      <c r="E7885" s="38" t="s">
        <v>13590</v>
      </c>
      <c r="F7885" s="38"/>
      <c r="G7885" s="53" t="s">
        <v>13591</v>
      </c>
      <c r="H7885" s="38" t="s">
        <v>7006</v>
      </c>
      <c r="I7885" s="44" t="n">
        <v>4859.8</v>
      </c>
    </row>
    <row r="7886" customFormat="false" ht="12.75" hidden="false" customHeight="true" outlineLevel="0" collapsed="false">
      <c r="A7886" s="38" t="n">
        <f aca="false">A7885+1</f>
        <v>7874</v>
      </c>
      <c r="B7886" s="51" t="n">
        <v>616</v>
      </c>
      <c r="C7886" s="38" t="s">
        <v>13215</v>
      </c>
      <c r="D7886" s="38" t="s">
        <v>13216</v>
      </c>
      <c r="E7886" s="38" t="s">
        <v>13592</v>
      </c>
      <c r="F7886" s="38"/>
      <c r="G7886" s="53" t="s">
        <v>13593</v>
      </c>
      <c r="H7886" s="38" t="s">
        <v>7006</v>
      </c>
      <c r="I7886" s="44" t="n">
        <v>1015.74</v>
      </c>
    </row>
    <row r="7887" customFormat="false" ht="12.75" hidden="false" customHeight="true" outlineLevel="0" collapsed="false">
      <c r="A7887" s="38" t="n">
        <f aca="false">A7886+1</f>
        <v>7875</v>
      </c>
      <c r="B7887" s="51" t="n">
        <v>616</v>
      </c>
      <c r="C7887" s="38" t="s">
        <v>13215</v>
      </c>
      <c r="D7887" s="38" t="s">
        <v>13216</v>
      </c>
      <c r="E7887" s="38" t="s">
        <v>13594</v>
      </c>
      <c r="F7887" s="38"/>
      <c r="G7887" s="53" t="s">
        <v>13595</v>
      </c>
      <c r="H7887" s="38" t="s">
        <v>7006</v>
      </c>
      <c r="I7887" s="44" t="n">
        <v>1911.74</v>
      </c>
    </row>
    <row r="7888" customFormat="false" ht="12.75" hidden="false" customHeight="true" outlineLevel="0" collapsed="false">
      <c r="A7888" s="38" t="n">
        <f aca="false">A7887+1</f>
        <v>7876</v>
      </c>
      <c r="B7888" s="51" t="n">
        <v>616</v>
      </c>
      <c r="C7888" s="38" t="s">
        <v>13215</v>
      </c>
      <c r="D7888" s="38" t="s">
        <v>13216</v>
      </c>
      <c r="E7888" s="38" t="s">
        <v>13596</v>
      </c>
      <c r="F7888" s="38"/>
      <c r="G7888" s="53" t="s">
        <v>13597</v>
      </c>
      <c r="H7888" s="38" t="s">
        <v>7006</v>
      </c>
      <c r="I7888" s="44" t="n">
        <v>1713.7</v>
      </c>
    </row>
    <row r="7889" customFormat="false" ht="12.75" hidden="false" customHeight="true" outlineLevel="0" collapsed="false">
      <c r="A7889" s="38" t="n">
        <f aca="false">A7888+1</f>
        <v>7877</v>
      </c>
      <c r="B7889" s="51" t="n">
        <v>616</v>
      </c>
      <c r="C7889" s="38" t="s">
        <v>13215</v>
      </c>
      <c r="D7889" s="38" t="s">
        <v>13216</v>
      </c>
      <c r="E7889" s="38" t="s">
        <v>13598</v>
      </c>
      <c r="F7889" s="38"/>
      <c r="G7889" s="53" t="s">
        <v>13599</v>
      </c>
      <c r="H7889" s="38" t="s">
        <v>7006</v>
      </c>
      <c r="I7889" s="44" t="n">
        <v>2161.14</v>
      </c>
    </row>
    <row r="7890" customFormat="false" ht="12.75" hidden="false" customHeight="true" outlineLevel="0" collapsed="false">
      <c r="A7890" s="38" t="n">
        <f aca="false">A7889+1</f>
        <v>7878</v>
      </c>
      <c r="B7890" s="51" t="n">
        <v>616</v>
      </c>
      <c r="C7890" s="38" t="s">
        <v>13215</v>
      </c>
      <c r="D7890" s="38" t="s">
        <v>13216</v>
      </c>
      <c r="E7890" s="38" t="s">
        <v>13600</v>
      </c>
      <c r="F7890" s="38"/>
      <c r="G7890" s="53" t="s">
        <v>13601</v>
      </c>
      <c r="H7890" s="38" t="s">
        <v>7006</v>
      </c>
      <c r="I7890" s="44" t="n">
        <v>1570.57</v>
      </c>
    </row>
    <row r="7891" customFormat="false" ht="12.75" hidden="false" customHeight="true" outlineLevel="0" collapsed="false">
      <c r="A7891" s="38" t="n">
        <f aca="false">A7890+1</f>
        <v>7879</v>
      </c>
      <c r="B7891" s="51" t="n">
        <v>616</v>
      </c>
      <c r="C7891" s="38" t="s">
        <v>13215</v>
      </c>
      <c r="D7891" s="38" t="s">
        <v>13216</v>
      </c>
      <c r="E7891" s="38" t="s">
        <v>13602</v>
      </c>
      <c r="F7891" s="38"/>
      <c r="G7891" s="53" t="s">
        <v>13603</v>
      </c>
      <c r="H7891" s="38" t="s">
        <v>13604</v>
      </c>
      <c r="I7891" s="44" t="n">
        <v>1042.23</v>
      </c>
    </row>
    <row r="7892" customFormat="false" ht="12.75" hidden="false" customHeight="true" outlineLevel="0" collapsed="false">
      <c r="A7892" s="38" t="n">
        <f aca="false">A7891+1</f>
        <v>7880</v>
      </c>
      <c r="B7892" s="51" t="n">
        <v>616</v>
      </c>
      <c r="C7892" s="38" t="s">
        <v>13215</v>
      </c>
      <c r="D7892" s="38" t="s">
        <v>13216</v>
      </c>
      <c r="E7892" s="38" t="s">
        <v>13605</v>
      </c>
      <c r="F7892" s="38"/>
      <c r="G7892" s="53" t="s">
        <v>13606</v>
      </c>
      <c r="H7892" s="38" t="s">
        <v>7006</v>
      </c>
      <c r="I7892" s="44" t="n">
        <v>5770</v>
      </c>
    </row>
    <row r="7893" customFormat="false" ht="12.75" hidden="false" customHeight="true" outlineLevel="0" collapsed="false">
      <c r="A7893" s="38" t="n">
        <f aca="false">A7892+1</f>
        <v>7881</v>
      </c>
      <c r="B7893" s="51" t="n">
        <v>616</v>
      </c>
      <c r="C7893" s="38" t="s">
        <v>13215</v>
      </c>
      <c r="D7893" s="38" t="s">
        <v>13216</v>
      </c>
      <c r="E7893" s="38" t="s">
        <v>13607</v>
      </c>
      <c r="F7893" s="38"/>
      <c r="G7893" s="53" t="s">
        <v>13608</v>
      </c>
      <c r="H7893" s="38" t="s">
        <v>7006</v>
      </c>
      <c r="I7893" s="44" t="n">
        <v>1183.66</v>
      </c>
    </row>
    <row r="7894" customFormat="false" ht="12.75" hidden="false" customHeight="true" outlineLevel="0" collapsed="false">
      <c r="A7894" s="38" t="n">
        <f aca="false">A7893+1</f>
        <v>7882</v>
      </c>
      <c r="B7894" s="51" t="n">
        <v>616</v>
      </c>
      <c r="C7894" s="38" t="s">
        <v>13215</v>
      </c>
      <c r="D7894" s="38" t="s">
        <v>13216</v>
      </c>
      <c r="E7894" s="38" t="s">
        <v>13609</v>
      </c>
      <c r="F7894" s="38"/>
      <c r="G7894" s="53" t="s">
        <v>13610</v>
      </c>
      <c r="H7894" s="38" t="s">
        <v>7006</v>
      </c>
      <c r="I7894" s="44" t="n">
        <v>3642.27</v>
      </c>
    </row>
    <row r="7895" customFormat="false" ht="12.75" hidden="false" customHeight="true" outlineLevel="0" collapsed="false">
      <c r="A7895" s="38" t="n">
        <f aca="false">A7894+1</f>
        <v>7883</v>
      </c>
      <c r="B7895" s="51" t="n">
        <v>616</v>
      </c>
      <c r="C7895" s="38" t="s">
        <v>13215</v>
      </c>
      <c r="D7895" s="38" t="s">
        <v>13216</v>
      </c>
      <c r="E7895" s="38" t="s">
        <v>13611</v>
      </c>
      <c r="F7895" s="38"/>
      <c r="G7895" s="53" t="s">
        <v>13612</v>
      </c>
      <c r="H7895" s="38" t="s">
        <v>7006</v>
      </c>
      <c r="I7895" s="44" t="n">
        <v>1949.31</v>
      </c>
    </row>
    <row r="7896" customFormat="false" ht="12.75" hidden="false" customHeight="true" outlineLevel="0" collapsed="false">
      <c r="A7896" s="38" t="n">
        <f aca="false">A7895+1</f>
        <v>7884</v>
      </c>
      <c r="B7896" s="51" t="n">
        <v>616</v>
      </c>
      <c r="C7896" s="38" t="s">
        <v>13215</v>
      </c>
      <c r="D7896" s="38" t="s">
        <v>13216</v>
      </c>
      <c r="E7896" s="38" t="s">
        <v>13613</v>
      </c>
      <c r="F7896" s="38"/>
      <c r="G7896" s="53" t="s">
        <v>13614</v>
      </c>
      <c r="H7896" s="38" t="s">
        <v>7006</v>
      </c>
      <c r="I7896" s="44" t="n">
        <v>3454.1</v>
      </c>
    </row>
    <row r="7897" customFormat="false" ht="12.75" hidden="false" customHeight="true" outlineLevel="0" collapsed="false">
      <c r="A7897" s="38" t="n">
        <f aca="false">A7896+1</f>
        <v>7885</v>
      </c>
      <c r="B7897" s="51" t="n">
        <v>616</v>
      </c>
      <c r="C7897" s="38" t="s">
        <v>13215</v>
      </c>
      <c r="D7897" s="38" t="s">
        <v>13216</v>
      </c>
      <c r="E7897" s="38" t="s">
        <v>13615</v>
      </c>
      <c r="F7897" s="38"/>
      <c r="G7897" s="53" t="s">
        <v>13616</v>
      </c>
      <c r="H7897" s="38" t="s">
        <v>7006</v>
      </c>
      <c r="I7897" s="44" t="n">
        <v>5691.89</v>
      </c>
    </row>
    <row r="7898" customFormat="false" ht="12.75" hidden="false" customHeight="true" outlineLevel="0" collapsed="false">
      <c r="A7898" s="38" t="n">
        <f aca="false">A7897+1</f>
        <v>7886</v>
      </c>
      <c r="B7898" s="51" t="n">
        <v>616</v>
      </c>
      <c r="C7898" s="38" t="s">
        <v>13215</v>
      </c>
      <c r="D7898" s="38" t="s">
        <v>13216</v>
      </c>
      <c r="E7898" s="38" t="s">
        <v>13617</v>
      </c>
      <c r="F7898" s="38"/>
      <c r="G7898" s="53" t="s">
        <v>13618</v>
      </c>
      <c r="H7898" s="38" t="s">
        <v>7006</v>
      </c>
      <c r="I7898" s="44" t="n">
        <v>984.4</v>
      </c>
    </row>
    <row r="7899" customFormat="false" ht="12.75" hidden="false" customHeight="true" outlineLevel="0" collapsed="false">
      <c r="A7899" s="38" t="n">
        <f aca="false">A7898+1</f>
        <v>7887</v>
      </c>
      <c r="B7899" s="51" t="n">
        <v>616</v>
      </c>
      <c r="C7899" s="38" t="s">
        <v>13215</v>
      </c>
      <c r="D7899" s="38" t="s">
        <v>13216</v>
      </c>
      <c r="E7899" s="38" t="s">
        <v>13619</v>
      </c>
      <c r="F7899" s="38"/>
      <c r="G7899" s="53" t="s">
        <v>13620</v>
      </c>
      <c r="H7899" s="38" t="s">
        <v>7006</v>
      </c>
      <c r="I7899" s="44" t="n">
        <v>1433.05</v>
      </c>
    </row>
    <row r="7900" customFormat="false" ht="12.75" hidden="false" customHeight="true" outlineLevel="0" collapsed="false">
      <c r="A7900" s="38" t="n">
        <f aca="false">A7899+1</f>
        <v>7888</v>
      </c>
      <c r="B7900" s="51" t="n">
        <v>616</v>
      </c>
      <c r="C7900" s="38" t="s">
        <v>13215</v>
      </c>
      <c r="D7900" s="38" t="s">
        <v>13216</v>
      </c>
      <c r="E7900" s="38" t="s">
        <v>13621</v>
      </c>
      <c r="F7900" s="38"/>
      <c r="G7900" s="53" t="s">
        <v>13622</v>
      </c>
      <c r="H7900" s="38" t="s">
        <v>7006</v>
      </c>
      <c r="I7900" s="44" t="n">
        <v>1221.99</v>
      </c>
    </row>
    <row r="7901" customFormat="false" ht="12.75" hidden="false" customHeight="true" outlineLevel="0" collapsed="false">
      <c r="A7901" s="38" t="n">
        <f aca="false">A7900+1</f>
        <v>7889</v>
      </c>
      <c r="B7901" s="51" t="n">
        <v>616</v>
      </c>
      <c r="C7901" s="38" t="s">
        <v>13215</v>
      </c>
      <c r="D7901" s="38" t="s">
        <v>13216</v>
      </c>
      <c r="E7901" s="38" t="s">
        <v>13623</v>
      </c>
      <c r="F7901" s="38"/>
      <c r="G7901" s="53" t="s">
        <v>13624</v>
      </c>
      <c r="H7901" s="38" t="s">
        <v>13625</v>
      </c>
      <c r="I7901" s="44" t="n">
        <v>1232.3</v>
      </c>
    </row>
    <row r="7902" customFormat="false" ht="12.75" hidden="false" customHeight="true" outlineLevel="0" collapsed="false">
      <c r="A7902" s="38" t="n">
        <f aca="false">A7901+1</f>
        <v>7890</v>
      </c>
      <c r="B7902" s="51" t="n">
        <v>616</v>
      </c>
      <c r="C7902" s="38" t="s">
        <v>13215</v>
      </c>
      <c r="D7902" s="38" t="s">
        <v>13216</v>
      </c>
      <c r="E7902" s="38" t="s">
        <v>13626</v>
      </c>
      <c r="F7902" s="38"/>
      <c r="G7902" s="53" t="s">
        <v>13627</v>
      </c>
      <c r="H7902" s="38" t="s">
        <v>7006</v>
      </c>
      <c r="I7902" s="44" t="n">
        <v>1219.57</v>
      </c>
    </row>
    <row r="7903" customFormat="false" ht="12.75" hidden="false" customHeight="true" outlineLevel="0" collapsed="false">
      <c r="A7903" s="38" t="n">
        <f aca="false">A7902+1</f>
        <v>7891</v>
      </c>
      <c r="B7903" s="51" t="n">
        <v>616</v>
      </c>
      <c r="C7903" s="38" t="s">
        <v>13215</v>
      </c>
      <c r="D7903" s="38" t="s">
        <v>13216</v>
      </c>
      <c r="E7903" s="38" t="s">
        <v>13628</v>
      </c>
      <c r="F7903" s="38"/>
      <c r="G7903" s="53" t="s">
        <v>13629</v>
      </c>
      <c r="H7903" s="38" t="s">
        <v>7006</v>
      </c>
      <c r="I7903" s="44" t="n">
        <v>3048.33</v>
      </c>
    </row>
    <row r="7904" customFormat="false" ht="12.75" hidden="false" customHeight="true" outlineLevel="0" collapsed="false">
      <c r="A7904" s="38" t="n">
        <f aca="false">A7903+1</f>
        <v>7892</v>
      </c>
      <c r="B7904" s="51" t="n">
        <v>616</v>
      </c>
      <c r="C7904" s="38" t="s">
        <v>13215</v>
      </c>
      <c r="D7904" s="38" t="s">
        <v>13216</v>
      </c>
      <c r="E7904" s="38" t="s">
        <v>13630</v>
      </c>
      <c r="F7904" s="38"/>
      <c r="G7904" s="53" t="s">
        <v>13631</v>
      </c>
      <c r="H7904" s="38" t="s">
        <v>7006</v>
      </c>
      <c r="I7904" s="44" t="n">
        <v>1511.01</v>
      </c>
    </row>
    <row r="7905" customFormat="false" ht="12.75" hidden="false" customHeight="true" outlineLevel="0" collapsed="false">
      <c r="A7905" s="38" t="n">
        <f aca="false">A7904+1</f>
        <v>7893</v>
      </c>
      <c r="B7905" s="51" t="n">
        <v>616</v>
      </c>
      <c r="C7905" s="38" t="s">
        <v>13215</v>
      </c>
      <c r="D7905" s="38" t="s">
        <v>13216</v>
      </c>
      <c r="E7905" s="38" t="s">
        <v>13632</v>
      </c>
      <c r="F7905" s="38"/>
      <c r="G7905" s="53" t="s">
        <v>13633</v>
      </c>
      <c r="H7905" s="38" t="s">
        <v>7006</v>
      </c>
      <c r="I7905" s="44" t="n">
        <v>4575.45</v>
      </c>
    </row>
    <row r="7906" customFormat="false" ht="12.75" hidden="false" customHeight="true" outlineLevel="0" collapsed="false">
      <c r="A7906" s="38" t="n">
        <f aca="false">A7905+1</f>
        <v>7894</v>
      </c>
      <c r="B7906" s="51" t="n">
        <v>616</v>
      </c>
      <c r="C7906" s="38" t="s">
        <v>13215</v>
      </c>
      <c r="D7906" s="38" t="s">
        <v>13216</v>
      </c>
      <c r="E7906" s="38" t="s">
        <v>13634</v>
      </c>
      <c r="F7906" s="38"/>
      <c r="G7906" s="53" t="s">
        <v>13635</v>
      </c>
      <c r="H7906" s="73" t="n">
        <v>35159</v>
      </c>
      <c r="I7906" s="44" t="n">
        <v>2706.09</v>
      </c>
    </row>
    <row r="7907" customFormat="false" ht="12.75" hidden="false" customHeight="true" outlineLevel="0" collapsed="false">
      <c r="A7907" s="38" t="n">
        <f aca="false">A7906+1</f>
        <v>7895</v>
      </c>
      <c r="B7907" s="51" t="n">
        <v>616</v>
      </c>
      <c r="C7907" s="38" t="s">
        <v>13215</v>
      </c>
      <c r="D7907" s="38" t="s">
        <v>13216</v>
      </c>
      <c r="E7907" s="38" t="s">
        <v>13636</v>
      </c>
      <c r="F7907" s="38"/>
      <c r="G7907" s="53" t="s">
        <v>13637</v>
      </c>
      <c r="H7907" s="38" t="s">
        <v>13638</v>
      </c>
      <c r="I7907" s="44" t="n">
        <v>2825.66</v>
      </c>
    </row>
    <row r="7908" customFormat="false" ht="12.75" hidden="false" customHeight="true" outlineLevel="0" collapsed="false">
      <c r="A7908" s="38" t="n">
        <f aca="false">A7907+1</f>
        <v>7896</v>
      </c>
      <c r="B7908" s="51" t="n">
        <v>616</v>
      </c>
      <c r="C7908" s="38" t="s">
        <v>13215</v>
      </c>
      <c r="D7908" s="38" t="s">
        <v>13216</v>
      </c>
      <c r="E7908" s="38" t="s">
        <v>13639</v>
      </c>
      <c r="F7908" s="38"/>
      <c r="G7908" s="53" t="s">
        <v>13640</v>
      </c>
      <c r="H7908" s="38" t="s">
        <v>7006</v>
      </c>
      <c r="I7908" s="44" t="n">
        <v>4837.86</v>
      </c>
    </row>
    <row r="7909" customFormat="false" ht="12.75" hidden="false" customHeight="true" outlineLevel="0" collapsed="false">
      <c r="A7909" s="38" t="n">
        <f aca="false">A7908+1</f>
        <v>7897</v>
      </c>
      <c r="B7909" s="51" t="n">
        <v>616</v>
      </c>
      <c r="C7909" s="38" t="s">
        <v>13215</v>
      </c>
      <c r="D7909" s="38" t="s">
        <v>13216</v>
      </c>
      <c r="E7909" s="38" t="s">
        <v>13641</v>
      </c>
      <c r="F7909" s="38"/>
      <c r="G7909" s="53" t="s">
        <v>13642</v>
      </c>
      <c r="H7909" s="38" t="s">
        <v>7006</v>
      </c>
      <c r="I7909" s="44" t="n">
        <v>2898.37</v>
      </c>
    </row>
    <row r="7910" customFormat="false" ht="12.75" hidden="false" customHeight="true" outlineLevel="0" collapsed="false">
      <c r="A7910" s="38" t="n">
        <f aca="false">A7909+1</f>
        <v>7898</v>
      </c>
      <c r="B7910" s="51" t="n">
        <v>616</v>
      </c>
      <c r="C7910" s="38" t="s">
        <v>13215</v>
      </c>
      <c r="D7910" s="38" t="s">
        <v>13216</v>
      </c>
      <c r="E7910" s="38" t="s">
        <v>13643</v>
      </c>
      <c r="F7910" s="38"/>
      <c r="G7910" s="53" t="s">
        <v>13644</v>
      </c>
      <c r="H7910" s="38" t="s">
        <v>7006</v>
      </c>
      <c r="I7910" s="44" t="n">
        <v>1913.07</v>
      </c>
    </row>
    <row r="7911" customFormat="false" ht="12.75" hidden="false" customHeight="true" outlineLevel="0" collapsed="false">
      <c r="A7911" s="38" t="n">
        <f aca="false">A7910+1</f>
        <v>7899</v>
      </c>
      <c r="B7911" s="51" t="n">
        <v>616</v>
      </c>
      <c r="C7911" s="38" t="s">
        <v>13215</v>
      </c>
      <c r="D7911" s="38" t="s">
        <v>13216</v>
      </c>
      <c r="E7911" s="38" t="s">
        <v>13645</v>
      </c>
      <c r="F7911" s="38"/>
      <c r="G7911" s="53" t="s">
        <v>13646</v>
      </c>
      <c r="H7911" s="38" t="s">
        <v>13647</v>
      </c>
      <c r="I7911" s="44" t="n">
        <v>1202.49</v>
      </c>
    </row>
    <row r="7912" customFormat="false" ht="12.75" hidden="false" customHeight="true" outlineLevel="0" collapsed="false">
      <c r="A7912" s="38" t="n">
        <f aca="false">A7911+1</f>
        <v>7900</v>
      </c>
      <c r="B7912" s="51" t="n">
        <v>616</v>
      </c>
      <c r="C7912" s="38" t="s">
        <v>13215</v>
      </c>
      <c r="D7912" s="38" t="s">
        <v>13216</v>
      </c>
      <c r="E7912" s="38" t="s">
        <v>13648</v>
      </c>
      <c r="F7912" s="38"/>
      <c r="G7912" s="53" t="s">
        <v>13649</v>
      </c>
      <c r="H7912" s="38" t="s">
        <v>7006</v>
      </c>
      <c r="I7912" s="44" t="n">
        <v>1304.8</v>
      </c>
    </row>
    <row r="7913" customFormat="false" ht="12.75" hidden="false" customHeight="true" outlineLevel="0" collapsed="false">
      <c r="A7913" s="38" t="n">
        <f aca="false">A7912+1</f>
        <v>7901</v>
      </c>
      <c r="B7913" s="51" t="n">
        <v>616</v>
      </c>
      <c r="C7913" s="38" t="s">
        <v>13215</v>
      </c>
      <c r="D7913" s="38" t="s">
        <v>13216</v>
      </c>
      <c r="E7913" s="38" t="s">
        <v>13650</v>
      </c>
      <c r="F7913" s="38"/>
      <c r="G7913" s="53" t="s">
        <v>13651</v>
      </c>
      <c r="H7913" s="73" t="n">
        <v>35045</v>
      </c>
      <c r="I7913" s="44" t="n">
        <v>1071.87</v>
      </c>
    </row>
    <row r="7914" customFormat="false" ht="12.75" hidden="false" customHeight="true" outlineLevel="0" collapsed="false">
      <c r="A7914" s="38" t="n">
        <f aca="false">A7913+1</f>
        <v>7902</v>
      </c>
      <c r="B7914" s="51" t="n">
        <v>616</v>
      </c>
      <c r="C7914" s="38" t="s">
        <v>13215</v>
      </c>
      <c r="D7914" s="38" t="s">
        <v>13216</v>
      </c>
      <c r="E7914" s="38" t="s">
        <v>13652</v>
      </c>
      <c r="F7914" s="38"/>
      <c r="G7914" s="53" t="s">
        <v>13653</v>
      </c>
      <c r="H7914" s="38" t="s">
        <v>7006</v>
      </c>
      <c r="I7914" s="44" t="n">
        <v>1313.05</v>
      </c>
    </row>
    <row r="7915" customFormat="false" ht="12.75" hidden="false" customHeight="true" outlineLevel="0" collapsed="false">
      <c r="A7915" s="38" t="n">
        <f aca="false">A7914+1</f>
        <v>7903</v>
      </c>
      <c r="B7915" s="51" t="n">
        <v>616</v>
      </c>
      <c r="C7915" s="38" t="s">
        <v>13215</v>
      </c>
      <c r="D7915" s="38" t="s">
        <v>13216</v>
      </c>
      <c r="E7915" s="38" t="s">
        <v>13654</v>
      </c>
      <c r="F7915" s="38"/>
      <c r="G7915" s="53" t="s">
        <v>13655</v>
      </c>
      <c r="H7915" s="38" t="s">
        <v>7006</v>
      </c>
      <c r="I7915" s="44" t="n">
        <v>1757.6</v>
      </c>
    </row>
    <row r="7916" customFormat="false" ht="12.75" hidden="false" customHeight="true" outlineLevel="0" collapsed="false">
      <c r="A7916" s="38" t="n">
        <f aca="false">A7915+1</f>
        <v>7904</v>
      </c>
      <c r="B7916" s="51" t="n">
        <v>616</v>
      </c>
      <c r="C7916" s="38" t="s">
        <v>13215</v>
      </c>
      <c r="D7916" s="38" t="s">
        <v>13216</v>
      </c>
      <c r="E7916" s="38" t="s">
        <v>13656</v>
      </c>
      <c r="F7916" s="38"/>
      <c r="G7916" s="53" t="s">
        <v>13657</v>
      </c>
      <c r="H7916" s="38" t="s">
        <v>7006</v>
      </c>
      <c r="I7916" s="44" t="n">
        <v>1296.62</v>
      </c>
    </row>
    <row r="7917" customFormat="false" ht="12.75" hidden="false" customHeight="true" outlineLevel="0" collapsed="false">
      <c r="A7917" s="38" t="n">
        <f aca="false">A7916+1</f>
        <v>7905</v>
      </c>
      <c r="B7917" s="51" t="n">
        <v>616</v>
      </c>
      <c r="C7917" s="38" t="s">
        <v>13215</v>
      </c>
      <c r="D7917" s="38" t="s">
        <v>13216</v>
      </c>
      <c r="E7917" s="38" t="s">
        <v>13658</v>
      </c>
      <c r="F7917" s="38"/>
      <c r="G7917" s="53" t="s">
        <v>13659</v>
      </c>
      <c r="H7917" s="38" t="s">
        <v>13660</v>
      </c>
      <c r="I7917" s="44" t="n">
        <v>3303.17</v>
      </c>
    </row>
    <row r="7918" customFormat="false" ht="12.75" hidden="false" customHeight="true" outlineLevel="0" collapsed="false">
      <c r="A7918" s="38" t="n">
        <f aca="false">A7917+1</f>
        <v>7906</v>
      </c>
      <c r="B7918" s="51" t="n">
        <v>616</v>
      </c>
      <c r="C7918" s="38" t="s">
        <v>13215</v>
      </c>
      <c r="D7918" s="38" t="s">
        <v>13216</v>
      </c>
      <c r="E7918" s="38" t="s">
        <v>13661</v>
      </c>
      <c r="F7918" s="38"/>
      <c r="G7918" s="53" t="s">
        <v>13662</v>
      </c>
      <c r="H7918" s="38" t="s">
        <v>13240</v>
      </c>
      <c r="I7918" s="44" t="n">
        <v>1652.23</v>
      </c>
    </row>
    <row r="7919" customFormat="false" ht="12.75" hidden="false" customHeight="true" outlineLevel="0" collapsed="false">
      <c r="A7919" s="38" t="n">
        <f aca="false">A7918+1</f>
        <v>7907</v>
      </c>
      <c r="B7919" s="51" t="n">
        <v>616</v>
      </c>
      <c r="C7919" s="38" t="s">
        <v>13215</v>
      </c>
      <c r="D7919" s="38" t="s">
        <v>13216</v>
      </c>
      <c r="E7919" s="38" t="s">
        <v>13663</v>
      </c>
      <c r="F7919" s="38"/>
      <c r="G7919" s="53" t="s">
        <v>13664</v>
      </c>
      <c r="H7919" s="38" t="s">
        <v>7006</v>
      </c>
      <c r="I7919" s="44" t="n">
        <v>1288.39</v>
      </c>
    </row>
    <row r="7920" customFormat="false" ht="12.75" hidden="false" customHeight="true" outlineLevel="0" collapsed="false">
      <c r="A7920" s="38" t="n">
        <f aca="false">A7919+1</f>
        <v>7908</v>
      </c>
      <c r="B7920" s="51" t="n">
        <v>616</v>
      </c>
      <c r="C7920" s="38" t="s">
        <v>13215</v>
      </c>
      <c r="D7920" s="38" t="s">
        <v>13216</v>
      </c>
      <c r="E7920" s="38" t="s">
        <v>13665</v>
      </c>
      <c r="F7920" s="38"/>
      <c r="G7920" s="53" t="s">
        <v>13666</v>
      </c>
      <c r="H7920" s="38" t="s">
        <v>7006</v>
      </c>
      <c r="I7920" s="44" t="n">
        <v>4513.73</v>
      </c>
    </row>
    <row r="7921" customFormat="false" ht="12.75" hidden="false" customHeight="true" outlineLevel="0" collapsed="false">
      <c r="A7921" s="38" t="n">
        <f aca="false">A7920+1</f>
        <v>7909</v>
      </c>
      <c r="B7921" s="51" t="n">
        <v>616</v>
      </c>
      <c r="C7921" s="38" t="s">
        <v>13215</v>
      </c>
      <c r="D7921" s="38" t="s">
        <v>13216</v>
      </c>
      <c r="E7921" s="38" t="s">
        <v>13667</v>
      </c>
      <c r="F7921" s="38"/>
      <c r="G7921" s="53" t="s">
        <v>13668</v>
      </c>
      <c r="H7921" s="38" t="s">
        <v>7006</v>
      </c>
      <c r="I7921" s="44" t="n">
        <v>4513.73</v>
      </c>
    </row>
    <row r="7922" customFormat="false" ht="12.75" hidden="false" customHeight="true" outlineLevel="0" collapsed="false">
      <c r="A7922" s="38" t="n">
        <f aca="false">A7921+1</f>
        <v>7910</v>
      </c>
      <c r="B7922" s="51" t="n">
        <v>616</v>
      </c>
      <c r="C7922" s="38" t="s">
        <v>13215</v>
      </c>
      <c r="D7922" s="38" t="s">
        <v>13216</v>
      </c>
      <c r="E7922" s="38" t="s">
        <v>13669</v>
      </c>
      <c r="F7922" s="38"/>
      <c r="G7922" s="53" t="s">
        <v>13670</v>
      </c>
      <c r="H7922" s="38" t="s">
        <v>7006</v>
      </c>
      <c r="I7922" s="44" t="n">
        <v>1970.42</v>
      </c>
    </row>
    <row r="7923" customFormat="false" ht="12.75" hidden="false" customHeight="true" outlineLevel="0" collapsed="false">
      <c r="A7923" s="38" t="n">
        <f aca="false">A7922+1</f>
        <v>7911</v>
      </c>
      <c r="B7923" s="51" t="n">
        <v>616</v>
      </c>
      <c r="C7923" s="38" t="s">
        <v>13215</v>
      </c>
      <c r="D7923" s="38" t="s">
        <v>13216</v>
      </c>
      <c r="E7923" s="38" t="s">
        <v>13671</v>
      </c>
      <c r="F7923" s="38"/>
      <c r="G7923" s="53" t="s">
        <v>13672</v>
      </c>
      <c r="H7923" s="38" t="s">
        <v>13673</v>
      </c>
      <c r="I7923" s="44" t="n">
        <v>1031.14</v>
      </c>
    </row>
    <row r="7924" customFormat="false" ht="12.75" hidden="false" customHeight="true" outlineLevel="0" collapsed="false">
      <c r="A7924" s="38" t="n">
        <f aca="false">A7923+1</f>
        <v>7912</v>
      </c>
      <c r="B7924" s="51" t="n">
        <v>616</v>
      </c>
      <c r="C7924" s="38" t="s">
        <v>13215</v>
      </c>
      <c r="D7924" s="38" t="s">
        <v>13216</v>
      </c>
      <c r="E7924" s="38" t="s">
        <v>13674</v>
      </c>
      <c r="F7924" s="38"/>
      <c r="G7924" s="53" t="s">
        <v>13675</v>
      </c>
      <c r="H7924" s="38" t="s">
        <v>6370</v>
      </c>
      <c r="I7924" s="44" t="n">
        <v>1649.55</v>
      </c>
    </row>
    <row r="7925" customFormat="false" ht="12.75" hidden="false" customHeight="true" outlineLevel="0" collapsed="false">
      <c r="A7925" s="38" t="n">
        <f aca="false">A7924+1</f>
        <v>7913</v>
      </c>
      <c r="B7925" s="51" t="n">
        <v>616</v>
      </c>
      <c r="C7925" s="38" t="s">
        <v>13215</v>
      </c>
      <c r="D7925" s="38" t="s">
        <v>13216</v>
      </c>
      <c r="E7925" s="38" t="s">
        <v>13676</v>
      </c>
      <c r="F7925" s="38"/>
      <c r="G7925" s="53" t="s">
        <v>13677</v>
      </c>
      <c r="H7925" s="38" t="s">
        <v>13625</v>
      </c>
      <c r="I7925" s="44" t="n">
        <v>1065.32</v>
      </c>
    </row>
    <row r="7926" customFormat="false" ht="12.75" hidden="false" customHeight="true" outlineLevel="0" collapsed="false">
      <c r="A7926" s="38" t="n">
        <f aca="false">A7925+1</f>
        <v>7914</v>
      </c>
      <c r="B7926" s="51" t="n">
        <v>616</v>
      </c>
      <c r="C7926" s="38" t="s">
        <v>13215</v>
      </c>
      <c r="D7926" s="38" t="s">
        <v>13216</v>
      </c>
      <c r="E7926" s="38" t="s">
        <v>13678</v>
      </c>
      <c r="F7926" s="38"/>
      <c r="G7926" s="53" t="s">
        <v>13679</v>
      </c>
      <c r="H7926" s="38" t="s">
        <v>13680</v>
      </c>
      <c r="I7926" s="44" t="n">
        <v>1105.82</v>
      </c>
    </row>
    <row r="7927" customFormat="false" ht="12.75" hidden="false" customHeight="true" outlineLevel="0" collapsed="false">
      <c r="A7927" s="38" t="n">
        <f aca="false">A7926+1</f>
        <v>7915</v>
      </c>
      <c r="B7927" s="51" t="n">
        <v>616</v>
      </c>
      <c r="C7927" s="38" t="s">
        <v>13215</v>
      </c>
      <c r="D7927" s="38" t="s">
        <v>13216</v>
      </c>
      <c r="E7927" s="38" t="s">
        <v>13681</v>
      </c>
      <c r="F7927" s="38"/>
      <c r="G7927" s="53" t="s">
        <v>13682</v>
      </c>
      <c r="H7927" s="38" t="s">
        <v>7006</v>
      </c>
      <c r="I7927" s="44" t="n">
        <v>1257</v>
      </c>
    </row>
    <row r="7928" customFormat="false" ht="12.75" hidden="false" customHeight="true" outlineLevel="0" collapsed="false">
      <c r="A7928" s="38" t="n">
        <f aca="false">A7927+1</f>
        <v>7916</v>
      </c>
      <c r="B7928" s="51" t="n">
        <v>616</v>
      </c>
      <c r="C7928" s="38" t="s">
        <v>13215</v>
      </c>
      <c r="D7928" s="38" t="s">
        <v>13216</v>
      </c>
      <c r="E7928" s="38" t="s">
        <v>13683</v>
      </c>
      <c r="F7928" s="38"/>
      <c r="G7928" s="53" t="s">
        <v>13684</v>
      </c>
      <c r="H7928" s="74" t="n">
        <v>35311</v>
      </c>
      <c r="I7928" s="44" t="n">
        <v>1245</v>
      </c>
    </row>
    <row r="7929" customFormat="false" ht="12.75" hidden="false" customHeight="true" outlineLevel="0" collapsed="false">
      <c r="A7929" s="38" t="n">
        <f aca="false">A7928+1</f>
        <v>7917</v>
      </c>
      <c r="B7929" s="51" t="n">
        <v>616</v>
      </c>
      <c r="C7929" s="38" t="s">
        <v>13215</v>
      </c>
      <c r="D7929" s="38" t="s">
        <v>13216</v>
      </c>
      <c r="E7929" s="38" t="s">
        <v>13685</v>
      </c>
      <c r="F7929" s="38"/>
      <c r="G7929" s="53" t="s">
        <v>13686</v>
      </c>
      <c r="H7929" s="38" t="s">
        <v>13687</v>
      </c>
      <c r="I7929" s="44" t="n">
        <v>1850</v>
      </c>
    </row>
    <row r="7930" customFormat="false" ht="12.75" hidden="false" customHeight="true" outlineLevel="0" collapsed="false">
      <c r="A7930" s="38" t="n">
        <f aca="false">A7929+1</f>
        <v>7918</v>
      </c>
      <c r="B7930" s="81" t="n">
        <v>616</v>
      </c>
      <c r="C7930" s="82" t="s">
        <v>13215</v>
      </c>
      <c r="D7930" s="82" t="s">
        <v>13216</v>
      </c>
      <c r="E7930" s="82" t="s">
        <v>13688</v>
      </c>
      <c r="F7930" s="82"/>
      <c r="G7930" s="55" t="s">
        <v>13689</v>
      </c>
      <c r="H7930" s="82" t="s">
        <v>7006</v>
      </c>
      <c r="I7930" s="44" t="n">
        <v>1419</v>
      </c>
    </row>
    <row r="7931" customFormat="false" ht="12.75" hidden="false" customHeight="true" outlineLevel="0" collapsed="false">
      <c r="A7931" s="38" t="n">
        <f aca="false">A7930+1</f>
        <v>7919</v>
      </c>
      <c r="B7931" s="51" t="n">
        <v>52</v>
      </c>
      <c r="C7931" s="38" t="s">
        <v>13690</v>
      </c>
      <c r="D7931" s="38" t="s">
        <v>33</v>
      </c>
      <c r="E7931" s="38" t="s">
        <v>13691</v>
      </c>
      <c r="F7931" s="120"/>
      <c r="G7931" s="53" t="s">
        <v>13692</v>
      </c>
      <c r="H7931" s="38" t="n">
        <v>25112004</v>
      </c>
      <c r="I7931" s="44" t="n">
        <v>285</v>
      </c>
    </row>
    <row r="7932" customFormat="false" ht="12.75" hidden="false" customHeight="true" outlineLevel="0" collapsed="false">
      <c r="A7932" s="38" t="n">
        <f aca="false">A7931+1</f>
        <v>7920</v>
      </c>
      <c r="B7932" s="51" t="n">
        <v>52</v>
      </c>
      <c r="C7932" s="38" t="s">
        <v>13690</v>
      </c>
      <c r="D7932" s="38" t="s">
        <v>33</v>
      </c>
      <c r="E7932" s="38" t="s">
        <v>13693</v>
      </c>
      <c r="F7932" s="120"/>
      <c r="G7932" s="53" t="s">
        <v>13694</v>
      </c>
      <c r="H7932" s="38" t="n">
        <v>25112004</v>
      </c>
      <c r="I7932" s="44" t="n">
        <v>61</v>
      </c>
    </row>
    <row r="7933" customFormat="false" ht="12.75" hidden="false" customHeight="true" outlineLevel="0" collapsed="false">
      <c r="A7933" s="38" t="n">
        <f aca="false">A7932+1</f>
        <v>7921</v>
      </c>
      <c r="B7933" s="51" t="n">
        <v>52</v>
      </c>
      <c r="C7933" s="38" t="s">
        <v>13690</v>
      </c>
      <c r="D7933" s="38" t="s">
        <v>33</v>
      </c>
      <c r="E7933" s="38" t="s">
        <v>13695</v>
      </c>
      <c r="F7933" s="120"/>
      <c r="G7933" s="53" t="s">
        <v>13696</v>
      </c>
      <c r="H7933" s="38" t="n">
        <v>25112004</v>
      </c>
      <c r="I7933" s="44" t="n">
        <v>62</v>
      </c>
    </row>
    <row r="7934" customFormat="false" ht="12.75" hidden="false" customHeight="true" outlineLevel="0" collapsed="false">
      <c r="A7934" s="38" t="n">
        <f aca="false">A7933+1</f>
        <v>7922</v>
      </c>
      <c r="B7934" s="51" t="n">
        <v>52</v>
      </c>
      <c r="C7934" s="38" t="s">
        <v>13690</v>
      </c>
      <c r="D7934" s="38" t="s">
        <v>33</v>
      </c>
      <c r="E7934" s="38" t="s">
        <v>13697</v>
      </c>
      <c r="F7934" s="120"/>
      <c r="G7934" s="53" t="s">
        <v>13698</v>
      </c>
      <c r="H7934" s="38" t="n">
        <v>25112004</v>
      </c>
      <c r="I7934" s="44" t="n">
        <v>2</v>
      </c>
    </row>
    <row r="7935" customFormat="false" ht="12.75" hidden="false" customHeight="true" outlineLevel="0" collapsed="false">
      <c r="A7935" s="38" t="n">
        <f aca="false">A7934+1</f>
        <v>7923</v>
      </c>
      <c r="B7935" s="51" t="n">
        <v>52</v>
      </c>
      <c r="C7935" s="38" t="s">
        <v>13690</v>
      </c>
      <c r="D7935" s="38" t="s">
        <v>33</v>
      </c>
      <c r="E7935" s="38" t="s">
        <v>13699</v>
      </c>
      <c r="F7935" s="120"/>
      <c r="G7935" s="53" t="s">
        <v>13700</v>
      </c>
      <c r="H7935" s="38" t="n">
        <v>25112004</v>
      </c>
      <c r="I7935" s="44" t="n">
        <v>7</v>
      </c>
    </row>
    <row r="7936" customFormat="false" ht="12.75" hidden="false" customHeight="true" outlineLevel="0" collapsed="false">
      <c r="A7936" s="38" t="n">
        <f aca="false">A7935+1</f>
        <v>7924</v>
      </c>
      <c r="B7936" s="51" t="n">
        <v>52</v>
      </c>
      <c r="C7936" s="38" t="s">
        <v>13690</v>
      </c>
      <c r="D7936" s="38" t="s">
        <v>33</v>
      </c>
      <c r="E7936" s="38" t="s">
        <v>13701</v>
      </c>
      <c r="F7936" s="120"/>
      <c r="G7936" s="53" t="s">
        <v>13702</v>
      </c>
      <c r="H7936" s="38" t="n">
        <v>25112004</v>
      </c>
      <c r="I7936" s="44" t="n">
        <v>11</v>
      </c>
    </row>
    <row r="7937" customFormat="false" ht="12.75" hidden="false" customHeight="true" outlineLevel="0" collapsed="false">
      <c r="A7937" s="38" t="n">
        <f aca="false">A7936+1</f>
        <v>7925</v>
      </c>
      <c r="B7937" s="51" t="n">
        <v>52</v>
      </c>
      <c r="C7937" s="38" t="s">
        <v>13690</v>
      </c>
      <c r="D7937" s="38" t="s">
        <v>33</v>
      </c>
      <c r="E7937" s="38" t="s">
        <v>13703</v>
      </c>
      <c r="F7937" s="120"/>
      <c r="G7937" s="53" t="s">
        <v>13704</v>
      </c>
      <c r="H7937" s="38" t="n">
        <v>26112004</v>
      </c>
      <c r="I7937" s="44" t="n">
        <v>325</v>
      </c>
    </row>
    <row r="7938" customFormat="false" ht="12.75" hidden="false" customHeight="true" outlineLevel="0" collapsed="false">
      <c r="A7938" s="38" t="n">
        <f aca="false">A7937+1</f>
        <v>7926</v>
      </c>
      <c r="B7938" s="51" t="n">
        <v>52</v>
      </c>
      <c r="C7938" s="38" t="s">
        <v>13690</v>
      </c>
      <c r="D7938" s="38" t="s">
        <v>33</v>
      </c>
      <c r="E7938" s="38" t="s">
        <v>13705</v>
      </c>
      <c r="F7938" s="120"/>
      <c r="G7938" s="53" t="s">
        <v>13706</v>
      </c>
      <c r="H7938" s="38" t="n">
        <v>26112004</v>
      </c>
      <c r="I7938" s="44" t="n">
        <v>325</v>
      </c>
    </row>
    <row r="7939" customFormat="false" ht="12.75" hidden="false" customHeight="true" outlineLevel="0" collapsed="false">
      <c r="A7939" s="38" t="n">
        <f aca="false">A7938+1</f>
        <v>7927</v>
      </c>
      <c r="B7939" s="51" t="n">
        <v>52</v>
      </c>
      <c r="C7939" s="38" t="s">
        <v>13690</v>
      </c>
      <c r="D7939" s="38" t="s">
        <v>33</v>
      </c>
      <c r="E7939" s="38" t="s">
        <v>13707</v>
      </c>
      <c r="F7939" s="120"/>
      <c r="G7939" s="53" t="s">
        <v>13708</v>
      </c>
      <c r="H7939" s="38" t="n">
        <v>25112004</v>
      </c>
      <c r="I7939" s="44" t="n">
        <v>193</v>
      </c>
    </row>
    <row r="7940" customFormat="false" ht="12.75" hidden="false" customHeight="true" outlineLevel="0" collapsed="false">
      <c r="A7940" s="38" t="n">
        <f aca="false">A7939+1</f>
        <v>7928</v>
      </c>
      <c r="B7940" s="51" t="n">
        <v>52</v>
      </c>
      <c r="C7940" s="38" t="s">
        <v>13690</v>
      </c>
      <c r="D7940" s="38" t="s">
        <v>33</v>
      </c>
      <c r="E7940" s="38" t="s">
        <v>13709</v>
      </c>
      <c r="F7940" s="120"/>
      <c r="G7940" s="53" t="s">
        <v>13710</v>
      </c>
      <c r="H7940" s="38" t="n">
        <v>25112004</v>
      </c>
      <c r="I7940" s="44" t="n">
        <v>145</v>
      </c>
    </row>
    <row r="7941" customFormat="false" ht="12.75" hidden="false" customHeight="true" outlineLevel="0" collapsed="false">
      <c r="A7941" s="38" t="n">
        <f aca="false">A7940+1</f>
        <v>7929</v>
      </c>
      <c r="B7941" s="51" t="n">
        <v>52</v>
      </c>
      <c r="C7941" s="38" t="s">
        <v>13690</v>
      </c>
      <c r="D7941" s="38" t="s">
        <v>33</v>
      </c>
      <c r="E7941" s="38" t="s">
        <v>13711</v>
      </c>
      <c r="F7941" s="120"/>
      <c r="G7941" s="53" t="s">
        <v>13712</v>
      </c>
      <c r="H7941" s="38" t="n">
        <v>25112004</v>
      </c>
      <c r="I7941" s="44" t="n">
        <v>265</v>
      </c>
    </row>
    <row r="7942" customFormat="false" ht="12.75" hidden="false" customHeight="true" outlineLevel="0" collapsed="false">
      <c r="A7942" s="38" t="n">
        <f aca="false">A7941+1</f>
        <v>7930</v>
      </c>
      <c r="B7942" s="51" t="n">
        <v>52</v>
      </c>
      <c r="C7942" s="38" t="s">
        <v>13690</v>
      </c>
      <c r="D7942" s="38" t="s">
        <v>33</v>
      </c>
      <c r="E7942" s="38" t="s">
        <v>13713</v>
      </c>
      <c r="F7942" s="120"/>
      <c r="G7942" s="53" t="s">
        <v>13714</v>
      </c>
      <c r="H7942" s="38" t="n">
        <v>25112004</v>
      </c>
      <c r="I7942" s="44" t="n">
        <v>305</v>
      </c>
    </row>
    <row r="7943" customFormat="false" ht="12.75" hidden="false" customHeight="true" outlineLevel="0" collapsed="false">
      <c r="A7943" s="38" t="n">
        <f aca="false">A7942+1</f>
        <v>7931</v>
      </c>
      <c r="B7943" s="51" t="n">
        <v>52</v>
      </c>
      <c r="C7943" s="38" t="s">
        <v>13690</v>
      </c>
      <c r="D7943" s="38" t="s">
        <v>33</v>
      </c>
      <c r="E7943" s="38" t="s">
        <v>13715</v>
      </c>
      <c r="F7943" s="120"/>
      <c r="G7943" s="53" t="s">
        <v>13716</v>
      </c>
      <c r="H7943" s="38" t="n">
        <v>25112004</v>
      </c>
      <c r="I7943" s="44" t="n">
        <v>11</v>
      </c>
    </row>
    <row r="7944" customFormat="false" ht="12.75" hidden="false" customHeight="true" outlineLevel="0" collapsed="false">
      <c r="A7944" s="38" t="n">
        <f aca="false">A7943+1</f>
        <v>7932</v>
      </c>
      <c r="B7944" s="51" t="n">
        <v>52</v>
      </c>
      <c r="C7944" s="38" t="s">
        <v>13690</v>
      </c>
      <c r="D7944" s="38" t="s">
        <v>33</v>
      </c>
      <c r="E7944" s="38" t="s">
        <v>13717</v>
      </c>
      <c r="F7944" s="120"/>
      <c r="G7944" s="53" t="s">
        <v>13718</v>
      </c>
      <c r="H7944" s="38" t="n">
        <v>25112004</v>
      </c>
      <c r="I7944" s="44" t="n">
        <v>47</v>
      </c>
    </row>
    <row r="7945" customFormat="false" ht="12.75" hidden="false" customHeight="true" outlineLevel="0" collapsed="false">
      <c r="A7945" s="38" t="n">
        <f aca="false">A7944+1</f>
        <v>7933</v>
      </c>
      <c r="B7945" s="51" t="n">
        <v>52</v>
      </c>
      <c r="C7945" s="38" t="s">
        <v>13690</v>
      </c>
      <c r="D7945" s="38" t="s">
        <v>33</v>
      </c>
      <c r="E7945" s="38" t="s">
        <v>13719</v>
      </c>
      <c r="F7945" s="120"/>
      <c r="G7945" s="53" t="s">
        <v>13720</v>
      </c>
      <c r="H7945" s="38" t="n">
        <v>25112004</v>
      </c>
      <c r="I7945" s="44" t="n">
        <v>325</v>
      </c>
    </row>
    <row r="7946" customFormat="false" ht="12.75" hidden="false" customHeight="true" outlineLevel="0" collapsed="false">
      <c r="A7946" s="38" t="n">
        <f aca="false">A7945+1</f>
        <v>7934</v>
      </c>
      <c r="B7946" s="51" t="n">
        <v>52</v>
      </c>
      <c r="C7946" s="38" t="s">
        <v>13690</v>
      </c>
      <c r="D7946" s="38" t="s">
        <v>33</v>
      </c>
      <c r="E7946" s="38" t="s">
        <v>13721</v>
      </c>
      <c r="F7946" s="120"/>
      <c r="G7946" s="53" t="s">
        <v>13722</v>
      </c>
      <c r="H7946" s="38" t="n">
        <v>25112004</v>
      </c>
      <c r="I7946" s="44" t="n">
        <v>293</v>
      </c>
    </row>
    <row r="7947" customFormat="false" ht="12.75" hidden="false" customHeight="true" outlineLevel="0" collapsed="false">
      <c r="A7947" s="38" t="n">
        <f aca="false">A7946+1</f>
        <v>7935</v>
      </c>
      <c r="B7947" s="51" t="n">
        <v>52</v>
      </c>
      <c r="C7947" s="38" t="s">
        <v>13690</v>
      </c>
      <c r="D7947" s="38" t="s">
        <v>33</v>
      </c>
      <c r="E7947" s="38" t="s">
        <v>13723</v>
      </c>
      <c r="F7947" s="120"/>
      <c r="G7947" s="53" t="s">
        <v>13724</v>
      </c>
      <c r="H7947" s="38" t="n">
        <v>25112004</v>
      </c>
      <c r="I7947" s="44" t="n">
        <v>73</v>
      </c>
    </row>
    <row r="7948" customFormat="false" ht="12.75" hidden="false" customHeight="true" outlineLevel="0" collapsed="false">
      <c r="A7948" s="38" t="n">
        <f aca="false">A7947+1</f>
        <v>7936</v>
      </c>
      <c r="B7948" s="51" t="n">
        <v>52</v>
      </c>
      <c r="C7948" s="38" t="s">
        <v>13690</v>
      </c>
      <c r="D7948" s="38" t="s">
        <v>33</v>
      </c>
      <c r="E7948" s="38" t="s">
        <v>13725</v>
      </c>
      <c r="F7948" s="120"/>
      <c r="G7948" s="53" t="s">
        <v>13726</v>
      </c>
      <c r="H7948" s="38" t="n">
        <v>26112004</v>
      </c>
      <c r="I7948" s="44" t="n">
        <v>325</v>
      </c>
    </row>
    <row r="7949" customFormat="false" ht="12.75" hidden="false" customHeight="true" outlineLevel="0" collapsed="false">
      <c r="A7949" s="38" t="n">
        <f aca="false">A7948+1</f>
        <v>7937</v>
      </c>
      <c r="B7949" s="51" t="n">
        <v>52</v>
      </c>
      <c r="C7949" s="38" t="s">
        <v>13690</v>
      </c>
      <c r="D7949" s="38" t="s">
        <v>33</v>
      </c>
      <c r="E7949" s="38" t="s">
        <v>13727</v>
      </c>
      <c r="F7949" s="120"/>
      <c r="G7949" s="53" t="s">
        <v>13728</v>
      </c>
      <c r="H7949" s="38" t="n">
        <v>26112004</v>
      </c>
      <c r="I7949" s="44" t="n">
        <v>280</v>
      </c>
    </row>
    <row r="7950" customFormat="false" ht="12.75" hidden="false" customHeight="true" outlineLevel="0" collapsed="false">
      <c r="A7950" s="38" t="n">
        <f aca="false">A7949+1</f>
        <v>7938</v>
      </c>
      <c r="B7950" s="51" t="n">
        <v>52</v>
      </c>
      <c r="C7950" s="38" t="s">
        <v>13690</v>
      </c>
      <c r="D7950" s="38" t="s">
        <v>33</v>
      </c>
      <c r="E7950" s="38" t="s">
        <v>13729</v>
      </c>
      <c r="F7950" s="120"/>
      <c r="G7950" s="53" t="s">
        <v>13730</v>
      </c>
      <c r="H7950" s="38" t="n">
        <v>13122004</v>
      </c>
      <c r="I7950" s="44" t="n">
        <v>355</v>
      </c>
    </row>
    <row r="7951" customFormat="false" ht="12.75" hidden="false" customHeight="true" outlineLevel="0" collapsed="false">
      <c r="A7951" s="38" t="n">
        <f aca="false">A7950+1</f>
        <v>7939</v>
      </c>
      <c r="B7951" s="51" t="n">
        <v>52</v>
      </c>
      <c r="C7951" s="38" t="s">
        <v>13690</v>
      </c>
      <c r="D7951" s="38" t="s">
        <v>33</v>
      </c>
      <c r="E7951" s="38" t="s">
        <v>13731</v>
      </c>
      <c r="F7951" s="120"/>
      <c r="G7951" s="53" t="s">
        <v>13732</v>
      </c>
      <c r="H7951" s="38" t="n">
        <v>13122004</v>
      </c>
      <c r="I7951" s="44" t="n">
        <v>183</v>
      </c>
    </row>
    <row r="7952" customFormat="false" ht="12.75" hidden="false" customHeight="true" outlineLevel="0" collapsed="false">
      <c r="A7952" s="38" t="n">
        <f aca="false">A7951+1</f>
        <v>7940</v>
      </c>
      <c r="B7952" s="51" t="n">
        <v>52</v>
      </c>
      <c r="C7952" s="38" t="s">
        <v>13690</v>
      </c>
      <c r="D7952" s="38" t="s">
        <v>33</v>
      </c>
      <c r="E7952" s="38" t="s">
        <v>13733</v>
      </c>
      <c r="F7952" s="120"/>
      <c r="G7952" s="53" t="s">
        <v>13734</v>
      </c>
      <c r="H7952" s="38" t="n">
        <v>13122004</v>
      </c>
      <c r="I7952" s="44" t="n">
        <v>359</v>
      </c>
    </row>
    <row r="7953" customFormat="false" ht="12.75" hidden="false" customHeight="true" outlineLevel="0" collapsed="false">
      <c r="A7953" s="38" t="n">
        <f aca="false">A7952+1</f>
        <v>7941</v>
      </c>
      <c r="B7953" s="51" t="n">
        <v>52</v>
      </c>
      <c r="C7953" s="38" t="s">
        <v>13690</v>
      </c>
      <c r="D7953" s="38" t="s">
        <v>33</v>
      </c>
      <c r="E7953" s="38" t="s">
        <v>13735</v>
      </c>
      <c r="F7953" s="120"/>
      <c r="G7953" s="53" t="s">
        <v>13736</v>
      </c>
      <c r="H7953" s="38" t="n">
        <v>13122004</v>
      </c>
      <c r="I7953" s="44" t="n">
        <v>440</v>
      </c>
    </row>
    <row r="7954" customFormat="false" ht="12.75" hidden="false" customHeight="true" outlineLevel="0" collapsed="false">
      <c r="A7954" s="38" t="n">
        <f aca="false">A7953+1</f>
        <v>7942</v>
      </c>
      <c r="B7954" s="51" t="n">
        <v>52</v>
      </c>
      <c r="C7954" s="38" t="s">
        <v>13690</v>
      </c>
      <c r="D7954" s="38" t="s">
        <v>33</v>
      </c>
      <c r="E7954" s="38" t="s">
        <v>13737</v>
      </c>
      <c r="F7954" s="120"/>
      <c r="G7954" s="53" t="s">
        <v>13738</v>
      </c>
      <c r="H7954" s="38" t="n">
        <v>13122004</v>
      </c>
      <c r="I7954" s="44" t="n">
        <v>382</v>
      </c>
    </row>
    <row r="7955" customFormat="false" ht="12.75" hidden="false" customHeight="true" outlineLevel="0" collapsed="false">
      <c r="A7955" s="38" t="n">
        <f aca="false">A7954+1</f>
        <v>7943</v>
      </c>
      <c r="B7955" s="51" t="n">
        <v>52</v>
      </c>
      <c r="C7955" s="38" t="s">
        <v>13690</v>
      </c>
      <c r="D7955" s="38" t="s">
        <v>33</v>
      </c>
      <c r="E7955" s="38" t="s">
        <v>13739</v>
      </c>
      <c r="F7955" s="120"/>
      <c r="G7955" s="53" t="s">
        <v>13740</v>
      </c>
      <c r="H7955" s="38" t="n">
        <v>13122004</v>
      </c>
      <c r="I7955" s="44" t="n">
        <v>261</v>
      </c>
    </row>
    <row r="7956" customFormat="false" ht="12.75" hidden="false" customHeight="true" outlineLevel="0" collapsed="false">
      <c r="A7956" s="38" t="n">
        <f aca="false">A7955+1</f>
        <v>7944</v>
      </c>
      <c r="B7956" s="51" t="n">
        <v>52</v>
      </c>
      <c r="C7956" s="38" t="s">
        <v>13690</v>
      </c>
      <c r="D7956" s="38" t="s">
        <v>33</v>
      </c>
      <c r="E7956" s="38" t="s">
        <v>13741</v>
      </c>
      <c r="F7956" s="120"/>
      <c r="G7956" s="53" t="s">
        <v>13742</v>
      </c>
      <c r="H7956" s="38" t="n">
        <v>13122004</v>
      </c>
      <c r="I7956" s="44" t="n">
        <v>402</v>
      </c>
    </row>
    <row r="7957" customFormat="false" ht="12.75" hidden="false" customHeight="true" outlineLevel="0" collapsed="false">
      <c r="A7957" s="38" t="n">
        <f aca="false">A7956+1</f>
        <v>7945</v>
      </c>
      <c r="B7957" s="51" t="n">
        <v>52</v>
      </c>
      <c r="C7957" s="38" t="s">
        <v>13690</v>
      </c>
      <c r="D7957" s="38" t="s">
        <v>33</v>
      </c>
      <c r="E7957" s="38" t="s">
        <v>13743</v>
      </c>
      <c r="F7957" s="120"/>
      <c r="G7957" s="53" t="s">
        <v>13744</v>
      </c>
      <c r="H7957" s="38" t="n">
        <v>13122004</v>
      </c>
      <c r="I7957" s="44" t="n">
        <v>178</v>
      </c>
    </row>
    <row r="7958" customFormat="false" ht="12.75" hidden="false" customHeight="true" outlineLevel="0" collapsed="false">
      <c r="A7958" s="38" t="n">
        <f aca="false">A7957+1</f>
        <v>7946</v>
      </c>
      <c r="B7958" s="51" t="n">
        <v>52</v>
      </c>
      <c r="C7958" s="38" t="s">
        <v>13690</v>
      </c>
      <c r="D7958" s="38" t="s">
        <v>33</v>
      </c>
      <c r="E7958" s="38" t="s">
        <v>13745</v>
      </c>
      <c r="F7958" s="120"/>
      <c r="G7958" s="53" t="s">
        <v>13746</v>
      </c>
      <c r="H7958" s="38" t="n">
        <v>13122007</v>
      </c>
      <c r="I7958" s="44" t="n">
        <v>295</v>
      </c>
    </row>
    <row r="7959" customFormat="false" ht="12.75" hidden="false" customHeight="true" outlineLevel="0" collapsed="false">
      <c r="A7959" s="38" t="n">
        <f aca="false">A7958+1</f>
        <v>7947</v>
      </c>
      <c r="B7959" s="51" t="n">
        <v>52</v>
      </c>
      <c r="C7959" s="38" t="s">
        <v>13690</v>
      </c>
      <c r="D7959" s="38" t="s">
        <v>33</v>
      </c>
      <c r="E7959" s="38" t="s">
        <v>13747</v>
      </c>
      <c r="F7959" s="120"/>
      <c r="G7959" s="53" t="s">
        <v>13748</v>
      </c>
      <c r="H7959" s="38" t="n">
        <v>13122004</v>
      </c>
      <c r="I7959" s="44" t="n">
        <v>252</v>
      </c>
    </row>
    <row r="7960" customFormat="false" ht="12.75" hidden="false" customHeight="true" outlineLevel="0" collapsed="false">
      <c r="A7960" s="38" t="n">
        <f aca="false">A7959+1</f>
        <v>7948</v>
      </c>
      <c r="B7960" s="51" t="n">
        <v>52</v>
      </c>
      <c r="C7960" s="38" t="s">
        <v>13690</v>
      </c>
      <c r="D7960" s="38" t="s">
        <v>33</v>
      </c>
      <c r="E7960" s="38" t="s">
        <v>13749</v>
      </c>
      <c r="F7960" s="120"/>
      <c r="G7960" s="53" t="s">
        <v>13750</v>
      </c>
      <c r="H7960" s="38" t="n">
        <v>13122004</v>
      </c>
      <c r="I7960" s="44" t="n">
        <v>234</v>
      </c>
    </row>
    <row r="7961" customFormat="false" ht="12.75" hidden="false" customHeight="true" outlineLevel="0" collapsed="false">
      <c r="A7961" s="38" t="n">
        <f aca="false">A7960+1</f>
        <v>7949</v>
      </c>
      <c r="B7961" s="51" t="n">
        <v>52</v>
      </c>
      <c r="C7961" s="38" t="s">
        <v>13690</v>
      </c>
      <c r="D7961" s="38" t="s">
        <v>33</v>
      </c>
      <c r="E7961" s="38" t="s">
        <v>13751</v>
      </c>
      <c r="F7961" s="120"/>
      <c r="G7961" s="53" t="s">
        <v>13752</v>
      </c>
      <c r="H7961" s="38" t="n">
        <v>13122007</v>
      </c>
      <c r="I7961" s="44" t="n">
        <v>281</v>
      </c>
    </row>
    <row r="7962" customFormat="false" ht="12.75" hidden="false" customHeight="true" outlineLevel="0" collapsed="false">
      <c r="A7962" s="38" t="n">
        <f aca="false">A7961+1</f>
        <v>7950</v>
      </c>
      <c r="B7962" s="51" t="n">
        <v>52</v>
      </c>
      <c r="C7962" s="38" t="s">
        <v>13690</v>
      </c>
      <c r="D7962" s="38" t="s">
        <v>33</v>
      </c>
      <c r="E7962" s="38" t="s">
        <v>13753</v>
      </c>
      <c r="F7962" s="120"/>
      <c r="G7962" s="53" t="s">
        <v>13754</v>
      </c>
      <c r="H7962" s="38" t="n">
        <v>13122004</v>
      </c>
      <c r="I7962" s="44" t="n">
        <v>368</v>
      </c>
    </row>
    <row r="7963" customFormat="false" ht="12.75" hidden="false" customHeight="true" outlineLevel="0" collapsed="false">
      <c r="A7963" s="38" t="n">
        <f aca="false">A7962+1</f>
        <v>7951</v>
      </c>
      <c r="B7963" s="51" t="n">
        <v>52</v>
      </c>
      <c r="C7963" s="38" t="s">
        <v>13690</v>
      </c>
      <c r="D7963" s="38" t="s">
        <v>33</v>
      </c>
      <c r="E7963" s="38" t="s">
        <v>13755</v>
      </c>
      <c r="F7963" s="120"/>
      <c r="G7963" s="53" t="s">
        <v>13756</v>
      </c>
      <c r="H7963" s="38" t="n">
        <v>13122004</v>
      </c>
      <c r="I7963" s="44" t="n">
        <v>278</v>
      </c>
    </row>
    <row r="7964" customFormat="false" ht="12.75" hidden="false" customHeight="true" outlineLevel="0" collapsed="false">
      <c r="A7964" s="38" t="n">
        <f aca="false">A7963+1</f>
        <v>7952</v>
      </c>
      <c r="B7964" s="51" t="n">
        <v>52</v>
      </c>
      <c r="C7964" s="38" t="s">
        <v>13690</v>
      </c>
      <c r="D7964" s="38" t="s">
        <v>33</v>
      </c>
      <c r="E7964" s="38" t="s">
        <v>13757</v>
      </c>
      <c r="F7964" s="120"/>
      <c r="G7964" s="53" t="s">
        <v>13758</v>
      </c>
      <c r="H7964" s="38" t="n">
        <v>13122004</v>
      </c>
      <c r="I7964" s="44" t="n">
        <v>386</v>
      </c>
    </row>
    <row r="7965" customFormat="false" ht="12.75" hidden="false" customHeight="true" outlineLevel="0" collapsed="false">
      <c r="A7965" s="38" t="n">
        <f aca="false">A7964+1</f>
        <v>7953</v>
      </c>
      <c r="B7965" s="51" t="n">
        <v>52</v>
      </c>
      <c r="C7965" s="38" t="s">
        <v>13690</v>
      </c>
      <c r="D7965" s="38" t="s">
        <v>33</v>
      </c>
      <c r="E7965" s="38" t="s">
        <v>13759</v>
      </c>
      <c r="F7965" s="120"/>
      <c r="G7965" s="53" t="s">
        <v>13760</v>
      </c>
      <c r="H7965" s="38" t="n">
        <v>13122004</v>
      </c>
      <c r="I7965" s="44" t="n">
        <v>284</v>
      </c>
    </row>
    <row r="7966" customFormat="false" ht="12.75" hidden="false" customHeight="true" outlineLevel="0" collapsed="false">
      <c r="A7966" s="38" t="n">
        <f aca="false">A7965+1</f>
        <v>7954</v>
      </c>
      <c r="B7966" s="51" t="n">
        <v>52</v>
      </c>
      <c r="C7966" s="38" t="s">
        <v>13690</v>
      </c>
      <c r="D7966" s="38" t="s">
        <v>33</v>
      </c>
      <c r="E7966" s="38" t="s">
        <v>13719</v>
      </c>
      <c r="F7966" s="120"/>
      <c r="G7966" s="53" t="s">
        <v>13761</v>
      </c>
      <c r="H7966" s="38" t="n">
        <v>13122004</v>
      </c>
      <c r="I7966" s="44" t="n">
        <v>358</v>
      </c>
    </row>
    <row r="7967" customFormat="false" ht="12.75" hidden="false" customHeight="true" outlineLevel="0" collapsed="false">
      <c r="A7967" s="38" t="n">
        <f aca="false">A7966+1</f>
        <v>7955</v>
      </c>
      <c r="B7967" s="51" t="n">
        <v>52</v>
      </c>
      <c r="C7967" s="38" t="s">
        <v>13690</v>
      </c>
      <c r="D7967" s="38" t="s">
        <v>33</v>
      </c>
      <c r="E7967" s="38" t="s">
        <v>13762</v>
      </c>
      <c r="F7967" s="120"/>
      <c r="G7967" s="53" t="s">
        <v>13763</v>
      </c>
      <c r="H7967" s="38" t="n">
        <v>13122004</v>
      </c>
      <c r="I7967" s="44" t="n">
        <v>391</v>
      </c>
    </row>
    <row r="7968" customFormat="false" ht="12.75" hidden="false" customHeight="true" outlineLevel="0" collapsed="false">
      <c r="A7968" s="38" t="n">
        <f aca="false">A7967+1</f>
        <v>7956</v>
      </c>
      <c r="B7968" s="51" t="n">
        <v>52</v>
      </c>
      <c r="C7968" s="38" t="s">
        <v>13690</v>
      </c>
      <c r="D7968" s="38" t="s">
        <v>33</v>
      </c>
      <c r="E7968" s="38" t="s">
        <v>13764</v>
      </c>
      <c r="F7968" s="120"/>
      <c r="G7968" s="53" t="s">
        <v>13765</v>
      </c>
      <c r="H7968" s="38" t="n">
        <v>13122004</v>
      </c>
      <c r="I7968" s="44" t="n">
        <v>284</v>
      </c>
    </row>
    <row r="7969" customFormat="false" ht="12.75" hidden="false" customHeight="true" outlineLevel="0" collapsed="false">
      <c r="A7969" s="38" t="n">
        <f aca="false">A7968+1</f>
        <v>7957</v>
      </c>
      <c r="B7969" s="51" t="n">
        <v>52</v>
      </c>
      <c r="C7969" s="38" t="s">
        <v>13690</v>
      </c>
      <c r="D7969" s="38" t="s">
        <v>33</v>
      </c>
      <c r="E7969" s="38" t="s">
        <v>13766</v>
      </c>
      <c r="F7969" s="120"/>
      <c r="G7969" s="53" t="s">
        <v>13767</v>
      </c>
      <c r="H7969" s="38" t="n">
        <v>13122004</v>
      </c>
      <c r="I7969" s="44" t="n">
        <v>269</v>
      </c>
    </row>
    <row r="7970" customFormat="false" ht="12.75" hidden="false" customHeight="true" outlineLevel="0" collapsed="false">
      <c r="A7970" s="38" t="n">
        <f aca="false">A7969+1</f>
        <v>7958</v>
      </c>
      <c r="B7970" s="51" t="n">
        <v>52</v>
      </c>
      <c r="C7970" s="38" t="s">
        <v>13690</v>
      </c>
      <c r="D7970" s="38" t="s">
        <v>33</v>
      </c>
      <c r="E7970" s="38" t="s">
        <v>13768</v>
      </c>
      <c r="F7970" s="120"/>
      <c r="G7970" s="53" t="s">
        <v>13769</v>
      </c>
      <c r="H7970" s="38" t="n">
        <v>13122004</v>
      </c>
      <c r="I7970" s="44" t="n">
        <v>254</v>
      </c>
    </row>
    <row r="7971" customFormat="false" ht="12.75" hidden="false" customHeight="true" outlineLevel="0" collapsed="false">
      <c r="A7971" s="38" t="n">
        <f aca="false">A7970+1</f>
        <v>7959</v>
      </c>
      <c r="B7971" s="51" t="n">
        <v>52</v>
      </c>
      <c r="C7971" s="38" t="s">
        <v>13690</v>
      </c>
      <c r="D7971" s="38" t="s">
        <v>33</v>
      </c>
      <c r="E7971" s="38" t="s">
        <v>13770</v>
      </c>
      <c r="F7971" s="120"/>
      <c r="G7971" s="53" t="s">
        <v>13771</v>
      </c>
      <c r="H7971" s="38" t="n">
        <v>13122004</v>
      </c>
      <c r="I7971" s="44" t="n">
        <v>176</v>
      </c>
    </row>
    <row r="7972" customFormat="false" ht="12.75" hidden="false" customHeight="true" outlineLevel="0" collapsed="false">
      <c r="A7972" s="38" t="n">
        <f aca="false">A7971+1</f>
        <v>7960</v>
      </c>
      <c r="B7972" s="51" t="n">
        <v>52</v>
      </c>
      <c r="C7972" s="38" t="s">
        <v>13690</v>
      </c>
      <c r="D7972" s="38" t="s">
        <v>33</v>
      </c>
      <c r="E7972" s="38" t="s">
        <v>13772</v>
      </c>
      <c r="F7972" s="120"/>
      <c r="G7972" s="53" t="s">
        <v>13773</v>
      </c>
      <c r="H7972" s="38" t="n">
        <v>13122004</v>
      </c>
      <c r="I7972" s="44" t="n">
        <v>181</v>
      </c>
      <c r="J7972" s="8"/>
    </row>
    <row r="7973" customFormat="false" ht="12.75" hidden="false" customHeight="true" outlineLevel="0" collapsed="false">
      <c r="A7973" s="38" t="n">
        <f aca="false">A7972+1</f>
        <v>7961</v>
      </c>
      <c r="B7973" s="51" t="n">
        <v>52</v>
      </c>
      <c r="C7973" s="38" t="s">
        <v>13690</v>
      </c>
      <c r="D7973" s="38" t="s">
        <v>33</v>
      </c>
      <c r="E7973" s="38" t="s">
        <v>13774</v>
      </c>
      <c r="F7973" s="40"/>
      <c r="G7973" s="53" t="s">
        <v>13775</v>
      </c>
      <c r="H7973" s="38" t="n">
        <v>13122004</v>
      </c>
      <c r="I7973" s="44" t="n">
        <v>382</v>
      </c>
    </row>
    <row r="7974" customFormat="false" ht="12.75" hidden="false" customHeight="true" outlineLevel="0" collapsed="false">
      <c r="A7974" s="38" t="n">
        <f aca="false">A7973+1</f>
        <v>7962</v>
      </c>
      <c r="B7974" s="51" t="n">
        <v>52</v>
      </c>
      <c r="C7974" s="38" t="s">
        <v>13690</v>
      </c>
      <c r="D7974" s="38" t="s">
        <v>33</v>
      </c>
      <c r="E7974" s="38" t="s">
        <v>13776</v>
      </c>
      <c r="F7974" s="40"/>
      <c r="G7974" s="53" t="s">
        <v>13777</v>
      </c>
      <c r="H7974" s="38" t="n">
        <v>13122004</v>
      </c>
      <c r="I7974" s="44" t="n">
        <v>244</v>
      </c>
    </row>
    <row r="7975" customFormat="false" ht="12.75" hidden="false" customHeight="true" outlineLevel="0" collapsed="false">
      <c r="A7975" s="38" t="n">
        <f aca="false">A7974+1</f>
        <v>7963</v>
      </c>
      <c r="B7975" s="51" t="n">
        <v>52</v>
      </c>
      <c r="C7975" s="38" t="s">
        <v>13690</v>
      </c>
      <c r="D7975" s="38" t="s">
        <v>33</v>
      </c>
      <c r="E7975" s="38" t="s">
        <v>13764</v>
      </c>
      <c r="F7975" s="40"/>
      <c r="G7975" s="53" t="s">
        <v>13778</v>
      </c>
      <c r="H7975" s="38" t="n">
        <v>20122004</v>
      </c>
      <c r="I7975" s="44" t="n">
        <v>186</v>
      </c>
    </row>
    <row r="7976" customFormat="false" ht="12.75" hidden="false" customHeight="true" outlineLevel="0" collapsed="false">
      <c r="A7976" s="38" t="n">
        <f aca="false">A7975+1</f>
        <v>7964</v>
      </c>
      <c r="B7976" s="51" t="n">
        <v>52</v>
      </c>
      <c r="C7976" s="38" t="s">
        <v>13690</v>
      </c>
      <c r="D7976" s="38" t="s">
        <v>33</v>
      </c>
      <c r="E7976" s="38" t="s">
        <v>13779</v>
      </c>
      <c r="F7976" s="40"/>
      <c r="G7976" s="53" t="s">
        <v>13780</v>
      </c>
      <c r="H7976" s="38" t="n">
        <v>20122004</v>
      </c>
      <c r="I7976" s="44" t="n">
        <v>273</v>
      </c>
    </row>
    <row r="7977" customFormat="false" ht="12.75" hidden="false" customHeight="true" outlineLevel="0" collapsed="false">
      <c r="A7977" s="38" t="n">
        <f aca="false">A7976+1</f>
        <v>7965</v>
      </c>
      <c r="B7977" s="51" t="n">
        <v>52</v>
      </c>
      <c r="C7977" s="38" t="s">
        <v>13690</v>
      </c>
      <c r="D7977" s="38" t="s">
        <v>33</v>
      </c>
      <c r="E7977" s="38" t="s">
        <v>13781</v>
      </c>
      <c r="F7977" s="40"/>
      <c r="G7977" s="53" t="s">
        <v>13782</v>
      </c>
      <c r="H7977" s="38" t="n">
        <v>20122004</v>
      </c>
      <c r="I7977" s="44" t="n">
        <v>230</v>
      </c>
    </row>
    <row r="7978" customFormat="false" ht="12.75" hidden="false" customHeight="true" outlineLevel="0" collapsed="false">
      <c r="A7978" s="38" t="n">
        <f aca="false">A7977+1</f>
        <v>7966</v>
      </c>
      <c r="B7978" s="51" t="n">
        <v>52</v>
      </c>
      <c r="C7978" s="38" t="s">
        <v>13690</v>
      </c>
      <c r="D7978" s="38" t="s">
        <v>33</v>
      </c>
      <c r="E7978" s="38" t="s">
        <v>13783</v>
      </c>
      <c r="F7978" s="40"/>
      <c r="G7978" s="53" t="s">
        <v>13784</v>
      </c>
      <c r="H7978" s="38" t="n">
        <v>20122004</v>
      </c>
      <c r="I7978" s="44" t="n">
        <v>240</v>
      </c>
    </row>
    <row r="7979" customFormat="false" ht="12.75" hidden="false" customHeight="true" outlineLevel="0" collapsed="false">
      <c r="A7979" s="38" t="n">
        <f aca="false">A7978+1</f>
        <v>7967</v>
      </c>
      <c r="B7979" s="51" t="n">
        <v>52</v>
      </c>
      <c r="C7979" s="38" t="s">
        <v>13690</v>
      </c>
      <c r="D7979" s="38" t="s">
        <v>33</v>
      </c>
      <c r="E7979" s="38" t="s">
        <v>13785</v>
      </c>
      <c r="F7979" s="40"/>
      <c r="G7979" s="53" t="s">
        <v>13786</v>
      </c>
      <c r="H7979" s="38" t="n">
        <v>20122004</v>
      </c>
      <c r="I7979" s="44" t="n">
        <v>196</v>
      </c>
    </row>
    <row r="7980" customFormat="false" ht="12.75" hidden="false" customHeight="true" outlineLevel="0" collapsed="false">
      <c r="A7980" s="38" t="n">
        <f aca="false">A7979+1</f>
        <v>7968</v>
      </c>
      <c r="B7980" s="51" t="n">
        <v>52</v>
      </c>
      <c r="C7980" s="38" t="s">
        <v>13690</v>
      </c>
      <c r="D7980" s="38" t="s">
        <v>33</v>
      </c>
      <c r="E7980" s="38" t="s">
        <v>13787</v>
      </c>
      <c r="F7980" s="40"/>
      <c r="G7980" s="53" t="s">
        <v>13788</v>
      </c>
      <c r="H7980" s="38" t="n">
        <v>20122004</v>
      </c>
      <c r="I7980" s="44" t="n">
        <v>420</v>
      </c>
    </row>
    <row r="7981" customFormat="false" ht="12.75" hidden="false" customHeight="true" outlineLevel="0" collapsed="false">
      <c r="A7981" s="38" t="n">
        <f aca="false">A7980+1</f>
        <v>7969</v>
      </c>
      <c r="B7981" s="51" t="n">
        <v>52</v>
      </c>
      <c r="C7981" s="38" t="s">
        <v>13690</v>
      </c>
      <c r="D7981" s="38" t="s">
        <v>33</v>
      </c>
      <c r="E7981" s="38" t="s">
        <v>13789</v>
      </c>
      <c r="F7981" s="40"/>
      <c r="G7981" s="53" t="s">
        <v>13790</v>
      </c>
      <c r="H7981" s="38" t="n">
        <v>20122004</v>
      </c>
      <c r="I7981" s="44" t="n">
        <v>399</v>
      </c>
    </row>
    <row r="7982" customFormat="false" ht="12.75" hidden="false" customHeight="true" outlineLevel="0" collapsed="false">
      <c r="A7982" s="38" t="n">
        <f aca="false">A7981+1</f>
        <v>7970</v>
      </c>
      <c r="B7982" s="51" t="n">
        <v>52</v>
      </c>
      <c r="C7982" s="38" t="s">
        <v>13690</v>
      </c>
      <c r="D7982" s="38" t="s">
        <v>33</v>
      </c>
      <c r="E7982" s="38" t="s">
        <v>13791</v>
      </c>
      <c r="F7982" s="40"/>
      <c r="G7982" s="53" t="s">
        <v>13792</v>
      </c>
      <c r="H7982" s="38" t="n">
        <v>20122004</v>
      </c>
      <c r="I7982" s="44" t="n">
        <v>438</v>
      </c>
    </row>
    <row r="7983" customFormat="false" ht="12.75" hidden="false" customHeight="true" outlineLevel="0" collapsed="false">
      <c r="A7983" s="38" t="n">
        <f aca="false">A7982+1</f>
        <v>7971</v>
      </c>
      <c r="B7983" s="51" t="n">
        <v>52</v>
      </c>
      <c r="C7983" s="38" t="s">
        <v>13690</v>
      </c>
      <c r="D7983" s="38" t="s">
        <v>33</v>
      </c>
      <c r="E7983" s="38" t="s">
        <v>13793</v>
      </c>
      <c r="F7983" s="40"/>
      <c r="G7983" s="53" t="s">
        <v>13794</v>
      </c>
      <c r="H7983" s="38" t="n">
        <v>20122004</v>
      </c>
      <c r="I7983" s="44" t="n">
        <v>344</v>
      </c>
    </row>
    <row r="7984" customFormat="false" ht="12.75" hidden="false" customHeight="true" outlineLevel="0" collapsed="false">
      <c r="A7984" s="38" t="n">
        <f aca="false">A7983+1</f>
        <v>7972</v>
      </c>
      <c r="B7984" s="51" t="n">
        <v>52</v>
      </c>
      <c r="C7984" s="38" t="s">
        <v>13690</v>
      </c>
      <c r="D7984" s="38" t="s">
        <v>33</v>
      </c>
      <c r="E7984" s="38" t="s">
        <v>13795</v>
      </c>
      <c r="F7984" s="40"/>
      <c r="G7984" s="53" t="s">
        <v>13796</v>
      </c>
      <c r="H7984" s="38" t="n">
        <v>20122004</v>
      </c>
      <c r="I7984" s="44" t="n">
        <v>354</v>
      </c>
    </row>
    <row r="7985" customFormat="false" ht="12.75" hidden="false" customHeight="true" outlineLevel="0" collapsed="false">
      <c r="A7985" s="38" t="n">
        <f aca="false">A7984+1</f>
        <v>7973</v>
      </c>
      <c r="B7985" s="51" t="n">
        <v>52</v>
      </c>
      <c r="C7985" s="38" t="s">
        <v>13690</v>
      </c>
      <c r="D7985" s="38" t="s">
        <v>33</v>
      </c>
      <c r="E7985" s="38" t="s">
        <v>13797</v>
      </c>
      <c r="F7985" s="40"/>
      <c r="G7985" s="53" t="s">
        <v>13798</v>
      </c>
      <c r="H7985" s="38" t="n">
        <v>20122004</v>
      </c>
      <c r="I7985" s="44" t="n">
        <v>157</v>
      </c>
    </row>
    <row r="7986" customFormat="false" ht="12.75" hidden="false" customHeight="true" outlineLevel="0" collapsed="false">
      <c r="A7986" s="38" t="n">
        <f aca="false">A7985+1</f>
        <v>7974</v>
      </c>
      <c r="B7986" s="51" t="n">
        <v>52</v>
      </c>
      <c r="C7986" s="38" t="s">
        <v>13690</v>
      </c>
      <c r="D7986" s="38" t="s">
        <v>33</v>
      </c>
      <c r="E7986" s="38" t="s">
        <v>13799</v>
      </c>
      <c r="F7986" s="40"/>
      <c r="G7986" s="53" t="s">
        <v>13800</v>
      </c>
      <c r="H7986" s="38" t="n">
        <v>20122004</v>
      </c>
      <c r="I7986" s="44" t="n">
        <v>442</v>
      </c>
    </row>
    <row r="7987" customFormat="false" ht="12.75" hidden="false" customHeight="true" outlineLevel="0" collapsed="false">
      <c r="A7987" s="38" t="n">
        <f aca="false">A7986+1</f>
        <v>7975</v>
      </c>
      <c r="B7987" s="51" t="n">
        <v>52</v>
      </c>
      <c r="C7987" s="38" t="s">
        <v>13690</v>
      </c>
      <c r="D7987" s="38" t="s">
        <v>33</v>
      </c>
      <c r="E7987" s="38" t="s">
        <v>13801</v>
      </c>
      <c r="F7987" s="40"/>
      <c r="G7987" s="53" t="s">
        <v>13802</v>
      </c>
      <c r="H7987" s="38" t="n">
        <v>20122004</v>
      </c>
      <c r="I7987" s="44" t="n">
        <v>160</v>
      </c>
    </row>
    <row r="7988" customFormat="false" ht="12.75" hidden="false" customHeight="true" outlineLevel="0" collapsed="false">
      <c r="A7988" s="38" t="n">
        <f aca="false">A7987+1</f>
        <v>7976</v>
      </c>
      <c r="B7988" s="51" t="n">
        <v>52</v>
      </c>
      <c r="C7988" s="38" t="s">
        <v>13690</v>
      </c>
      <c r="D7988" s="38" t="s">
        <v>33</v>
      </c>
      <c r="E7988" s="38" t="s">
        <v>13803</v>
      </c>
      <c r="F7988" s="40"/>
      <c r="G7988" s="53" t="s">
        <v>13804</v>
      </c>
      <c r="H7988" s="38" t="n">
        <v>20122004</v>
      </c>
      <c r="I7988" s="44" t="n">
        <v>354</v>
      </c>
    </row>
    <row r="7989" customFormat="false" ht="12.75" hidden="false" customHeight="true" outlineLevel="0" collapsed="false">
      <c r="A7989" s="38" t="n">
        <f aca="false">A7988+1</f>
        <v>7977</v>
      </c>
      <c r="B7989" s="51" t="n">
        <v>52</v>
      </c>
      <c r="C7989" s="38" t="s">
        <v>13690</v>
      </c>
      <c r="D7989" s="38" t="s">
        <v>33</v>
      </c>
      <c r="E7989" s="38" t="s">
        <v>13805</v>
      </c>
      <c r="F7989" s="40"/>
      <c r="G7989" s="53" t="s">
        <v>13806</v>
      </c>
      <c r="H7989" s="38" t="n">
        <v>20122004</v>
      </c>
      <c r="I7989" s="44" t="n">
        <v>189</v>
      </c>
    </row>
    <row r="7990" customFormat="false" ht="12.75" hidden="false" customHeight="true" outlineLevel="0" collapsed="false">
      <c r="A7990" s="38" t="n">
        <f aca="false">A7989+1</f>
        <v>7978</v>
      </c>
      <c r="B7990" s="51" t="n">
        <v>52</v>
      </c>
      <c r="C7990" s="38" t="s">
        <v>13690</v>
      </c>
      <c r="D7990" s="38" t="s">
        <v>33</v>
      </c>
      <c r="E7990" s="38" t="s">
        <v>13807</v>
      </c>
      <c r="F7990" s="40"/>
      <c r="G7990" s="53" t="s">
        <v>13808</v>
      </c>
      <c r="H7990" s="38" t="n">
        <v>20122004</v>
      </c>
      <c r="I7990" s="44" t="n">
        <v>420</v>
      </c>
    </row>
    <row r="7991" customFormat="false" ht="12.75" hidden="false" customHeight="true" outlineLevel="0" collapsed="false">
      <c r="A7991" s="38" t="n">
        <f aca="false">A7990+1</f>
        <v>7979</v>
      </c>
      <c r="B7991" s="51" t="n">
        <v>52</v>
      </c>
      <c r="C7991" s="38" t="s">
        <v>13690</v>
      </c>
      <c r="D7991" s="38" t="s">
        <v>33</v>
      </c>
      <c r="E7991" s="38" t="s">
        <v>13809</v>
      </c>
      <c r="F7991" s="40"/>
      <c r="G7991" s="53" t="s">
        <v>13810</v>
      </c>
      <c r="H7991" s="38" t="n">
        <v>20122004</v>
      </c>
      <c r="I7991" s="44" t="n">
        <v>360</v>
      </c>
    </row>
    <row r="7992" customFormat="false" ht="12.75" hidden="false" customHeight="true" outlineLevel="0" collapsed="false">
      <c r="A7992" s="38" t="n">
        <f aca="false">A7991+1</f>
        <v>7980</v>
      </c>
      <c r="B7992" s="51" t="n">
        <v>52</v>
      </c>
      <c r="C7992" s="38" t="s">
        <v>13690</v>
      </c>
      <c r="D7992" s="38" t="s">
        <v>33</v>
      </c>
      <c r="E7992" s="38" t="s">
        <v>13811</v>
      </c>
      <c r="F7992" s="40"/>
      <c r="G7992" s="53" t="s">
        <v>13812</v>
      </c>
      <c r="H7992" s="38" t="n">
        <v>20122004</v>
      </c>
      <c r="I7992" s="44" t="n">
        <v>425</v>
      </c>
    </row>
    <row r="7993" customFormat="false" ht="12.75" hidden="false" customHeight="true" outlineLevel="0" collapsed="false">
      <c r="A7993" s="38" t="n">
        <f aca="false">A7992+1</f>
        <v>7981</v>
      </c>
      <c r="B7993" s="51" t="n">
        <v>52</v>
      </c>
      <c r="C7993" s="38" t="s">
        <v>13690</v>
      </c>
      <c r="D7993" s="38" t="s">
        <v>33</v>
      </c>
      <c r="E7993" s="38" t="s">
        <v>13813</v>
      </c>
      <c r="F7993" s="40"/>
      <c r="G7993" s="53" t="s">
        <v>13814</v>
      </c>
      <c r="H7993" s="38" t="n">
        <v>20122004</v>
      </c>
      <c r="I7993" s="44" t="n">
        <v>439</v>
      </c>
    </row>
    <row r="7994" customFormat="false" ht="12.75" hidden="false" customHeight="true" outlineLevel="0" collapsed="false">
      <c r="A7994" s="38" t="n">
        <f aca="false">A7993+1</f>
        <v>7982</v>
      </c>
      <c r="B7994" s="51" t="n">
        <v>52</v>
      </c>
      <c r="C7994" s="38" t="s">
        <v>13690</v>
      </c>
      <c r="D7994" s="38" t="s">
        <v>33</v>
      </c>
      <c r="E7994" s="38" t="s">
        <v>13815</v>
      </c>
      <c r="F7994" s="40"/>
      <c r="G7994" s="53" t="s">
        <v>13816</v>
      </c>
      <c r="H7994" s="38" t="n">
        <v>20122004</v>
      </c>
      <c r="I7994" s="44" t="n">
        <v>386</v>
      </c>
    </row>
    <row r="7995" customFormat="false" ht="12.75" hidden="false" customHeight="true" outlineLevel="0" collapsed="false">
      <c r="A7995" s="38" t="n">
        <f aca="false">A7994+1</f>
        <v>7983</v>
      </c>
      <c r="B7995" s="51" t="n">
        <v>52</v>
      </c>
      <c r="C7995" s="38" t="s">
        <v>13690</v>
      </c>
      <c r="D7995" s="38" t="s">
        <v>33</v>
      </c>
      <c r="E7995" s="38" t="s">
        <v>13817</v>
      </c>
      <c r="F7995" s="40"/>
      <c r="G7995" s="53" t="s">
        <v>13818</v>
      </c>
      <c r="H7995" s="38" t="n">
        <v>20122004</v>
      </c>
      <c r="I7995" s="44" t="n">
        <v>287</v>
      </c>
    </row>
    <row r="7996" customFormat="false" ht="12.75" hidden="false" customHeight="true" outlineLevel="0" collapsed="false">
      <c r="A7996" s="38" t="n">
        <f aca="false">A7995+1</f>
        <v>7984</v>
      </c>
      <c r="B7996" s="51" t="n">
        <v>52</v>
      </c>
      <c r="C7996" s="38" t="s">
        <v>13690</v>
      </c>
      <c r="D7996" s="38" t="s">
        <v>33</v>
      </c>
      <c r="E7996" s="38" t="s">
        <v>13819</v>
      </c>
      <c r="F7996" s="40"/>
      <c r="G7996" s="53" t="s">
        <v>13820</v>
      </c>
      <c r="H7996" s="38" t="n">
        <v>20122004</v>
      </c>
      <c r="I7996" s="44" t="n">
        <v>393</v>
      </c>
    </row>
    <row r="7997" customFormat="false" ht="12.75" hidden="false" customHeight="true" outlineLevel="0" collapsed="false">
      <c r="A7997" s="38" t="n">
        <f aca="false">A7996+1</f>
        <v>7985</v>
      </c>
      <c r="B7997" s="51" t="n">
        <v>52</v>
      </c>
      <c r="C7997" s="38" t="s">
        <v>13690</v>
      </c>
      <c r="D7997" s="38" t="s">
        <v>33</v>
      </c>
      <c r="E7997" s="38" t="s">
        <v>13821</v>
      </c>
      <c r="F7997" s="40"/>
      <c r="G7997" s="53" t="s">
        <v>13822</v>
      </c>
      <c r="H7997" s="38" t="n">
        <v>20122004</v>
      </c>
      <c r="I7997" s="44" t="n">
        <v>184</v>
      </c>
    </row>
    <row r="7998" customFormat="false" ht="12.75" hidden="false" customHeight="true" outlineLevel="0" collapsed="false">
      <c r="A7998" s="38" t="n">
        <f aca="false">A7997+1</f>
        <v>7986</v>
      </c>
      <c r="B7998" s="51" t="n">
        <v>52</v>
      </c>
      <c r="C7998" s="38" t="s">
        <v>13690</v>
      </c>
      <c r="D7998" s="38" t="s">
        <v>33</v>
      </c>
      <c r="E7998" s="38" t="s">
        <v>13823</v>
      </c>
      <c r="F7998" s="40"/>
      <c r="G7998" s="53" t="s">
        <v>13824</v>
      </c>
      <c r="H7998" s="38" t="n">
        <v>20122004</v>
      </c>
      <c r="I7998" s="44" t="n">
        <v>377</v>
      </c>
    </row>
    <row r="7999" customFormat="false" ht="12.75" hidden="false" customHeight="true" outlineLevel="0" collapsed="false">
      <c r="A7999" s="38" t="n">
        <f aca="false">A7998+1</f>
        <v>7987</v>
      </c>
      <c r="B7999" s="51" t="n">
        <v>52</v>
      </c>
      <c r="C7999" s="38" t="s">
        <v>13690</v>
      </c>
      <c r="D7999" s="38" t="s">
        <v>33</v>
      </c>
      <c r="E7999" s="38" t="s">
        <v>13825</v>
      </c>
      <c r="F7999" s="40"/>
      <c r="G7999" s="53" t="s">
        <v>13826</v>
      </c>
      <c r="H7999" s="38" t="n">
        <v>20122004</v>
      </c>
      <c r="I7999" s="44" t="n">
        <v>403</v>
      </c>
    </row>
    <row r="8000" customFormat="false" ht="12.75" hidden="false" customHeight="true" outlineLevel="0" collapsed="false">
      <c r="A8000" s="38" t="n">
        <f aca="false">A7999+1</f>
        <v>7988</v>
      </c>
      <c r="B8000" s="51" t="n">
        <v>52</v>
      </c>
      <c r="C8000" s="38" t="s">
        <v>13690</v>
      </c>
      <c r="D8000" s="38" t="s">
        <v>33</v>
      </c>
      <c r="E8000" s="38" t="s">
        <v>13768</v>
      </c>
      <c r="F8000" s="40"/>
      <c r="G8000" s="53" t="s">
        <v>13827</v>
      </c>
      <c r="H8000" s="38" t="n">
        <v>20122004</v>
      </c>
      <c r="I8000" s="44" t="n">
        <v>368</v>
      </c>
    </row>
    <row r="8001" customFormat="false" ht="12.75" hidden="false" customHeight="true" outlineLevel="0" collapsed="false">
      <c r="A8001" s="38" t="n">
        <f aca="false">A8000+1</f>
        <v>7989</v>
      </c>
      <c r="B8001" s="51" t="n">
        <v>52</v>
      </c>
      <c r="C8001" s="38" t="s">
        <v>13690</v>
      </c>
      <c r="D8001" s="38" t="s">
        <v>33</v>
      </c>
      <c r="E8001" s="38" t="s">
        <v>13828</v>
      </c>
      <c r="F8001" s="40"/>
      <c r="G8001" s="53" t="s">
        <v>13829</v>
      </c>
      <c r="H8001" s="38" t="n">
        <v>20122004</v>
      </c>
      <c r="I8001" s="44" t="n">
        <v>258</v>
      </c>
    </row>
    <row r="8002" customFormat="false" ht="12.75" hidden="false" customHeight="true" outlineLevel="0" collapsed="false">
      <c r="A8002" s="38" t="n">
        <f aca="false">A8001+1</f>
        <v>7990</v>
      </c>
      <c r="B8002" s="51" t="n">
        <v>52</v>
      </c>
      <c r="C8002" s="38" t="s">
        <v>13690</v>
      </c>
      <c r="D8002" s="38" t="s">
        <v>33</v>
      </c>
      <c r="E8002" s="38" t="s">
        <v>13830</v>
      </c>
      <c r="F8002" s="40"/>
      <c r="G8002" s="53" t="s">
        <v>13831</v>
      </c>
      <c r="H8002" s="38" t="n">
        <v>22122004</v>
      </c>
      <c r="I8002" s="44" t="n">
        <v>257</v>
      </c>
    </row>
    <row r="8003" customFormat="false" ht="12.75" hidden="false" customHeight="true" outlineLevel="0" collapsed="false">
      <c r="A8003" s="38" t="n">
        <f aca="false">A8002+1</f>
        <v>7991</v>
      </c>
      <c r="B8003" s="51" t="n">
        <v>52</v>
      </c>
      <c r="C8003" s="38" t="s">
        <v>13690</v>
      </c>
      <c r="D8003" s="38" t="s">
        <v>33</v>
      </c>
      <c r="E8003" s="38" t="s">
        <v>13832</v>
      </c>
      <c r="F8003" s="40"/>
      <c r="G8003" s="53" t="s">
        <v>13833</v>
      </c>
      <c r="H8003" s="38" t="n">
        <v>22122004</v>
      </c>
      <c r="I8003" s="44" t="n">
        <v>419</v>
      </c>
    </row>
    <row r="8004" customFormat="false" ht="12.75" hidden="false" customHeight="true" outlineLevel="0" collapsed="false">
      <c r="A8004" s="38" t="n">
        <f aca="false">A8003+1</f>
        <v>7992</v>
      </c>
      <c r="B8004" s="51" t="n">
        <v>52</v>
      </c>
      <c r="C8004" s="38" t="s">
        <v>13690</v>
      </c>
      <c r="D8004" s="38" t="s">
        <v>33</v>
      </c>
      <c r="E8004" s="38" t="s">
        <v>13834</v>
      </c>
      <c r="F8004" s="40"/>
      <c r="G8004" s="53" t="s">
        <v>13835</v>
      </c>
      <c r="H8004" s="38" t="n">
        <v>22122004</v>
      </c>
      <c r="I8004" s="44" t="n">
        <v>169</v>
      </c>
    </row>
    <row r="8005" customFormat="false" ht="12.75" hidden="false" customHeight="true" outlineLevel="0" collapsed="false">
      <c r="A8005" s="38" t="n">
        <f aca="false">A8004+1</f>
        <v>7993</v>
      </c>
      <c r="B8005" s="51" t="n">
        <v>52</v>
      </c>
      <c r="C8005" s="38" t="s">
        <v>13690</v>
      </c>
      <c r="D8005" s="38" t="s">
        <v>33</v>
      </c>
      <c r="E8005" s="38" t="s">
        <v>13836</v>
      </c>
      <c r="F8005" s="40"/>
      <c r="G8005" s="53" t="s">
        <v>13837</v>
      </c>
      <c r="H8005" s="38" t="n">
        <v>22122004</v>
      </c>
      <c r="I8005" s="44" t="n">
        <v>418</v>
      </c>
    </row>
    <row r="8006" customFormat="false" ht="12.75" hidden="false" customHeight="true" outlineLevel="0" collapsed="false">
      <c r="A8006" s="38" t="n">
        <f aca="false">A8005+1</f>
        <v>7994</v>
      </c>
      <c r="B8006" s="51" t="n">
        <v>52</v>
      </c>
      <c r="C8006" s="38" t="s">
        <v>13690</v>
      </c>
      <c r="D8006" s="38" t="s">
        <v>33</v>
      </c>
      <c r="E8006" s="38" t="s">
        <v>13838</v>
      </c>
      <c r="F8006" s="40"/>
      <c r="G8006" s="53" t="s">
        <v>13839</v>
      </c>
      <c r="H8006" s="38" t="n">
        <v>22122004</v>
      </c>
      <c r="I8006" s="44" t="n">
        <v>184</v>
      </c>
    </row>
    <row r="8007" customFormat="false" ht="12.75" hidden="false" customHeight="true" outlineLevel="0" collapsed="false">
      <c r="A8007" s="38" t="n">
        <f aca="false">A8006+1</f>
        <v>7995</v>
      </c>
      <c r="B8007" s="51" t="n">
        <v>52</v>
      </c>
      <c r="C8007" s="38" t="s">
        <v>13690</v>
      </c>
      <c r="D8007" s="38" t="s">
        <v>33</v>
      </c>
      <c r="E8007" s="38" t="s">
        <v>13840</v>
      </c>
      <c r="F8007" s="40"/>
      <c r="G8007" s="53" t="s">
        <v>13841</v>
      </c>
      <c r="H8007" s="38" t="n">
        <v>22122004</v>
      </c>
      <c r="I8007" s="44" t="n">
        <v>382</v>
      </c>
    </row>
    <row r="8008" customFormat="false" ht="12.75" hidden="false" customHeight="true" outlineLevel="0" collapsed="false">
      <c r="A8008" s="38" t="n">
        <f aca="false">A8007+1</f>
        <v>7996</v>
      </c>
      <c r="B8008" s="51" t="n">
        <v>52</v>
      </c>
      <c r="C8008" s="38" t="s">
        <v>13690</v>
      </c>
      <c r="D8008" s="38" t="s">
        <v>33</v>
      </c>
      <c r="E8008" s="38" t="s">
        <v>13842</v>
      </c>
      <c r="F8008" s="40"/>
      <c r="G8008" s="53" t="s">
        <v>13843</v>
      </c>
      <c r="H8008" s="38" t="n">
        <v>22122004</v>
      </c>
      <c r="I8008" s="44" t="n">
        <v>240</v>
      </c>
    </row>
    <row r="8009" customFormat="false" ht="12.75" hidden="false" customHeight="true" outlineLevel="0" collapsed="false">
      <c r="A8009" s="38" t="n">
        <f aca="false">A8008+1</f>
        <v>7997</v>
      </c>
      <c r="B8009" s="51" t="n">
        <v>52</v>
      </c>
      <c r="C8009" s="38" t="s">
        <v>13690</v>
      </c>
      <c r="D8009" s="38" t="s">
        <v>33</v>
      </c>
      <c r="E8009" s="38" t="s">
        <v>13844</v>
      </c>
      <c r="F8009" s="40"/>
      <c r="G8009" s="53" t="s">
        <v>13845</v>
      </c>
      <c r="H8009" s="38" t="n">
        <v>22122004</v>
      </c>
      <c r="I8009" s="44" t="n">
        <v>176</v>
      </c>
    </row>
    <row r="8010" customFormat="false" ht="12.75" hidden="false" customHeight="true" outlineLevel="0" collapsed="false">
      <c r="A8010" s="38" t="n">
        <f aca="false">A8009+1</f>
        <v>7998</v>
      </c>
      <c r="B8010" s="51" t="n">
        <v>52</v>
      </c>
      <c r="C8010" s="38" t="s">
        <v>13690</v>
      </c>
      <c r="D8010" s="38" t="s">
        <v>33</v>
      </c>
      <c r="E8010" s="38" t="s">
        <v>13846</v>
      </c>
      <c r="F8010" s="40"/>
      <c r="G8010" s="53" t="s">
        <v>13847</v>
      </c>
      <c r="H8010" s="38" t="n">
        <v>22122004</v>
      </c>
      <c r="I8010" s="44" t="n">
        <v>347</v>
      </c>
    </row>
    <row r="8011" customFormat="false" ht="12.75" hidden="false" customHeight="true" outlineLevel="0" collapsed="false">
      <c r="A8011" s="38" t="n">
        <f aca="false">A8010+1</f>
        <v>7999</v>
      </c>
      <c r="B8011" s="51" t="n">
        <v>52</v>
      </c>
      <c r="C8011" s="38" t="s">
        <v>13690</v>
      </c>
      <c r="D8011" s="38" t="s">
        <v>33</v>
      </c>
      <c r="E8011" s="38" t="s">
        <v>13848</v>
      </c>
      <c r="F8011" s="40"/>
      <c r="G8011" s="53" t="s">
        <v>13849</v>
      </c>
      <c r="H8011" s="38" t="n">
        <v>22122004</v>
      </c>
      <c r="I8011" s="44" t="n">
        <v>190</v>
      </c>
    </row>
    <row r="8012" customFormat="false" ht="12.75" hidden="false" customHeight="true" outlineLevel="0" collapsed="false">
      <c r="A8012" s="38" t="n">
        <f aca="false">A8011+1</f>
        <v>8000</v>
      </c>
      <c r="B8012" s="51" t="n">
        <v>52</v>
      </c>
      <c r="C8012" s="38" t="s">
        <v>13690</v>
      </c>
      <c r="D8012" s="38" t="s">
        <v>33</v>
      </c>
      <c r="E8012" s="38" t="s">
        <v>13850</v>
      </c>
      <c r="F8012" s="40"/>
      <c r="G8012" s="53" t="s">
        <v>13851</v>
      </c>
      <c r="H8012" s="38" t="n">
        <v>22122004</v>
      </c>
      <c r="I8012" s="44" t="n">
        <v>399</v>
      </c>
    </row>
    <row r="8013" customFormat="false" ht="12.75" hidden="false" customHeight="true" outlineLevel="0" collapsed="false">
      <c r="A8013" s="38" t="n">
        <f aca="false">A8012+1</f>
        <v>8001</v>
      </c>
      <c r="B8013" s="51" t="n">
        <v>52</v>
      </c>
      <c r="C8013" s="38" t="s">
        <v>13690</v>
      </c>
      <c r="D8013" s="38" t="s">
        <v>33</v>
      </c>
      <c r="E8013" s="38" t="s">
        <v>13852</v>
      </c>
      <c r="F8013" s="40"/>
      <c r="G8013" s="53" t="s">
        <v>13853</v>
      </c>
      <c r="H8013" s="38" t="n">
        <v>22122004</v>
      </c>
      <c r="I8013" s="44" t="n">
        <v>176</v>
      </c>
    </row>
    <row r="8014" customFormat="false" ht="12.75" hidden="false" customHeight="true" outlineLevel="0" collapsed="false">
      <c r="A8014" s="38" t="n">
        <f aca="false">A8013+1</f>
        <v>8002</v>
      </c>
      <c r="B8014" s="51" t="n">
        <v>52</v>
      </c>
      <c r="C8014" s="38" t="s">
        <v>13690</v>
      </c>
      <c r="D8014" s="38" t="s">
        <v>33</v>
      </c>
      <c r="E8014" s="38" t="s">
        <v>13854</v>
      </c>
      <c r="F8014" s="40"/>
      <c r="G8014" s="53" t="s">
        <v>13855</v>
      </c>
      <c r="H8014" s="38" t="n">
        <v>22122004</v>
      </c>
      <c r="I8014" s="44" t="n">
        <v>241</v>
      </c>
    </row>
    <row r="8015" customFormat="false" ht="12.75" hidden="false" customHeight="true" outlineLevel="0" collapsed="false">
      <c r="A8015" s="38" t="n">
        <f aca="false">A8014+1</f>
        <v>8003</v>
      </c>
      <c r="B8015" s="51" t="n">
        <v>52</v>
      </c>
      <c r="C8015" s="38" t="s">
        <v>13690</v>
      </c>
      <c r="D8015" s="38" t="s">
        <v>33</v>
      </c>
      <c r="E8015" s="38" t="s">
        <v>13856</v>
      </c>
      <c r="F8015" s="40"/>
      <c r="G8015" s="53" t="s">
        <v>13857</v>
      </c>
      <c r="H8015" s="38" t="n">
        <v>22122004</v>
      </c>
      <c r="I8015" s="44" t="n">
        <v>50</v>
      </c>
    </row>
    <row r="8016" customFormat="false" ht="12.75" hidden="false" customHeight="true" outlineLevel="0" collapsed="false">
      <c r="A8016" s="38" t="n">
        <f aca="false">A8015+1</f>
        <v>8004</v>
      </c>
      <c r="B8016" s="51" t="n">
        <v>52</v>
      </c>
      <c r="C8016" s="38" t="s">
        <v>13690</v>
      </c>
      <c r="D8016" s="38" t="s">
        <v>33</v>
      </c>
      <c r="E8016" s="38" t="s">
        <v>13858</v>
      </c>
      <c r="F8016" s="40"/>
      <c r="G8016" s="53" t="s">
        <v>13859</v>
      </c>
      <c r="H8016" s="38" t="n">
        <v>22122004</v>
      </c>
      <c r="I8016" s="44" t="n">
        <v>152</v>
      </c>
    </row>
    <row r="8017" customFormat="false" ht="12.75" hidden="false" customHeight="true" outlineLevel="0" collapsed="false">
      <c r="A8017" s="38" t="n">
        <f aca="false">A8016+1</f>
        <v>8005</v>
      </c>
      <c r="B8017" s="51" t="n">
        <v>52</v>
      </c>
      <c r="C8017" s="38" t="s">
        <v>13690</v>
      </c>
      <c r="D8017" s="38" t="s">
        <v>33</v>
      </c>
      <c r="E8017" s="38" t="s">
        <v>13860</v>
      </c>
      <c r="F8017" s="40"/>
      <c r="G8017" s="53" t="s">
        <v>13861</v>
      </c>
      <c r="H8017" s="38" t="n">
        <v>22122004</v>
      </c>
      <c r="I8017" s="44" t="n">
        <v>419</v>
      </c>
    </row>
    <row r="8018" customFormat="false" ht="12.75" hidden="false" customHeight="true" outlineLevel="0" collapsed="false">
      <c r="A8018" s="38" t="n">
        <f aca="false">A8017+1</f>
        <v>8006</v>
      </c>
      <c r="B8018" s="51" t="n">
        <v>52</v>
      </c>
      <c r="C8018" s="38" t="s">
        <v>13690</v>
      </c>
      <c r="D8018" s="38" t="s">
        <v>33</v>
      </c>
      <c r="E8018" s="38" t="s">
        <v>13862</v>
      </c>
      <c r="F8018" s="40"/>
      <c r="G8018" s="53" t="s">
        <v>13863</v>
      </c>
      <c r="H8018" s="38" t="n">
        <v>22122004</v>
      </c>
      <c r="I8018" s="44" t="n">
        <v>191</v>
      </c>
    </row>
    <row r="8019" customFormat="false" ht="12.75" hidden="false" customHeight="true" outlineLevel="0" collapsed="false">
      <c r="A8019" s="38" t="n">
        <f aca="false">A8018+1</f>
        <v>8007</v>
      </c>
      <c r="B8019" s="51" t="n">
        <v>52</v>
      </c>
      <c r="C8019" s="38" t="s">
        <v>13690</v>
      </c>
      <c r="D8019" s="38" t="s">
        <v>33</v>
      </c>
      <c r="E8019" s="38" t="s">
        <v>13864</v>
      </c>
      <c r="F8019" s="40"/>
      <c r="G8019" s="53" t="s">
        <v>13865</v>
      </c>
      <c r="H8019" s="38" t="n">
        <v>22122004</v>
      </c>
      <c r="I8019" s="44" t="n">
        <v>240</v>
      </c>
    </row>
    <row r="8020" customFormat="false" ht="12.75" hidden="false" customHeight="true" outlineLevel="0" collapsed="false">
      <c r="A8020" s="38" t="n">
        <f aca="false">A8019+1</f>
        <v>8008</v>
      </c>
      <c r="B8020" s="51" t="n">
        <v>52</v>
      </c>
      <c r="C8020" s="38" t="s">
        <v>13690</v>
      </c>
      <c r="D8020" s="38" t="s">
        <v>33</v>
      </c>
      <c r="E8020" s="38" t="s">
        <v>13866</v>
      </c>
      <c r="F8020" s="40"/>
      <c r="G8020" s="53" t="s">
        <v>13867</v>
      </c>
      <c r="H8020" s="38" t="n">
        <v>22122004</v>
      </c>
      <c r="I8020" s="44" t="n">
        <v>386</v>
      </c>
    </row>
    <row r="8021" customFormat="false" ht="12.75" hidden="false" customHeight="true" outlineLevel="0" collapsed="false">
      <c r="A8021" s="38" t="n">
        <f aca="false">A8020+1</f>
        <v>8009</v>
      </c>
      <c r="B8021" s="51" t="n">
        <v>52</v>
      </c>
      <c r="C8021" s="38" t="s">
        <v>13690</v>
      </c>
      <c r="D8021" s="38" t="s">
        <v>33</v>
      </c>
      <c r="E8021" s="38" t="s">
        <v>13868</v>
      </c>
      <c r="F8021" s="40"/>
      <c r="G8021" s="53" t="s">
        <v>13869</v>
      </c>
      <c r="H8021" s="38" t="n">
        <v>22122004</v>
      </c>
      <c r="I8021" s="44" t="n">
        <v>431</v>
      </c>
    </row>
    <row r="8022" customFormat="false" ht="12.75" hidden="false" customHeight="true" outlineLevel="0" collapsed="false">
      <c r="A8022" s="38" t="n">
        <f aca="false">A8021+1</f>
        <v>8010</v>
      </c>
      <c r="B8022" s="51" t="n">
        <v>52</v>
      </c>
      <c r="C8022" s="38" t="s">
        <v>13690</v>
      </c>
      <c r="D8022" s="38" t="s">
        <v>33</v>
      </c>
      <c r="E8022" s="38" t="s">
        <v>13870</v>
      </c>
      <c r="F8022" s="40"/>
      <c r="G8022" s="53" t="s">
        <v>13871</v>
      </c>
      <c r="H8022" s="38" t="n">
        <v>22122004</v>
      </c>
      <c r="I8022" s="44" t="n">
        <v>353</v>
      </c>
    </row>
    <row r="8023" customFormat="false" ht="12.75" hidden="false" customHeight="true" outlineLevel="0" collapsed="false">
      <c r="A8023" s="38" t="n">
        <f aca="false">A8022+1</f>
        <v>8011</v>
      </c>
      <c r="B8023" s="51" t="n">
        <v>52</v>
      </c>
      <c r="C8023" s="38" t="s">
        <v>13690</v>
      </c>
      <c r="D8023" s="38" t="s">
        <v>33</v>
      </c>
      <c r="E8023" s="38" t="s">
        <v>13872</v>
      </c>
      <c r="F8023" s="40"/>
      <c r="G8023" s="53" t="s">
        <v>13873</v>
      </c>
      <c r="H8023" s="38" t="n">
        <v>22122004</v>
      </c>
      <c r="I8023" s="44" t="n">
        <v>386</v>
      </c>
    </row>
    <row r="8024" customFormat="false" ht="12.75" hidden="false" customHeight="true" outlineLevel="0" collapsed="false">
      <c r="A8024" s="38" t="n">
        <f aca="false">A8023+1</f>
        <v>8012</v>
      </c>
      <c r="B8024" s="51" t="n">
        <v>52</v>
      </c>
      <c r="C8024" s="38" t="s">
        <v>13690</v>
      </c>
      <c r="D8024" s="38" t="s">
        <v>33</v>
      </c>
      <c r="E8024" s="38" t="s">
        <v>13874</v>
      </c>
      <c r="F8024" s="40"/>
      <c r="G8024" s="53" t="s">
        <v>13875</v>
      </c>
      <c r="H8024" s="38" t="n">
        <v>22122004</v>
      </c>
      <c r="I8024" s="44" t="n">
        <v>368</v>
      </c>
    </row>
    <row r="8025" customFormat="false" ht="12.75" hidden="false" customHeight="true" outlineLevel="0" collapsed="false">
      <c r="A8025" s="38" t="n">
        <f aca="false">A8024+1</f>
        <v>8013</v>
      </c>
      <c r="B8025" s="51" t="n">
        <v>52</v>
      </c>
      <c r="C8025" s="38" t="s">
        <v>13690</v>
      </c>
      <c r="D8025" s="38" t="s">
        <v>33</v>
      </c>
      <c r="E8025" s="38" t="s">
        <v>13876</v>
      </c>
      <c r="F8025" s="40"/>
      <c r="G8025" s="53" t="s">
        <v>13877</v>
      </c>
      <c r="H8025" s="38" t="n">
        <v>22122004</v>
      </c>
      <c r="I8025" s="44" t="n">
        <v>286</v>
      </c>
    </row>
    <row r="8026" customFormat="false" ht="12.75" hidden="false" customHeight="true" outlineLevel="0" collapsed="false">
      <c r="A8026" s="38" t="n">
        <f aca="false">A8025+1</f>
        <v>8014</v>
      </c>
      <c r="B8026" s="51" t="n">
        <v>52</v>
      </c>
      <c r="C8026" s="38" t="s">
        <v>13690</v>
      </c>
      <c r="D8026" s="38" t="s">
        <v>33</v>
      </c>
      <c r="E8026" s="38" t="s">
        <v>13878</v>
      </c>
      <c r="F8026" s="40"/>
      <c r="G8026" s="53" t="s">
        <v>13879</v>
      </c>
      <c r="H8026" s="38" t="n">
        <v>22122004</v>
      </c>
      <c r="I8026" s="44" t="n">
        <v>361</v>
      </c>
    </row>
    <row r="8027" customFormat="false" ht="12.75" hidden="false" customHeight="true" outlineLevel="0" collapsed="false">
      <c r="A8027" s="38" t="n">
        <f aca="false">A8026+1</f>
        <v>8015</v>
      </c>
      <c r="B8027" s="51" t="n">
        <v>52</v>
      </c>
      <c r="C8027" s="38" t="s">
        <v>13690</v>
      </c>
      <c r="D8027" s="38" t="s">
        <v>33</v>
      </c>
      <c r="E8027" s="38" t="s">
        <v>13880</v>
      </c>
      <c r="F8027" s="40"/>
      <c r="G8027" s="53" t="s">
        <v>13881</v>
      </c>
      <c r="H8027" s="38" t="n">
        <v>22122004</v>
      </c>
      <c r="I8027" s="44" t="n">
        <v>240</v>
      </c>
    </row>
    <row r="8028" customFormat="false" ht="12.75" hidden="false" customHeight="true" outlineLevel="0" collapsed="false">
      <c r="A8028" s="38" t="n">
        <f aca="false">A8027+1</f>
        <v>8016</v>
      </c>
      <c r="B8028" s="51" t="n">
        <v>52</v>
      </c>
      <c r="C8028" s="38" t="s">
        <v>13690</v>
      </c>
      <c r="D8028" s="38" t="s">
        <v>33</v>
      </c>
      <c r="E8028" s="38" t="s">
        <v>13882</v>
      </c>
      <c r="F8028" s="40"/>
      <c r="G8028" s="53" t="s">
        <v>13883</v>
      </c>
      <c r="H8028" s="38" t="n">
        <v>22122004</v>
      </c>
      <c r="I8028" s="44" t="n">
        <v>281</v>
      </c>
    </row>
    <row r="8029" customFormat="false" ht="12.75" hidden="false" customHeight="true" outlineLevel="0" collapsed="false">
      <c r="A8029" s="38" t="n">
        <f aca="false">A8028+1</f>
        <v>8017</v>
      </c>
      <c r="B8029" s="51" t="n">
        <v>52</v>
      </c>
      <c r="C8029" s="38" t="s">
        <v>13690</v>
      </c>
      <c r="D8029" s="38" t="s">
        <v>33</v>
      </c>
      <c r="E8029" s="38" t="s">
        <v>13884</v>
      </c>
      <c r="F8029" s="40"/>
      <c r="G8029" s="53" t="s">
        <v>13885</v>
      </c>
      <c r="H8029" s="38" t="n">
        <v>22122004</v>
      </c>
      <c r="I8029" s="44" t="n">
        <v>387</v>
      </c>
    </row>
    <row r="8030" customFormat="false" ht="12.75" hidden="false" customHeight="true" outlineLevel="0" collapsed="false">
      <c r="A8030" s="38" t="n">
        <f aca="false">A8029+1</f>
        <v>8018</v>
      </c>
      <c r="B8030" s="51" t="n">
        <v>52</v>
      </c>
      <c r="C8030" s="38" t="s">
        <v>13690</v>
      </c>
      <c r="D8030" s="38" t="s">
        <v>33</v>
      </c>
      <c r="E8030" s="38" t="s">
        <v>13886</v>
      </c>
      <c r="F8030" s="40"/>
      <c r="G8030" s="53" t="s">
        <v>13887</v>
      </c>
      <c r="H8030" s="38" t="n">
        <v>22122004</v>
      </c>
      <c r="I8030" s="44" t="n">
        <v>351</v>
      </c>
    </row>
    <row r="8031" customFormat="false" ht="12.75" hidden="false" customHeight="true" outlineLevel="0" collapsed="false">
      <c r="A8031" s="38" t="n">
        <f aca="false">A8030+1</f>
        <v>8019</v>
      </c>
      <c r="B8031" s="51" t="n">
        <v>52</v>
      </c>
      <c r="C8031" s="38" t="s">
        <v>13690</v>
      </c>
      <c r="D8031" s="38" t="s">
        <v>33</v>
      </c>
      <c r="E8031" s="38" t="s">
        <v>13888</v>
      </c>
      <c r="F8031" s="40"/>
      <c r="G8031" s="53" t="s">
        <v>13889</v>
      </c>
      <c r="H8031" s="38" t="n">
        <v>22122004</v>
      </c>
      <c r="I8031" s="44" t="n">
        <v>369</v>
      </c>
    </row>
    <row r="8032" customFormat="false" ht="12.75" hidden="false" customHeight="true" outlineLevel="0" collapsed="false">
      <c r="A8032" s="38" t="n">
        <f aca="false">A8031+1</f>
        <v>8020</v>
      </c>
      <c r="B8032" s="51" t="n">
        <v>52</v>
      </c>
      <c r="C8032" s="38" t="s">
        <v>13690</v>
      </c>
      <c r="D8032" s="38" t="s">
        <v>33</v>
      </c>
      <c r="E8032" s="38" t="s">
        <v>13890</v>
      </c>
      <c r="F8032" s="40"/>
      <c r="G8032" s="53" t="s">
        <v>13891</v>
      </c>
      <c r="H8032" s="38" t="n">
        <v>30122004</v>
      </c>
      <c r="I8032" s="44" t="n">
        <v>408</v>
      </c>
    </row>
    <row r="8033" customFormat="false" ht="12.75" hidden="false" customHeight="true" outlineLevel="0" collapsed="false">
      <c r="A8033" s="38" t="n">
        <f aca="false">A8032+1</f>
        <v>8021</v>
      </c>
      <c r="B8033" s="51" t="n">
        <v>52</v>
      </c>
      <c r="C8033" s="38" t="s">
        <v>13690</v>
      </c>
      <c r="D8033" s="38" t="s">
        <v>33</v>
      </c>
      <c r="E8033" s="38" t="s">
        <v>13892</v>
      </c>
      <c r="F8033" s="40"/>
      <c r="G8033" s="53" t="s">
        <v>13893</v>
      </c>
      <c r="H8033" s="38" t="n">
        <v>30122004</v>
      </c>
      <c r="I8033" s="44" t="n">
        <v>292</v>
      </c>
    </row>
    <row r="8034" customFormat="false" ht="12.75" hidden="false" customHeight="true" outlineLevel="0" collapsed="false">
      <c r="A8034" s="38" t="n">
        <f aca="false">A8033+1</f>
        <v>8022</v>
      </c>
      <c r="B8034" s="51" t="n">
        <v>52</v>
      </c>
      <c r="C8034" s="38" t="s">
        <v>13690</v>
      </c>
      <c r="D8034" s="38" t="s">
        <v>33</v>
      </c>
      <c r="E8034" s="38" t="s">
        <v>13894</v>
      </c>
      <c r="F8034" s="40"/>
      <c r="G8034" s="53" t="s">
        <v>13895</v>
      </c>
      <c r="H8034" s="38" t="n">
        <v>30122004</v>
      </c>
      <c r="I8034" s="44" t="n">
        <v>402</v>
      </c>
    </row>
    <row r="8035" customFormat="false" ht="12.75" hidden="false" customHeight="true" outlineLevel="0" collapsed="false">
      <c r="A8035" s="38" t="n">
        <f aca="false">A8034+1</f>
        <v>8023</v>
      </c>
      <c r="B8035" s="51" t="n">
        <v>52</v>
      </c>
      <c r="C8035" s="38" t="s">
        <v>13690</v>
      </c>
      <c r="D8035" s="38" t="s">
        <v>33</v>
      </c>
      <c r="E8035" s="38" t="s">
        <v>13896</v>
      </c>
      <c r="F8035" s="40"/>
      <c r="G8035" s="53" t="s">
        <v>13897</v>
      </c>
      <c r="H8035" s="38" t="n">
        <v>30122004</v>
      </c>
      <c r="I8035" s="44" t="n">
        <v>431</v>
      </c>
    </row>
    <row r="8036" customFormat="false" ht="12.75" hidden="false" customHeight="true" outlineLevel="0" collapsed="false">
      <c r="A8036" s="38" t="n">
        <f aca="false">A8035+1</f>
        <v>8024</v>
      </c>
      <c r="B8036" s="51" t="n">
        <v>52</v>
      </c>
      <c r="C8036" s="38" t="s">
        <v>13690</v>
      </c>
      <c r="D8036" s="38" t="s">
        <v>33</v>
      </c>
      <c r="E8036" s="38" t="s">
        <v>13898</v>
      </c>
      <c r="F8036" s="40"/>
      <c r="G8036" s="53" t="s">
        <v>13899</v>
      </c>
      <c r="H8036" s="38" t="n">
        <v>30122004</v>
      </c>
      <c r="I8036" s="44" t="n">
        <v>238</v>
      </c>
    </row>
    <row r="8037" customFormat="false" ht="12.75" hidden="false" customHeight="true" outlineLevel="0" collapsed="false">
      <c r="A8037" s="38" t="n">
        <f aca="false">A8036+1</f>
        <v>8025</v>
      </c>
      <c r="B8037" s="51" t="n">
        <v>52</v>
      </c>
      <c r="C8037" s="38" t="s">
        <v>13690</v>
      </c>
      <c r="D8037" s="38" t="s">
        <v>33</v>
      </c>
      <c r="E8037" s="38" t="s">
        <v>13900</v>
      </c>
      <c r="F8037" s="40"/>
      <c r="G8037" s="53" t="s">
        <v>13901</v>
      </c>
      <c r="H8037" s="38" t="n">
        <v>30122004</v>
      </c>
      <c r="I8037" s="44" t="n">
        <v>161</v>
      </c>
    </row>
    <row r="8038" customFormat="false" ht="12.75" hidden="false" customHeight="true" outlineLevel="0" collapsed="false">
      <c r="A8038" s="38" t="n">
        <f aca="false">A8037+1</f>
        <v>8026</v>
      </c>
      <c r="B8038" s="51" t="n">
        <v>52</v>
      </c>
      <c r="C8038" s="38" t="s">
        <v>13690</v>
      </c>
      <c r="D8038" s="38" t="s">
        <v>33</v>
      </c>
      <c r="E8038" s="38" t="s">
        <v>13902</v>
      </c>
      <c r="F8038" s="40"/>
      <c r="G8038" s="53" t="s">
        <v>13903</v>
      </c>
      <c r="H8038" s="38" t="n">
        <v>30122004</v>
      </c>
      <c r="I8038" s="44" t="n">
        <v>184</v>
      </c>
    </row>
    <row r="8039" customFormat="false" ht="12.75" hidden="false" customHeight="true" outlineLevel="0" collapsed="false">
      <c r="A8039" s="38" t="n">
        <f aca="false">A8038+1</f>
        <v>8027</v>
      </c>
      <c r="B8039" s="51" t="n">
        <v>52</v>
      </c>
      <c r="C8039" s="38" t="s">
        <v>13690</v>
      </c>
      <c r="D8039" s="38" t="s">
        <v>33</v>
      </c>
      <c r="E8039" s="82" t="s">
        <v>13904</v>
      </c>
      <c r="F8039" s="40"/>
      <c r="G8039" s="55" t="s">
        <v>13905</v>
      </c>
      <c r="H8039" s="38" t="n">
        <v>30122004</v>
      </c>
      <c r="I8039" s="44" t="n">
        <v>364</v>
      </c>
    </row>
    <row r="8040" customFormat="false" ht="12.75" hidden="false" customHeight="true" outlineLevel="0" collapsed="false">
      <c r="A8040" s="38" t="n">
        <f aca="false">A8039+1</f>
        <v>8028</v>
      </c>
      <c r="B8040" s="51" t="n">
        <v>52</v>
      </c>
      <c r="C8040" s="38" t="s">
        <v>13690</v>
      </c>
      <c r="D8040" s="38" t="s">
        <v>33</v>
      </c>
      <c r="E8040" s="38" t="s">
        <v>13906</v>
      </c>
      <c r="F8040" s="40"/>
      <c r="G8040" s="53" t="s">
        <v>13907</v>
      </c>
      <c r="H8040" s="38" t="n">
        <v>30122004</v>
      </c>
      <c r="I8040" s="44" t="n">
        <v>256</v>
      </c>
    </row>
    <row r="8041" customFormat="false" ht="12.75" hidden="false" customHeight="true" outlineLevel="0" collapsed="false">
      <c r="A8041" s="38" t="n">
        <f aca="false">A8040+1</f>
        <v>8029</v>
      </c>
      <c r="B8041" s="51" t="n">
        <v>52</v>
      </c>
      <c r="C8041" s="38" t="s">
        <v>13690</v>
      </c>
      <c r="D8041" s="38" t="s">
        <v>33</v>
      </c>
      <c r="E8041" s="38" t="s">
        <v>13908</v>
      </c>
      <c r="F8041" s="40"/>
      <c r="G8041" s="53" t="s">
        <v>13909</v>
      </c>
      <c r="H8041" s="38" t="n">
        <v>30122004</v>
      </c>
      <c r="I8041" s="44" t="n">
        <v>371</v>
      </c>
    </row>
    <row r="8042" customFormat="false" ht="12.75" hidden="false" customHeight="true" outlineLevel="0" collapsed="false">
      <c r="A8042" s="38" t="n">
        <f aca="false">A8041+1</f>
        <v>8030</v>
      </c>
      <c r="B8042" s="51" t="n">
        <v>52</v>
      </c>
      <c r="C8042" s="38" t="s">
        <v>13690</v>
      </c>
      <c r="D8042" s="38" t="s">
        <v>33</v>
      </c>
      <c r="E8042" s="38" t="s">
        <v>13910</v>
      </c>
      <c r="F8042" s="40"/>
      <c r="G8042" s="53" t="s">
        <v>13911</v>
      </c>
      <c r="H8042" s="38" t="n">
        <v>30122004</v>
      </c>
      <c r="I8042" s="44" t="n">
        <v>187</v>
      </c>
    </row>
    <row r="8043" customFormat="false" ht="12.75" hidden="false" customHeight="true" outlineLevel="0" collapsed="false">
      <c r="A8043" s="38" t="n">
        <f aca="false">A8042+1</f>
        <v>8031</v>
      </c>
      <c r="B8043" s="51" t="n">
        <v>52</v>
      </c>
      <c r="C8043" s="38" t="s">
        <v>13690</v>
      </c>
      <c r="D8043" s="38" t="s">
        <v>33</v>
      </c>
      <c r="E8043" s="38" t="s">
        <v>13912</v>
      </c>
      <c r="F8043" s="40"/>
      <c r="G8043" s="53" t="s">
        <v>13913</v>
      </c>
      <c r="H8043" s="38" t="n">
        <v>30122004</v>
      </c>
      <c r="I8043" s="44" t="n">
        <v>101</v>
      </c>
    </row>
    <row r="8044" customFormat="false" ht="12.75" hidden="false" customHeight="true" outlineLevel="0" collapsed="false">
      <c r="A8044" s="38" t="n">
        <f aca="false">A8043+1</f>
        <v>8032</v>
      </c>
      <c r="B8044" s="51" t="n">
        <v>52</v>
      </c>
      <c r="C8044" s="38" t="s">
        <v>13690</v>
      </c>
      <c r="D8044" s="38" t="s">
        <v>33</v>
      </c>
      <c r="E8044" s="38" t="s">
        <v>13914</v>
      </c>
      <c r="F8044" s="40"/>
      <c r="G8044" s="53" t="s">
        <v>13915</v>
      </c>
      <c r="H8044" s="38" t="n">
        <v>30122004</v>
      </c>
      <c r="I8044" s="44" t="n">
        <v>166</v>
      </c>
    </row>
    <row r="8045" customFormat="false" ht="12.75" hidden="false" customHeight="true" outlineLevel="0" collapsed="false">
      <c r="A8045" s="38" t="n">
        <f aca="false">A8044+1</f>
        <v>8033</v>
      </c>
      <c r="B8045" s="51" t="n">
        <v>52</v>
      </c>
      <c r="C8045" s="38" t="s">
        <v>13690</v>
      </c>
      <c r="D8045" s="38" t="s">
        <v>33</v>
      </c>
      <c r="E8045" s="38" t="s">
        <v>13916</v>
      </c>
      <c r="F8045" s="40"/>
      <c r="G8045" s="53" t="s">
        <v>13917</v>
      </c>
      <c r="H8045" s="38" t="n">
        <v>30122004</v>
      </c>
      <c r="I8045" s="44" t="n">
        <v>286</v>
      </c>
    </row>
    <row r="8046" customFormat="false" ht="12.75" hidden="false" customHeight="true" outlineLevel="0" collapsed="false">
      <c r="A8046" s="38" t="n">
        <f aca="false">A8045+1</f>
        <v>8034</v>
      </c>
      <c r="B8046" s="51" t="n">
        <v>52</v>
      </c>
      <c r="C8046" s="38" t="s">
        <v>13690</v>
      </c>
      <c r="D8046" s="38" t="s">
        <v>33</v>
      </c>
      <c r="E8046" s="38" t="s">
        <v>13918</v>
      </c>
      <c r="F8046" s="40"/>
      <c r="G8046" s="53" t="s">
        <v>13919</v>
      </c>
      <c r="H8046" s="38" t="n">
        <v>30122004</v>
      </c>
      <c r="I8046" s="44" t="n">
        <v>368</v>
      </c>
    </row>
    <row r="8047" customFormat="false" ht="12.75" hidden="false" customHeight="true" outlineLevel="0" collapsed="false">
      <c r="A8047" s="38" t="n">
        <f aca="false">A8046+1</f>
        <v>8035</v>
      </c>
      <c r="B8047" s="51" t="n">
        <v>52</v>
      </c>
      <c r="C8047" s="38" t="s">
        <v>13690</v>
      </c>
      <c r="D8047" s="38" t="s">
        <v>33</v>
      </c>
      <c r="E8047" s="38" t="s">
        <v>13920</v>
      </c>
      <c r="F8047" s="40"/>
      <c r="G8047" s="53" t="s">
        <v>13921</v>
      </c>
      <c r="H8047" s="38" t="n">
        <v>30122004</v>
      </c>
      <c r="I8047" s="44" t="n">
        <v>157</v>
      </c>
    </row>
    <row r="8048" customFormat="false" ht="12.75" hidden="false" customHeight="true" outlineLevel="0" collapsed="false">
      <c r="A8048" s="38" t="n">
        <f aca="false">A8047+1</f>
        <v>8036</v>
      </c>
      <c r="B8048" s="51" t="n">
        <v>52</v>
      </c>
      <c r="C8048" s="38" t="s">
        <v>13690</v>
      </c>
      <c r="D8048" s="38" t="s">
        <v>33</v>
      </c>
      <c r="E8048" s="38" t="s">
        <v>13922</v>
      </c>
      <c r="F8048" s="40"/>
      <c r="G8048" s="53" t="s">
        <v>13923</v>
      </c>
      <c r="H8048" s="38" t="n">
        <v>30122004</v>
      </c>
      <c r="I8048" s="44" t="n">
        <v>198</v>
      </c>
    </row>
    <row r="8049" customFormat="false" ht="12.75" hidden="false" customHeight="true" outlineLevel="0" collapsed="false">
      <c r="A8049" s="38" t="n">
        <f aca="false">A8048+1</f>
        <v>8037</v>
      </c>
      <c r="B8049" s="51" t="n">
        <v>52</v>
      </c>
      <c r="C8049" s="38" t="s">
        <v>13690</v>
      </c>
      <c r="D8049" s="38" t="s">
        <v>33</v>
      </c>
      <c r="E8049" s="38" t="s">
        <v>13770</v>
      </c>
      <c r="F8049" s="40"/>
      <c r="G8049" s="53" t="s">
        <v>13924</v>
      </c>
      <c r="H8049" s="38" t="n">
        <v>30122004</v>
      </c>
      <c r="I8049" s="44" t="n">
        <v>254</v>
      </c>
    </row>
    <row r="8050" customFormat="false" ht="12.75" hidden="false" customHeight="true" outlineLevel="0" collapsed="false">
      <c r="A8050" s="38" t="n">
        <f aca="false">A8049+1</f>
        <v>8038</v>
      </c>
      <c r="B8050" s="51" t="n">
        <v>52</v>
      </c>
      <c r="C8050" s="38" t="s">
        <v>13690</v>
      </c>
      <c r="D8050" s="38" t="s">
        <v>33</v>
      </c>
      <c r="E8050" s="38" t="s">
        <v>13925</v>
      </c>
      <c r="F8050" s="40"/>
      <c r="G8050" s="53" t="s">
        <v>13926</v>
      </c>
      <c r="H8050" s="38" t="n">
        <v>30122004</v>
      </c>
      <c r="I8050" s="44" t="n">
        <v>213</v>
      </c>
    </row>
    <row r="8051" customFormat="false" ht="12.75" hidden="false" customHeight="true" outlineLevel="0" collapsed="false">
      <c r="A8051" s="38" t="n">
        <f aca="false">A8050+1</f>
        <v>8039</v>
      </c>
      <c r="B8051" s="51" t="n">
        <v>52</v>
      </c>
      <c r="C8051" s="38" t="s">
        <v>13690</v>
      </c>
      <c r="D8051" s="38" t="s">
        <v>33</v>
      </c>
      <c r="E8051" s="38" t="s">
        <v>13927</v>
      </c>
      <c r="F8051" s="40"/>
      <c r="G8051" s="53" t="s">
        <v>13928</v>
      </c>
      <c r="H8051" s="38" t="n">
        <v>30122004</v>
      </c>
      <c r="I8051" s="44" t="n">
        <v>402</v>
      </c>
    </row>
    <row r="8052" customFormat="false" ht="12.75" hidden="false" customHeight="true" outlineLevel="0" collapsed="false">
      <c r="A8052" s="38" t="n">
        <f aca="false">A8051+1</f>
        <v>8040</v>
      </c>
      <c r="B8052" s="51" t="n">
        <v>52</v>
      </c>
      <c r="C8052" s="38" t="s">
        <v>13690</v>
      </c>
      <c r="D8052" s="38" t="s">
        <v>33</v>
      </c>
      <c r="E8052" s="38" t="s">
        <v>13929</v>
      </c>
      <c r="F8052" s="40"/>
      <c r="G8052" s="53" t="s">
        <v>13930</v>
      </c>
      <c r="H8052" s="38" t="n">
        <v>30122004</v>
      </c>
      <c r="I8052" s="44" t="n">
        <v>371</v>
      </c>
    </row>
    <row r="8053" customFormat="false" ht="12.75" hidden="false" customHeight="true" outlineLevel="0" collapsed="false">
      <c r="A8053" s="38" t="n">
        <f aca="false">A8052+1</f>
        <v>8041</v>
      </c>
      <c r="B8053" s="51" t="n">
        <v>52</v>
      </c>
      <c r="C8053" s="38" t="s">
        <v>13690</v>
      </c>
      <c r="D8053" s="38" t="s">
        <v>33</v>
      </c>
      <c r="E8053" s="38" t="s">
        <v>13918</v>
      </c>
      <c r="F8053" s="40"/>
      <c r="G8053" s="53" t="s">
        <v>13931</v>
      </c>
      <c r="H8053" s="38" t="n">
        <v>30122004</v>
      </c>
      <c r="I8053" s="44" t="n">
        <v>181</v>
      </c>
    </row>
    <row r="8054" customFormat="false" ht="12.75" hidden="false" customHeight="true" outlineLevel="0" collapsed="false">
      <c r="A8054" s="38" t="n">
        <f aca="false">A8053+1</f>
        <v>8042</v>
      </c>
      <c r="B8054" s="51" t="n">
        <v>52</v>
      </c>
      <c r="C8054" s="38" t="s">
        <v>13690</v>
      </c>
      <c r="D8054" s="38" t="s">
        <v>33</v>
      </c>
      <c r="E8054" s="38" t="s">
        <v>13932</v>
      </c>
      <c r="F8054" s="40"/>
      <c r="G8054" s="53" t="s">
        <v>13933</v>
      </c>
      <c r="H8054" s="38" t="n">
        <v>30122004</v>
      </c>
      <c r="I8054" s="44" t="n">
        <v>401</v>
      </c>
    </row>
    <row r="8055" customFormat="false" ht="12.75" hidden="false" customHeight="true" outlineLevel="0" collapsed="false">
      <c r="A8055" s="38" t="n">
        <f aca="false">A8054+1</f>
        <v>8043</v>
      </c>
      <c r="B8055" s="51" t="n">
        <v>52</v>
      </c>
      <c r="C8055" s="38" t="s">
        <v>13690</v>
      </c>
      <c r="D8055" s="38" t="s">
        <v>33</v>
      </c>
      <c r="E8055" s="38" t="s">
        <v>13934</v>
      </c>
      <c r="F8055" s="40"/>
      <c r="G8055" s="53" t="s">
        <v>13935</v>
      </c>
      <c r="H8055" s="38" t="n">
        <v>30122004</v>
      </c>
      <c r="I8055" s="44" t="n">
        <v>397</v>
      </c>
    </row>
    <row r="8056" customFormat="false" ht="12.75" hidden="false" customHeight="true" outlineLevel="0" collapsed="false">
      <c r="A8056" s="38" t="n">
        <f aca="false">A8055+1</f>
        <v>8044</v>
      </c>
      <c r="B8056" s="51" t="n">
        <v>52</v>
      </c>
      <c r="C8056" s="38" t="s">
        <v>13690</v>
      </c>
      <c r="D8056" s="38" t="s">
        <v>33</v>
      </c>
      <c r="E8056" s="38" t="s">
        <v>13936</v>
      </c>
      <c r="F8056" s="40"/>
      <c r="G8056" s="53" t="s">
        <v>13937</v>
      </c>
      <c r="H8056" s="38" t="n">
        <v>30122004</v>
      </c>
      <c r="I8056" s="44" t="n">
        <v>164</v>
      </c>
    </row>
    <row r="8057" customFormat="false" ht="12.75" hidden="false" customHeight="true" outlineLevel="0" collapsed="false">
      <c r="A8057" s="38" t="n">
        <f aca="false">A8056+1</f>
        <v>8045</v>
      </c>
      <c r="B8057" s="51" t="n">
        <v>52</v>
      </c>
      <c r="C8057" s="38" t="s">
        <v>13690</v>
      </c>
      <c r="D8057" s="38" t="s">
        <v>33</v>
      </c>
      <c r="E8057" s="38" t="s">
        <v>13938</v>
      </c>
      <c r="F8057" s="40"/>
      <c r="G8057" s="53" t="s">
        <v>13939</v>
      </c>
      <c r="H8057" s="38" t="n">
        <v>30122004</v>
      </c>
      <c r="I8057" s="44" t="n">
        <v>414</v>
      </c>
    </row>
    <row r="8058" customFormat="false" ht="12.75" hidden="false" customHeight="true" outlineLevel="0" collapsed="false">
      <c r="A8058" s="38" t="n">
        <f aca="false">A8057+1</f>
        <v>8046</v>
      </c>
      <c r="B8058" s="51" t="n">
        <v>52</v>
      </c>
      <c r="C8058" s="38" t="s">
        <v>13690</v>
      </c>
      <c r="D8058" s="38" t="s">
        <v>33</v>
      </c>
      <c r="E8058" s="38" t="s">
        <v>13940</v>
      </c>
      <c r="F8058" s="40"/>
      <c r="G8058" s="53" t="s">
        <v>13941</v>
      </c>
      <c r="H8058" s="38" t="n">
        <v>30122004</v>
      </c>
      <c r="I8058" s="44" t="n">
        <v>386</v>
      </c>
    </row>
    <row r="8059" customFormat="false" ht="12.75" hidden="false" customHeight="true" outlineLevel="0" collapsed="false">
      <c r="A8059" s="38" t="n">
        <f aca="false">A8058+1</f>
        <v>8047</v>
      </c>
      <c r="B8059" s="51" t="n">
        <v>52</v>
      </c>
      <c r="C8059" s="38" t="s">
        <v>13690</v>
      </c>
      <c r="D8059" s="38" t="s">
        <v>33</v>
      </c>
      <c r="E8059" s="38" t="s">
        <v>13942</v>
      </c>
      <c r="F8059" s="40"/>
      <c r="G8059" s="53" t="s">
        <v>13943</v>
      </c>
      <c r="H8059" s="38" t="n">
        <v>30122004</v>
      </c>
      <c r="I8059" s="44" t="n">
        <v>272</v>
      </c>
    </row>
    <row r="8060" customFormat="false" ht="12.75" hidden="false" customHeight="true" outlineLevel="0" collapsed="false">
      <c r="A8060" s="38" t="n">
        <f aca="false">A8059+1</f>
        <v>8048</v>
      </c>
      <c r="B8060" s="51" t="n">
        <v>52</v>
      </c>
      <c r="C8060" s="38" t="s">
        <v>13690</v>
      </c>
      <c r="D8060" s="38" t="s">
        <v>33</v>
      </c>
      <c r="E8060" s="38" t="s">
        <v>13944</v>
      </c>
      <c r="F8060" s="40"/>
      <c r="G8060" s="53" t="s">
        <v>13945</v>
      </c>
      <c r="H8060" s="38" t="n">
        <v>30122004</v>
      </c>
      <c r="I8060" s="44" t="n">
        <v>155</v>
      </c>
    </row>
    <row r="8061" customFormat="false" ht="12.75" hidden="false" customHeight="true" outlineLevel="0" collapsed="false">
      <c r="A8061" s="38" t="n">
        <f aca="false">A8060+1</f>
        <v>8049</v>
      </c>
      <c r="B8061" s="51" t="n">
        <v>52</v>
      </c>
      <c r="C8061" s="38" t="s">
        <v>13690</v>
      </c>
      <c r="D8061" s="38" t="s">
        <v>33</v>
      </c>
      <c r="E8061" s="38" t="s">
        <v>13946</v>
      </c>
      <c r="F8061" s="40"/>
      <c r="G8061" s="53" t="s">
        <v>13947</v>
      </c>
      <c r="H8061" s="38" t="n">
        <v>8082005</v>
      </c>
      <c r="I8061" s="44" t="n">
        <v>443</v>
      </c>
    </row>
    <row r="8062" customFormat="false" ht="12.75" hidden="false" customHeight="true" outlineLevel="0" collapsed="false">
      <c r="A8062" s="38" t="n">
        <f aca="false">A8061+1</f>
        <v>8050</v>
      </c>
      <c r="B8062" s="51" t="n">
        <v>52</v>
      </c>
      <c r="C8062" s="38" t="s">
        <v>13690</v>
      </c>
      <c r="D8062" s="38" t="s">
        <v>33</v>
      </c>
      <c r="E8062" s="38" t="s">
        <v>13948</v>
      </c>
      <c r="F8062" s="40"/>
      <c r="G8062" s="53" t="s">
        <v>13949</v>
      </c>
      <c r="H8062" s="38" t="n">
        <v>8082005</v>
      </c>
      <c r="I8062" s="44" t="n">
        <v>275</v>
      </c>
    </row>
    <row r="8063" customFormat="false" ht="12.75" hidden="false" customHeight="true" outlineLevel="0" collapsed="false">
      <c r="A8063" s="38" t="n">
        <f aca="false">A8062+1</f>
        <v>8051</v>
      </c>
      <c r="B8063" s="51" t="n">
        <v>52</v>
      </c>
      <c r="C8063" s="38" t="s">
        <v>13690</v>
      </c>
      <c r="D8063" s="38" t="s">
        <v>33</v>
      </c>
      <c r="E8063" s="38" t="s">
        <v>13950</v>
      </c>
      <c r="F8063" s="40"/>
      <c r="G8063" s="53" t="s">
        <v>13951</v>
      </c>
      <c r="H8063" s="38" t="n">
        <v>8082005</v>
      </c>
      <c r="I8063" s="44" t="n">
        <v>371</v>
      </c>
    </row>
    <row r="8064" customFormat="false" ht="12.75" hidden="false" customHeight="true" outlineLevel="0" collapsed="false">
      <c r="A8064" s="38" t="n">
        <f aca="false">A8063+1</f>
        <v>8052</v>
      </c>
      <c r="B8064" s="51" t="n">
        <v>52</v>
      </c>
      <c r="C8064" s="38" t="s">
        <v>13690</v>
      </c>
      <c r="D8064" s="38" t="s">
        <v>33</v>
      </c>
      <c r="E8064" s="38" t="s">
        <v>13952</v>
      </c>
      <c r="F8064" s="40"/>
      <c r="G8064" s="53" t="s">
        <v>13953</v>
      </c>
      <c r="H8064" s="38" t="n">
        <v>8082005</v>
      </c>
      <c r="I8064" s="44" t="n">
        <v>382</v>
      </c>
    </row>
    <row r="8065" customFormat="false" ht="12.75" hidden="false" customHeight="true" outlineLevel="0" collapsed="false">
      <c r="A8065" s="38" t="n">
        <f aca="false">A8064+1</f>
        <v>8053</v>
      </c>
      <c r="B8065" s="51" t="n">
        <v>52</v>
      </c>
      <c r="C8065" s="38" t="s">
        <v>13690</v>
      </c>
      <c r="D8065" s="38" t="s">
        <v>33</v>
      </c>
      <c r="E8065" s="38" t="s">
        <v>13954</v>
      </c>
      <c r="F8065" s="40"/>
      <c r="G8065" s="53" t="s">
        <v>13955</v>
      </c>
      <c r="H8065" s="38" t="n">
        <v>8082005</v>
      </c>
      <c r="I8065" s="44" t="n">
        <v>349</v>
      </c>
    </row>
    <row r="8066" customFormat="false" ht="12.75" hidden="false" customHeight="true" outlineLevel="0" collapsed="false">
      <c r="A8066" s="38" t="n">
        <f aca="false">A8065+1</f>
        <v>8054</v>
      </c>
      <c r="B8066" s="51" t="n">
        <v>52</v>
      </c>
      <c r="C8066" s="38" t="s">
        <v>13690</v>
      </c>
      <c r="D8066" s="38" t="s">
        <v>33</v>
      </c>
      <c r="E8066" s="38" t="s">
        <v>13956</v>
      </c>
      <c r="F8066" s="40"/>
      <c r="G8066" s="53" t="s">
        <v>13957</v>
      </c>
      <c r="H8066" s="38" t="n">
        <v>8082005</v>
      </c>
      <c r="I8066" s="44" t="n">
        <v>361</v>
      </c>
    </row>
    <row r="8067" customFormat="false" ht="12.75" hidden="false" customHeight="true" outlineLevel="0" collapsed="false">
      <c r="A8067" s="38" t="n">
        <f aca="false">A8066+1</f>
        <v>8055</v>
      </c>
      <c r="B8067" s="51" t="n">
        <v>52</v>
      </c>
      <c r="C8067" s="38" t="s">
        <v>13690</v>
      </c>
      <c r="D8067" s="38" t="s">
        <v>33</v>
      </c>
      <c r="E8067" s="38" t="s">
        <v>13958</v>
      </c>
      <c r="F8067" s="40"/>
      <c r="G8067" s="53" t="s">
        <v>13959</v>
      </c>
      <c r="H8067" s="38" t="n">
        <v>8082005</v>
      </c>
      <c r="I8067" s="44" t="n">
        <v>346</v>
      </c>
    </row>
    <row r="8068" customFormat="false" ht="12.75" hidden="false" customHeight="true" outlineLevel="0" collapsed="false">
      <c r="A8068" s="38" t="n">
        <f aca="false">A8067+1</f>
        <v>8056</v>
      </c>
      <c r="B8068" s="51" t="n">
        <v>52</v>
      </c>
      <c r="C8068" s="38" t="s">
        <v>13690</v>
      </c>
      <c r="D8068" s="38" t="s">
        <v>33</v>
      </c>
      <c r="E8068" s="38" t="s">
        <v>13960</v>
      </c>
      <c r="F8068" s="40"/>
      <c r="G8068" s="53" t="s">
        <v>13961</v>
      </c>
      <c r="H8068" s="38" t="n">
        <v>8082005</v>
      </c>
      <c r="I8068" s="44" t="n">
        <v>21</v>
      </c>
    </row>
    <row r="8069" customFormat="false" ht="12.75" hidden="false" customHeight="true" outlineLevel="0" collapsed="false">
      <c r="A8069" s="38" t="n">
        <f aca="false">A8068+1</f>
        <v>8057</v>
      </c>
      <c r="B8069" s="51" t="n">
        <v>52</v>
      </c>
      <c r="C8069" s="38" t="s">
        <v>13690</v>
      </c>
      <c r="D8069" s="38" t="s">
        <v>33</v>
      </c>
      <c r="E8069" s="38" t="s">
        <v>13962</v>
      </c>
      <c r="F8069" s="40"/>
      <c r="G8069" s="53" t="s">
        <v>13963</v>
      </c>
      <c r="H8069" s="38" t="n">
        <v>8082005</v>
      </c>
      <c r="I8069" s="44" t="n">
        <v>371</v>
      </c>
    </row>
    <row r="8070" customFormat="false" ht="12.75" hidden="false" customHeight="true" outlineLevel="0" collapsed="false">
      <c r="A8070" s="38" t="n">
        <f aca="false">A8069+1</f>
        <v>8058</v>
      </c>
      <c r="B8070" s="51" t="n">
        <v>52</v>
      </c>
      <c r="C8070" s="38" t="s">
        <v>13690</v>
      </c>
      <c r="D8070" s="38" t="s">
        <v>33</v>
      </c>
      <c r="E8070" s="38" t="s">
        <v>13964</v>
      </c>
      <c r="F8070" s="40"/>
      <c r="G8070" s="53" t="s">
        <v>13965</v>
      </c>
      <c r="H8070" s="38" t="n">
        <v>8082005</v>
      </c>
      <c r="I8070" s="44" t="n">
        <v>10</v>
      </c>
    </row>
    <row r="8071" customFormat="false" ht="12.75" hidden="false" customHeight="true" outlineLevel="0" collapsed="false">
      <c r="A8071" s="38" t="n">
        <f aca="false">A8070+1</f>
        <v>8059</v>
      </c>
      <c r="B8071" s="51" t="n">
        <v>52</v>
      </c>
      <c r="C8071" s="38" t="s">
        <v>13690</v>
      </c>
      <c r="D8071" s="38" t="s">
        <v>33</v>
      </c>
      <c r="E8071" s="38" t="s">
        <v>13966</v>
      </c>
      <c r="F8071" s="40"/>
      <c r="G8071" s="53" t="s">
        <v>13967</v>
      </c>
      <c r="H8071" s="38" t="n">
        <v>8082005</v>
      </c>
      <c r="I8071" s="44" t="n">
        <v>156</v>
      </c>
    </row>
    <row r="8072" customFormat="false" ht="12.75" hidden="false" customHeight="true" outlineLevel="0" collapsed="false">
      <c r="A8072" s="38" t="n">
        <f aca="false">A8071+1</f>
        <v>8060</v>
      </c>
      <c r="B8072" s="51" t="n">
        <v>52</v>
      </c>
      <c r="C8072" s="38" t="s">
        <v>13690</v>
      </c>
      <c r="D8072" s="38" t="s">
        <v>33</v>
      </c>
      <c r="E8072" s="38" t="s">
        <v>13968</v>
      </c>
      <c r="F8072" s="40"/>
      <c r="G8072" s="53" t="s">
        <v>13969</v>
      </c>
      <c r="H8072" s="38" t="n">
        <v>8082005</v>
      </c>
      <c r="I8072" s="44" t="n">
        <v>22</v>
      </c>
    </row>
    <row r="8073" customFormat="false" ht="12.75" hidden="false" customHeight="true" outlineLevel="0" collapsed="false">
      <c r="A8073" s="38" t="n">
        <f aca="false">A8072+1</f>
        <v>8061</v>
      </c>
      <c r="B8073" s="51" t="n">
        <v>52</v>
      </c>
      <c r="C8073" s="38" t="s">
        <v>13690</v>
      </c>
      <c r="D8073" s="38" t="s">
        <v>33</v>
      </c>
      <c r="E8073" s="38" t="s">
        <v>13970</v>
      </c>
      <c r="F8073" s="40"/>
      <c r="G8073" s="53" t="s">
        <v>13971</v>
      </c>
      <c r="H8073" s="38" t="n">
        <v>8082005</v>
      </c>
      <c r="I8073" s="44" t="n">
        <v>111</v>
      </c>
    </row>
    <row r="8074" customFormat="false" ht="12.75" hidden="false" customHeight="true" outlineLevel="0" collapsed="false">
      <c r="A8074" s="38" t="n">
        <f aca="false">A8073+1</f>
        <v>8062</v>
      </c>
      <c r="B8074" s="51" t="n">
        <v>52</v>
      </c>
      <c r="C8074" s="38" t="s">
        <v>13690</v>
      </c>
      <c r="D8074" s="38" t="s">
        <v>33</v>
      </c>
      <c r="E8074" s="38" t="s">
        <v>13972</v>
      </c>
      <c r="F8074" s="40"/>
      <c r="G8074" s="53" t="s">
        <v>13973</v>
      </c>
      <c r="H8074" s="38" t="n">
        <v>8082005</v>
      </c>
      <c r="I8074" s="44" t="n">
        <v>155</v>
      </c>
    </row>
    <row r="8075" customFormat="false" ht="12.75" hidden="false" customHeight="true" outlineLevel="0" collapsed="false">
      <c r="A8075" s="38" t="n">
        <f aca="false">A8074+1</f>
        <v>8063</v>
      </c>
      <c r="B8075" s="51" t="n">
        <v>52</v>
      </c>
      <c r="C8075" s="38" t="s">
        <v>13690</v>
      </c>
      <c r="D8075" s="38" t="s">
        <v>33</v>
      </c>
      <c r="E8075" s="38" t="s">
        <v>13974</v>
      </c>
      <c r="F8075" s="40"/>
      <c r="G8075" s="53" t="s">
        <v>13975</v>
      </c>
      <c r="H8075" s="38" t="n">
        <v>8082005</v>
      </c>
      <c r="I8075" s="44" t="n">
        <v>153</v>
      </c>
    </row>
    <row r="8076" customFormat="false" ht="12.75" hidden="false" customHeight="true" outlineLevel="0" collapsed="false">
      <c r="A8076" s="38" t="n">
        <f aca="false">A8075+1</f>
        <v>8064</v>
      </c>
      <c r="B8076" s="51" t="n">
        <v>52</v>
      </c>
      <c r="C8076" s="38" t="s">
        <v>13690</v>
      </c>
      <c r="D8076" s="38" t="s">
        <v>33</v>
      </c>
      <c r="E8076" s="38" t="s">
        <v>13976</v>
      </c>
      <c r="F8076" s="40"/>
      <c r="G8076" s="53" t="s">
        <v>13977</v>
      </c>
      <c r="H8076" s="38" t="n">
        <v>8082005</v>
      </c>
      <c r="I8076" s="44" t="n">
        <v>169</v>
      </c>
    </row>
    <row r="8077" customFormat="false" ht="12.75" hidden="false" customHeight="true" outlineLevel="0" collapsed="false">
      <c r="A8077" s="38" t="n">
        <f aca="false">A8076+1</f>
        <v>8065</v>
      </c>
      <c r="B8077" s="51" t="n">
        <v>52</v>
      </c>
      <c r="C8077" s="38" t="s">
        <v>13690</v>
      </c>
      <c r="D8077" s="38" t="s">
        <v>33</v>
      </c>
      <c r="E8077" s="38" t="s">
        <v>13978</v>
      </c>
      <c r="F8077" s="40"/>
      <c r="G8077" s="53" t="s">
        <v>13979</v>
      </c>
      <c r="H8077" s="38" t="n">
        <v>8082005</v>
      </c>
      <c r="I8077" s="44" t="n">
        <v>295</v>
      </c>
    </row>
    <row r="8078" customFormat="false" ht="12.75" hidden="false" customHeight="true" outlineLevel="0" collapsed="false">
      <c r="A8078" s="38" t="n">
        <f aca="false">A8077+1</f>
        <v>8066</v>
      </c>
      <c r="B8078" s="51" t="n">
        <v>52</v>
      </c>
      <c r="C8078" s="38" t="s">
        <v>13690</v>
      </c>
      <c r="D8078" s="38" t="s">
        <v>33</v>
      </c>
      <c r="E8078" s="38" t="s">
        <v>13980</v>
      </c>
      <c r="F8078" s="40"/>
      <c r="G8078" s="53" t="s">
        <v>13981</v>
      </c>
      <c r="H8078" s="38" t="n">
        <v>8082005</v>
      </c>
      <c r="I8078" s="44" t="n">
        <v>238</v>
      </c>
    </row>
    <row r="8079" customFormat="false" ht="12.75" hidden="false" customHeight="true" outlineLevel="0" collapsed="false">
      <c r="A8079" s="38" t="n">
        <f aca="false">A8078+1</f>
        <v>8067</v>
      </c>
      <c r="B8079" s="51" t="n">
        <v>52</v>
      </c>
      <c r="C8079" s="38" t="s">
        <v>13690</v>
      </c>
      <c r="D8079" s="38" t="s">
        <v>33</v>
      </c>
      <c r="E8079" s="38" t="s">
        <v>13982</v>
      </c>
      <c r="F8079" s="40"/>
      <c r="G8079" s="53" t="s">
        <v>13983</v>
      </c>
      <c r="H8079" s="38" t="n">
        <v>8082005</v>
      </c>
      <c r="I8079" s="44" t="n">
        <v>382</v>
      </c>
    </row>
    <row r="8080" customFormat="false" ht="12.75" hidden="false" customHeight="true" outlineLevel="0" collapsed="false">
      <c r="A8080" s="38" t="n">
        <f aca="false">A8079+1</f>
        <v>8068</v>
      </c>
      <c r="B8080" s="51" t="n">
        <v>52</v>
      </c>
      <c r="C8080" s="38" t="s">
        <v>13690</v>
      </c>
      <c r="D8080" s="38" t="s">
        <v>33</v>
      </c>
      <c r="E8080" s="38" t="s">
        <v>13984</v>
      </c>
      <c r="F8080" s="40"/>
      <c r="G8080" s="53" t="s">
        <v>13985</v>
      </c>
      <c r="H8080" s="38" t="n">
        <v>8082005</v>
      </c>
      <c r="I8080" s="44" t="n">
        <v>409</v>
      </c>
    </row>
    <row r="8081" customFormat="false" ht="12.75" hidden="false" customHeight="true" outlineLevel="0" collapsed="false">
      <c r="A8081" s="38" t="n">
        <f aca="false">A8080+1</f>
        <v>8069</v>
      </c>
      <c r="B8081" s="51" t="n">
        <v>52</v>
      </c>
      <c r="C8081" s="38" t="s">
        <v>13690</v>
      </c>
      <c r="D8081" s="38" t="s">
        <v>33</v>
      </c>
      <c r="E8081" s="38" t="s">
        <v>13986</v>
      </c>
      <c r="F8081" s="40"/>
      <c r="G8081" s="53" t="s">
        <v>13987</v>
      </c>
      <c r="H8081" s="38" t="n">
        <v>8082005</v>
      </c>
      <c r="I8081" s="44" t="n">
        <v>353</v>
      </c>
    </row>
    <row r="8082" customFormat="false" ht="12.75" hidden="false" customHeight="true" outlineLevel="0" collapsed="false">
      <c r="A8082" s="38" t="n">
        <f aca="false">A8081+1</f>
        <v>8070</v>
      </c>
      <c r="B8082" s="51" t="n">
        <v>52</v>
      </c>
      <c r="C8082" s="38" t="s">
        <v>13690</v>
      </c>
      <c r="D8082" s="38" t="s">
        <v>33</v>
      </c>
      <c r="E8082" s="38" t="s">
        <v>13988</v>
      </c>
      <c r="F8082" s="40"/>
      <c r="G8082" s="53" t="s">
        <v>13989</v>
      </c>
      <c r="H8082" s="38" t="n">
        <v>8082005</v>
      </c>
      <c r="I8082" s="44" t="n">
        <v>258</v>
      </c>
    </row>
    <row r="8083" customFormat="false" ht="12.75" hidden="false" customHeight="true" outlineLevel="0" collapsed="false">
      <c r="A8083" s="38" t="n">
        <f aca="false">A8082+1</f>
        <v>8071</v>
      </c>
      <c r="B8083" s="51" t="n">
        <v>52</v>
      </c>
      <c r="C8083" s="38" t="s">
        <v>13690</v>
      </c>
      <c r="D8083" s="38" t="s">
        <v>33</v>
      </c>
      <c r="E8083" s="38" t="s">
        <v>13970</v>
      </c>
      <c r="F8083" s="40"/>
      <c r="G8083" s="53" t="s">
        <v>13990</v>
      </c>
      <c r="H8083" s="38" t="n">
        <v>8082005</v>
      </c>
      <c r="I8083" s="44" t="n">
        <v>174</v>
      </c>
    </row>
    <row r="8084" customFormat="false" ht="12.75" hidden="false" customHeight="true" outlineLevel="0" collapsed="false">
      <c r="A8084" s="38" t="n">
        <f aca="false">A8083+1</f>
        <v>8072</v>
      </c>
      <c r="B8084" s="51" t="n">
        <v>52</v>
      </c>
      <c r="C8084" s="38" t="s">
        <v>13690</v>
      </c>
      <c r="D8084" s="38" t="s">
        <v>33</v>
      </c>
      <c r="E8084" s="38" t="s">
        <v>13991</v>
      </c>
      <c r="F8084" s="40"/>
      <c r="G8084" s="53" t="s">
        <v>13992</v>
      </c>
      <c r="H8084" s="38" t="n">
        <v>8082005</v>
      </c>
      <c r="I8084" s="44" t="n">
        <v>263</v>
      </c>
    </row>
    <row r="8085" customFormat="false" ht="12.75" hidden="false" customHeight="true" outlineLevel="0" collapsed="false">
      <c r="A8085" s="38" t="n">
        <f aca="false">A8084+1</f>
        <v>8073</v>
      </c>
      <c r="B8085" s="51" t="n">
        <v>52</v>
      </c>
      <c r="C8085" s="38" t="s">
        <v>13690</v>
      </c>
      <c r="D8085" s="38" t="s">
        <v>33</v>
      </c>
      <c r="E8085" s="38" t="s">
        <v>13993</v>
      </c>
      <c r="F8085" s="40"/>
      <c r="G8085" s="53" t="s">
        <v>13994</v>
      </c>
      <c r="H8085" s="38" t="n">
        <v>8082005</v>
      </c>
      <c r="I8085" s="44" t="n">
        <v>399</v>
      </c>
    </row>
    <row r="8086" customFormat="false" ht="12.75" hidden="false" customHeight="true" outlineLevel="0" collapsed="false">
      <c r="A8086" s="38" t="n">
        <f aca="false">A8085+1</f>
        <v>8074</v>
      </c>
      <c r="B8086" s="51" t="n">
        <v>52</v>
      </c>
      <c r="C8086" s="38" t="s">
        <v>13690</v>
      </c>
      <c r="D8086" s="38" t="s">
        <v>33</v>
      </c>
      <c r="E8086" s="38" t="s">
        <v>13995</v>
      </c>
      <c r="F8086" s="40"/>
      <c r="G8086" s="53" t="s">
        <v>13996</v>
      </c>
      <c r="H8086" s="38" t="n">
        <v>8082005</v>
      </c>
      <c r="I8086" s="44" t="n">
        <v>158</v>
      </c>
    </row>
    <row r="8087" customFormat="false" ht="12.75" hidden="false" customHeight="true" outlineLevel="0" collapsed="false">
      <c r="A8087" s="38" t="n">
        <f aca="false">A8086+1</f>
        <v>8075</v>
      </c>
      <c r="B8087" s="81" t="n">
        <v>52</v>
      </c>
      <c r="C8087" s="82" t="s">
        <v>13690</v>
      </c>
      <c r="D8087" s="82" t="s">
        <v>33</v>
      </c>
      <c r="E8087" s="82" t="s">
        <v>13997</v>
      </c>
      <c r="F8087" s="69"/>
      <c r="G8087" s="55" t="s">
        <v>13998</v>
      </c>
      <c r="H8087" s="82" t="n">
        <v>8082005</v>
      </c>
      <c r="I8087" s="44" t="n">
        <v>386</v>
      </c>
    </row>
    <row r="8088" customFormat="false" ht="12.75" hidden="false" customHeight="true" outlineLevel="0" collapsed="false">
      <c r="A8088" s="38" t="n">
        <f aca="false">A8087+1</f>
        <v>8076</v>
      </c>
      <c r="B8088" s="51" t="n">
        <v>52</v>
      </c>
      <c r="C8088" s="38" t="s">
        <v>13690</v>
      </c>
      <c r="D8088" s="38" t="s">
        <v>33</v>
      </c>
      <c r="E8088" s="38" t="s">
        <v>13999</v>
      </c>
      <c r="F8088" s="120"/>
      <c r="G8088" s="53" t="s">
        <v>14000</v>
      </c>
      <c r="H8088" s="38" t="n">
        <v>22072006</v>
      </c>
      <c r="I8088" s="44" t="n">
        <v>1200</v>
      </c>
    </row>
    <row r="8089" customFormat="false" ht="12.75" hidden="false" customHeight="true" outlineLevel="0" collapsed="false">
      <c r="A8089" s="38" t="n">
        <f aca="false">A8088+1</f>
        <v>8077</v>
      </c>
      <c r="B8089" s="51" t="n">
        <v>52</v>
      </c>
      <c r="C8089" s="38" t="s">
        <v>13690</v>
      </c>
      <c r="D8089" s="38" t="s">
        <v>33</v>
      </c>
      <c r="E8089" s="38" t="s">
        <v>14001</v>
      </c>
      <c r="F8089" s="120"/>
      <c r="G8089" s="53" t="s">
        <v>14002</v>
      </c>
      <c r="H8089" s="38" t="n">
        <v>22072006</v>
      </c>
      <c r="I8089" s="44" t="n">
        <v>935</v>
      </c>
    </row>
    <row r="8090" customFormat="false" ht="12.75" hidden="false" customHeight="true" outlineLevel="0" collapsed="false">
      <c r="A8090" s="38" t="n">
        <f aca="false">A8089+1</f>
        <v>8078</v>
      </c>
      <c r="B8090" s="51" t="n">
        <v>52</v>
      </c>
      <c r="C8090" s="38" t="s">
        <v>13690</v>
      </c>
      <c r="D8090" s="38" t="s">
        <v>33</v>
      </c>
      <c r="E8090" s="38" t="s">
        <v>14003</v>
      </c>
      <c r="F8090" s="120"/>
      <c r="G8090" s="53" t="s">
        <v>14004</v>
      </c>
      <c r="H8090" s="38" t="n">
        <v>22072006</v>
      </c>
      <c r="I8090" s="44" t="n">
        <v>852</v>
      </c>
    </row>
    <row r="8091" customFormat="false" ht="12.75" hidden="false" customHeight="true" outlineLevel="0" collapsed="false">
      <c r="A8091" s="38" t="n">
        <f aca="false">A8090+1</f>
        <v>8079</v>
      </c>
      <c r="B8091" s="51" t="n">
        <v>52</v>
      </c>
      <c r="C8091" s="38" t="s">
        <v>13690</v>
      </c>
      <c r="D8091" s="38" t="s">
        <v>33</v>
      </c>
      <c r="E8091" s="38" t="s">
        <v>14005</v>
      </c>
      <c r="F8091" s="120"/>
      <c r="G8091" s="53" t="s">
        <v>14006</v>
      </c>
      <c r="H8091" s="38" t="n">
        <v>22072006</v>
      </c>
      <c r="I8091" s="44" t="n">
        <v>2672</v>
      </c>
    </row>
    <row r="8092" customFormat="false" ht="12.75" hidden="false" customHeight="true" outlineLevel="0" collapsed="false">
      <c r="A8092" s="38" t="n">
        <f aca="false">A8091+1</f>
        <v>8080</v>
      </c>
      <c r="B8092" s="51" t="n">
        <v>52</v>
      </c>
      <c r="C8092" s="38" t="s">
        <v>13690</v>
      </c>
      <c r="D8092" s="38" t="s">
        <v>33</v>
      </c>
      <c r="E8092" s="38" t="s">
        <v>14007</v>
      </c>
      <c r="F8092" s="120"/>
      <c r="G8092" s="53" t="s">
        <v>14008</v>
      </c>
      <c r="H8092" s="38" t="n">
        <v>22072006</v>
      </c>
      <c r="I8092" s="44" t="n">
        <v>1080</v>
      </c>
    </row>
    <row r="8093" customFormat="false" ht="12.75" hidden="false" customHeight="true" outlineLevel="0" collapsed="false">
      <c r="A8093" s="38" t="n">
        <f aca="false">A8092+1</f>
        <v>8081</v>
      </c>
      <c r="B8093" s="51" t="n">
        <v>52</v>
      </c>
      <c r="C8093" s="38" t="s">
        <v>13690</v>
      </c>
      <c r="D8093" s="38" t="s">
        <v>33</v>
      </c>
      <c r="E8093" s="38" t="s">
        <v>14009</v>
      </c>
      <c r="F8093" s="120"/>
      <c r="G8093" s="53" t="s">
        <v>14010</v>
      </c>
      <c r="H8093" s="38" t="n">
        <v>22072006</v>
      </c>
      <c r="I8093" s="44" t="n">
        <v>1150</v>
      </c>
    </row>
    <row r="8094" customFormat="false" ht="12.75" hidden="false" customHeight="true" outlineLevel="0" collapsed="false">
      <c r="A8094" s="38" t="n">
        <f aca="false">A8093+1</f>
        <v>8082</v>
      </c>
      <c r="B8094" s="51" t="n">
        <v>52</v>
      </c>
      <c r="C8094" s="38" t="s">
        <v>13690</v>
      </c>
      <c r="D8094" s="38" t="s">
        <v>33</v>
      </c>
      <c r="E8094" s="38" t="s">
        <v>14011</v>
      </c>
      <c r="F8094" s="120"/>
      <c r="G8094" s="53" t="s">
        <v>14012</v>
      </c>
      <c r="H8094" s="38" t="n">
        <v>22072006</v>
      </c>
      <c r="I8094" s="44" t="n">
        <v>1214</v>
      </c>
    </row>
    <row r="8095" customFormat="false" ht="12.75" hidden="false" customHeight="true" outlineLevel="0" collapsed="false">
      <c r="A8095" s="38" t="n">
        <f aca="false">A8094+1</f>
        <v>8083</v>
      </c>
      <c r="B8095" s="51" t="n">
        <v>52</v>
      </c>
      <c r="C8095" s="38" t="s">
        <v>13690</v>
      </c>
      <c r="D8095" s="38" t="s">
        <v>33</v>
      </c>
      <c r="E8095" s="38" t="s">
        <v>14013</v>
      </c>
      <c r="F8095" s="120"/>
      <c r="G8095" s="53" t="s">
        <v>14014</v>
      </c>
      <c r="H8095" s="38" t="n">
        <v>22072006</v>
      </c>
      <c r="I8095" s="44" t="n">
        <v>1350</v>
      </c>
    </row>
    <row r="8096" customFormat="false" ht="12.75" hidden="false" customHeight="true" outlineLevel="0" collapsed="false">
      <c r="A8096" s="38" t="n">
        <f aca="false">A8095+1</f>
        <v>8084</v>
      </c>
      <c r="B8096" s="51" t="n">
        <v>52</v>
      </c>
      <c r="C8096" s="38" t="s">
        <v>13690</v>
      </c>
      <c r="D8096" s="38" t="s">
        <v>33</v>
      </c>
      <c r="E8096" s="38" t="s">
        <v>14015</v>
      </c>
      <c r="F8096" s="120"/>
      <c r="G8096" s="53" t="s">
        <v>14016</v>
      </c>
      <c r="H8096" s="38" t="n">
        <v>22072006</v>
      </c>
      <c r="I8096" s="44" t="n">
        <v>1103</v>
      </c>
    </row>
    <row r="8097" customFormat="false" ht="12.75" hidden="false" customHeight="true" outlineLevel="0" collapsed="false">
      <c r="A8097" s="38" t="n">
        <f aca="false">A8096+1</f>
        <v>8085</v>
      </c>
      <c r="B8097" s="51" t="n">
        <v>52</v>
      </c>
      <c r="C8097" s="38" t="s">
        <v>13690</v>
      </c>
      <c r="D8097" s="38" t="s">
        <v>33</v>
      </c>
      <c r="E8097" s="38" t="s">
        <v>14017</v>
      </c>
      <c r="F8097" s="120"/>
      <c r="G8097" s="53" t="s">
        <v>14018</v>
      </c>
      <c r="H8097" s="38" t="n">
        <v>22072006</v>
      </c>
      <c r="I8097" s="44" t="n">
        <v>1350</v>
      </c>
    </row>
    <row r="8098" customFormat="false" ht="12.75" hidden="false" customHeight="true" outlineLevel="0" collapsed="false">
      <c r="A8098" s="38" t="n">
        <f aca="false">A8097+1</f>
        <v>8086</v>
      </c>
      <c r="B8098" s="51" t="n">
        <v>52</v>
      </c>
      <c r="C8098" s="38" t="s">
        <v>13690</v>
      </c>
      <c r="D8098" s="38" t="s">
        <v>33</v>
      </c>
      <c r="E8098" s="38" t="s">
        <v>14019</v>
      </c>
      <c r="F8098" s="120"/>
      <c r="G8098" s="53" t="s">
        <v>14020</v>
      </c>
      <c r="H8098" s="38" t="n">
        <v>22072006</v>
      </c>
      <c r="I8098" s="44" t="n">
        <v>960</v>
      </c>
    </row>
    <row r="8099" customFormat="false" ht="12.75" hidden="false" customHeight="true" outlineLevel="0" collapsed="false">
      <c r="A8099" s="38" t="n">
        <f aca="false">A8098+1</f>
        <v>8087</v>
      </c>
      <c r="B8099" s="51" t="n">
        <v>52</v>
      </c>
      <c r="C8099" s="38" t="s">
        <v>13690</v>
      </c>
      <c r="D8099" s="38" t="s">
        <v>33</v>
      </c>
      <c r="E8099" s="38" t="s">
        <v>14021</v>
      </c>
      <c r="F8099" s="120"/>
      <c r="G8099" s="53" t="s">
        <v>14022</v>
      </c>
      <c r="H8099" s="38" t="n">
        <v>22072006</v>
      </c>
      <c r="I8099" s="44" t="n">
        <v>916</v>
      </c>
    </row>
    <row r="8100" customFormat="false" ht="12.75" hidden="false" customHeight="true" outlineLevel="0" collapsed="false">
      <c r="A8100" s="38" t="n">
        <f aca="false">A8099+1</f>
        <v>8088</v>
      </c>
      <c r="B8100" s="51" t="n">
        <v>52</v>
      </c>
      <c r="C8100" s="38" t="s">
        <v>13690</v>
      </c>
      <c r="D8100" s="38" t="s">
        <v>33</v>
      </c>
      <c r="E8100" s="38" t="s">
        <v>14023</v>
      </c>
      <c r="F8100" s="120"/>
      <c r="G8100" s="53" t="s">
        <v>14024</v>
      </c>
      <c r="H8100" s="38" t="n">
        <v>22072006</v>
      </c>
      <c r="I8100" s="44" t="n">
        <v>1015</v>
      </c>
    </row>
    <row r="8101" customFormat="false" ht="12.75" hidden="false" customHeight="true" outlineLevel="0" collapsed="false">
      <c r="A8101" s="38" t="n">
        <f aca="false">A8100+1</f>
        <v>8089</v>
      </c>
      <c r="B8101" s="51" t="n">
        <v>52</v>
      </c>
      <c r="C8101" s="38" t="s">
        <v>13690</v>
      </c>
      <c r="D8101" s="38" t="s">
        <v>33</v>
      </c>
      <c r="E8101" s="38" t="s">
        <v>14025</v>
      </c>
      <c r="F8101" s="120"/>
      <c r="G8101" s="53" t="s">
        <v>14026</v>
      </c>
      <c r="H8101" s="38" t="n">
        <v>22072006</v>
      </c>
      <c r="I8101" s="44" t="n">
        <v>1795</v>
      </c>
    </row>
    <row r="8102" customFormat="false" ht="12.75" hidden="false" customHeight="true" outlineLevel="0" collapsed="false">
      <c r="A8102" s="38" t="n">
        <f aca="false">A8101+1</f>
        <v>8090</v>
      </c>
      <c r="B8102" s="51" t="n">
        <v>52</v>
      </c>
      <c r="C8102" s="38" t="s">
        <v>13690</v>
      </c>
      <c r="D8102" s="38" t="s">
        <v>33</v>
      </c>
      <c r="E8102" s="38" t="s">
        <v>14027</v>
      </c>
      <c r="F8102" s="120"/>
      <c r="G8102" s="53" t="s">
        <v>14028</v>
      </c>
      <c r="H8102" s="38" t="n">
        <v>22072006</v>
      </c>
      <c r="I8102" s="44" t="n">
        <v>1068</v>
      </c>
    </row>
    <row r="8103" customFormat="false" ht="12.75" hidden="false" customHeight="true" outlineLevel="0" collapsed="false">
      <c r="A8103" s="38" t="n">
        <f aca="false">A8102+1</f>
        <v>8091</v>
      </c>
      <c r="B8103" s="51" t="n">
        <v>52</v>
      </c>
      <c r="C8103" s="38" t="s">
        <v>13690</v>
      </c>
      <c r="D8103" s="38" t="s">
        <v>33</v>
      </c>
      <c r="E8103" s="38" t="s">
        <v>14029</v>
      </c>
      <c r="F8103" s="120"/>
      <c r="G8103" s="53" t="s">
        <v>14030</v>
      </c>
      <c r="H8103" s="38" t="n">
        <v>22072006</v>
      </c>
      <c r="I8103" s="44" t="n">
        <v>1050</v>
      </c>
    </row>
    <row r="8104" customFormat="false" ht="12.75" hidden="false" customHeight="true" outlineLevel="0" collapsed="false">
      <c r="A8104" s="38" t="n">
        <f aca="false">A8103+1</f>
        <v>8092</v>
      </c>
      <c r="B8104" s="51" t="n">
        <v>52</v>
      </c>
      <c r="C8104" s="38" t="s">
        <v>13690</v>
      </c>
      <c r="D8104" s="38" t="s">
        <v>33</v>
      </c>
      <c r="E8104" s="38" t="s">
        <v>14031</v>
      </c>
      <c r="F8104" s="120"/>
      <c r="G8104" s="53" t="s">
        <v>14032</v>
      </c>
      <c r="H8104" s="38" t="n">
        <v>22072006</v>
      </c>
      <c r="I8104" s="44" t="n">
        <v>1650</v>
      </c>
    </row>
    <row r="8105" customFormat="false" ht="12.75" hidden="false" customHeight="true" outlineLevel="0" collapsed="false">
      <c r="A8105" s="38" t="n">
        <f aca="false">A8104+1</f>
        <v>8093</v>
      </c>
      <c r="B8105" s="51" t="n">
        <v>52</v>
      </c>
      <c r="C8105" s="38" t="s">
        <v>13690</v>
      </c>
      <c r="D8105" s="38" t="s">
        <v>33</v>
      </c>
      <c r="E8105" s="38" t="s">
        <v>14033</v>
      </c>
      <c r="F8105" s="120"/>
      <c r="G8105" s="53" t="s">
        <v>14034</v>
      </c>
      <c r="H8105" s="38" t="n">
        <v>22072006</v>
      </c>
      <c r="I8105" s="44" t="n">
        <v>874</v>
      </c>
    </row>
    <row r="8106" customFormat="false" ht="12.75" hidden="false" customHeight="true" outlineLevel="0" collapsed="false">
      <c r="A8106" s="38" t="n">
        <f aca="false">A8105+1</f>
        <v>8094</v>
      </c>
      <c r="B8106" s="51" t="n">
        <v>52</v>
      </c>
      <c r="C8106" s="38" t="s">
        <v>13690</v>
      </c>
      <c r="D8106" s="38" t="s">
        <v>33</v>
      </c>
      <c r="E8106" s="38" t="s">
        <v>14035</v>
      </c>
      <c r="F8106" s="120"/>
      <c r="G8106" s="53" t="s">
        <v>14036</v>
      </c>
      <c r="H8106" s="38" t="n">
        <v>22072006</v>
      </c>
      <c r="I8106" s="44" t="n">
        <v>986</v>
      </c>
    </row>
    <row r="8107" customFormat="false" ht="12.75" hidden="false" customHeight="true" outlineLevel="0" collapsed="false">
      <c r="A8107" s="38" t="n">
        <f aca="false">A8106+1</f>
        <v>8095</v>
      </c>
      <c r="B8107" s="51" t="n">
        <v>52</v>
      </c>
      <c r="C8107" s="38" t="s">
        <v>13690</v>
      </c>
      <c r="D8107" s="38" t="s">
        <v>33</v>
      </c>
      <c r="E8107" s="38" t="s">
        <v>14037</v>
      </c>
      <c r="F8107" s="120"/>
      <c r="G8107" s="53" t="s">
        <v>14038</v>
      </c>
      <c r="H8107" s="38" t="n">
        <v>22072006</v>
      </c>
      <c r="I8107" s="44" t="n">
        <v>0.15</v>
      </c>
    </row>
    <row r="8108" customFormat="false" ht="12.75" hidden="false" customHeight="true" outlineLevel="0" collapsed="false">
      <c r="A8108" s="38" t="n">
        <f aca="false">A8107+1</f>
        <v>8096</v>
      </c>
      <c r="B8108" s="51" t="n">
        <v>52</v>
      </c>
      <c r="C8108" s="38" t="s">
        <v>13690</v>
      </c>
      <c r="D8108" s="38" t="s">
        <v>33</v>
      </c>
      <c r="E8108" s="38" t="s">
        <v>14039</v>
      </c>
      <c r="F8108" s="120"/>
      <c r="G8108" s="53" t="s">
        <v>14040</v>
      </c>
      <c r="H8108" s="38" t="n">
        <v>22072006</v>
      </c>
      <c r="I8108" s="44" t="n">
        <v>1540.32</v>
      </c>
    </row>
    <row r="8109" customFormat="false" ht="12.75" hidden="false" customHeight="true" outlineLevel="0" collapsed="false">
      <c r="A8109" s="38" t="n">
        <f aca="false">A8108+1</f>
        <v>8097</v>
      </c>
      <c r="B8109" s="51" t="n">
        <v>52</v>
      </c>
      <c r="C8109" s="38" t="s">
        <v>13690</v>
      </c>
      <c r="D8109" s="38" t="s">
        <v>33</v>
      </c>
      <c r="E8109" s="38" t="s">
        <v>14041</v>
      </c>
      <c r="F8109" s="120"/>
      <c r="G8109" s="53" t="s">
        <v>14042</v>
      </c>
      <c r="H8109" s="38" t="n">
        <v>22072006</v>
      </c>
      <c r="I8109" s="44" t="n">
        <v>1991.33</v>
      </c>
    </row>
    <row r="8110" customFormat="false" ht="12.75" hidden="false" customHeight="true" outlineLevel="0" collapsed="false">
      <c r="A8110" s="38" t="n">
        <f aca="false">A8109+1</f>
        <v>8098</v>
      </c>
      <c r="B8110" s="51" t="n">
        <v>52</v>
      </c>
      <c r="C8110" s="38" t="s">
        <v>13690</v>
      </c>
      <c r="D8110" s="38" t="s">
        <v>33</v>
      </c>
      <c r="E8110" s="38" t="s">
        <v>14043</v>
      </c>
      <c r="F8110" s="120"/>
      <c r="G8110" s="53" t="s">
        <v>14044</v>
      </c>
      <c r="H8110" s="38" t="n">
        <v>22072006</v>
      </c>
      <c r="I8110" s="44" t="n">
        <v>1361.28</v>
      </c>
    </row>
    <row r="8111" customFormat="false" ht="12.75" hidden="false" customHeight="true" outlineLevel="0" collapsed="false">
      <c r="A8111" s="38" t="n">
        <f aca="false">A8110+1</f>
        <v>8099</v>
      </c>
      <c r="B8111" s="51" t="n">
        <v>52</v>
      </c>
      <c r="C8111" s="38" t="s">
        <v>13690</v>
      </c>
      <c r="D8111" s="38" t="s">
        <v>33</v>
      </c>
      <c r="E8111" s="38" t="s">
        <v>14045</v>
      </c>
      <c r="F8111" s="120"/>
      <c r="G8111" s="53" t="s">
        <v>14046</v>
      </c>
      <c r="H8111" s="38" t="n">
        <v>22072006</v>
      </c>
      <c r="I8111" s="44" t="n">
        <v>571.68</v>
      </c>
    </row>
    <row r="8112" customFormat="false" ht="12.75" hidden="false" customHeight="true" outlineLevel="0" collapsed="false">
      <c r="A8112" s="38" t="n">
        <f aca="false">A8111+1</f>
        <v>8100</v>
      </c>
      <c r="B8112" s="51" t="n">
        <v>52</v>
      </c>
      <c r="C8112" s="38" t="s">
        <v>13690</v>
      </c>
      <c r="D8112" s="38" t="s">
        <v>33</v>
      </c>
      <c r="E8112" s="38" t="s">
        <v>14047</v>
      </c>
      <c r="F8112" s="120"/>
      <c r="G8112" s="53" t="s">
        <v>14048</v>
      </c>
      <c r="H8112" s="38" t="n">
        <v>22072006</v>
      </c>
      <c r="I8112" s="44" t="n">
        <v>389.37</v>
      </c>
    </row>
    <row r="8113" customFormat="false" ht="12.75" hidden="false" customHeight="true" outlineLevel="0" collapsed="false">
      <c r="A8113" s="38" t="n">
        <f aca="false">A8112+1</f>
        <v>8101</v>
      </c>
      <c r="B8113" s="51" t="n">
        <v>52</v>
      </c>
      <c r="C8113" s="38" t="s">
        <v>13690</v>
      </c>
      <c r="D8113" s="38" t="s">
        <v>33</v>
      </c>
      <c r="E8113" s="38" t="s">
        <v>14049</v>
      </c>
      <c r="F8113" s="120"/>
      <c r="G8113" s="53" t="s">
        <v>14050</v>
      </c>
      <c r="H8113" s="38" t="n">
        <v>22072006</v>
      </c>
      <c r="I8113" s="44" t="n">
        <v>2353.78</v>
      </c>
    </row>
    <row r="8114" customFormat="false" ht="12.75" hidden="false" customHeight="true" outlineLevel="0" collapsed="false">
      <c r="A8114" s="38" t="n">
        <f aca="false">A8113+1</f>
        <v>8102</v>
      </c>
      <c r="B8114" s="51" t="n">
        <v>52</v>
      </c>
      <c r="C8114" s="38" t="s">
        <v>13690</v>
      </c>
      <c r="D8114" s="38" t="s">
        <v>33</v>
      </c>
      <c r="E8114" s="38" t="s">
        <v>14051</v>
      </c>
      <c r="F8114" s="120"/>
      <c r="G8114" s="53" t="s">
        <v>14052</v>
      </c>
      <c r="H8114" s="38" t="n">
        <v>22072006</v>
      </c>
      <c r="I8114" s="44" t="n">
        <v>672.95</v>
      </c>
    </row>
    <row r="8115" customFormat="false" ht="12.75" hidden="false" customHeight="true" outlineLevel="0" collapsed="false">
      <c r="A8115" s="38" t="n">
        <f aca="false">A8114+1</f>
        <v>8103</v>
      </c>
      <c r="B8115" s="51" t="n">
        <v>52</v>
      </c>
      <c r="C8115" s="38" t="s">
        <v>13690</v>
      </c>
      <c r="D8115" s="38" t="s">
        <v>33</v>
      </c>
      <c r="E8115" s="38" t="s">
        <v>14053</v>
      </c>
      <c r="F8115" s="120"/>
      <c r="G8115" s="53" t="s">
        <v>14054</v>
      </c>
      <c r="H8115" s="38" t="n">
        <v>22072006</v>
      </c>
      <c r="I8115" s="44" t="n">
        <v>2015.16</v>
      </c>
    </row>
    <row r="8116" customFormat="false" ht="12.75" hidden="false" customHeight="true" outlineLevel="0" collapsed="false">
      <c r="A8116" s="38" t="n">
        <f aca="false">A8115+1</f>
        <v>8104</v>
      </c>
      <c r="B8116" s="51" t="n">
        <v>52</v>
      </c>
      <c r="C8116" s="38" t="s">
        <v>13690</v>
      </c>
      <c r="D8116" s="38" t="s">
        <v>33</v>
      </c>
      <c r="E8116" s="38" t="s">
        <v>14055</v>
      </c>
      <c r="F8116" s="120"/>
      <c r="G8116" s="53" t="s">
        <v>14056</v>
      </c>
      <c r="H8116" s="38" t="n">
        <v>22072006</v>
      </c>
      <c r="I8116" s="44" t="n">
        <v>477.27</v>
      </c>
    </row>
    <row r="8117" customFormat="false" ht="12.75" hidden="false" customHeight="true" outlineLevel="0" collapsed="false">
      <c r="A8117" s="38" t="n">
        <f aca="false">A8116+1</f>
        <v>8105</v>
      </c>
      <c r="B8117" s="51" t="n">
        <v>52</v>
      </c>
      <c r="C8117" s="38" t="s">
        <v>13690</v>
      </c>
      <c r="D8117" s="38" t="s">
        <v>33</v>
      </c>
      <c r="E8117" s="38" t="s">
        <v>14057</v>
      </c>
      <c r="F8117" s="120"/>
      <c r="G8117" s="53" t="s">
        <v>14058</v>
      </c>
      <c r="H8117" s="38" t="n">
        <v>22072006</v>
      </c>
      <c r="I8117" s="44" t="n">
        <v>993</v>
      </c>
    </row>
    <row r="8118" customFormat="false" ht="12.75" hidden="false" customHeight="true" outlineLevel="0" collapsed="false">
      <c r="A8118" s="38" t="n">
        <f aca="false">A8117+1</f>
        <v>8106</v>
      </c>
      <c r="B8118" s="51" t="n">
        <v>52</v>
      </c>
      <c r="C8118" s="38" t="s">
        <v>13690</v>
      </c>
      <c r="D8118" s="38" t="s">
        <v>33</v>
      </c>
      <c r="E8118" s="38" t="s">
        <v>14059</v>
      </c>
      <c r="F8118" s="120"/>
      <c r="G8118" s="53" t="s">
        <v>14060</v>
      </c>
      <c r="H8118" s="38" t="n">
        <v>22072006</v>
      </c>
      <c r="I8118" s="44" t="n">
        <v>2033.42</v>
      </c>
    </row>
    <row r="8119" customFormat="false" ht="12.75" hidden="false" customHeight="true" outlineLevel="0" collapsed="false">
      <c r="A8119" s="38" t="n">
        <f aca="false">A8118+1</f>
        <v>8107</v>
      </c>
      <c r="B8119" s="51" t="n">
        <v>52</v>
      </c>
      <c r="C8119" s="38" t="s">
        <v>13690</v>
      </c>
      <c r="D8119" s="38" t="s">
        <v>33</v>
      </c>
      <c r="E8119" s="38" t="s">
        <v>14061</v>
      </c>
      <c r="F8119" s="120"/>
      <c r="G8119" s="53" t="s">
        <v>14062</v>
      </c>
      <c r="H8119" s="38" t="n">
        <v>22072006</v>
      </c>
      <c r="I8119" s="44" t="n">
        <v>1965.63</v>
      </c>
    </row>
    <row r="8120" customFormat="false" ht="12.75" hidden="false" customHeight="true" outlineLevel="0" collapsed="false">
      <c r="A8120" s="38" t="n">
        <f aca="false">A8119+1</f>
        <v>8108</v>
      </c>
      <c r="B8120" s="51" t="n">
        <v>52</v>
      </c>
      <c r="C8120" s="38" t="s">
        <v>13690</v>
      </c>
      <c r="D8120" s="38" t="s">
        <v>33</v>
      </c>
      <c r="E8120" s="38" t="s">
        <v>14063</v>
      </c>
      <c r="F8120" s="120"/>
      <c r="G8120" s="53" t="s">
        <v>14064</v>
      </c>
      <c r="H8120" s="38" t="n">
        <v>22072006</v>
      </c>
      <c r="I8120" s="44" t="n">
        <v>597.09</v>
      </c>
    </row>
    <row r="8121" customFormat="false" ht="12.75" hidden="false" customHeight="true" outlineLevel="0" collapsed="false">
      <c r="A8121" s="38" t="n">
        <f aca="false">A8120+1</f>
        <v>8109</v>
      </c>
      <c r="B8121" s="51" t="n">
        <v>52</v>
      </c>
      <c r="C8121" s="38" t="s">
        <v>13690</v>
      </c>
      <c r="D8121" s="38" t="s">
        <v>33</v>
      </c>
      <c r="E8121" s="38" t="s">
        <v>14065</v>
      </c>
      <c r="F8121" s="120"/>
      <c r="G8121" s="53" t="s">
        <v>14066</v>
      </c>
      <c r="H8121" s="38" t="n">
        <v>22072006</v>
      </c>
      <c r="I8121" s="44" t="n">
        <v>1251.9</v>
      </c>
    </row>
    <row r="8122" customFormat="false" ht="12.75" hidden="false" customHeight="true" outlineLevel="0" collapsed="false">
      <c r="A8122" s="38" t="n">
        <f aca="false">A8121+1</f>
        <v>8110</v>
      </c>
      <c r="B8122" s="51" t="n">
        <v>52</v>
      </c>
      <c r="C8122" s="38" t="s">
        <v>13690</v>
      </c>
      <c r="D8122" s="38" t="s">
        <v>33</v>
      </c>
      <c r="E8122" s="38" t="s">
        <v>14067</v>
      </c>
      <c r="F8122" s="120"/>
      <c r="G8122" s="53" t="s">
        <v>14068</v>
      </c>
      <c r="H8122" s="38" t="n">
        <v>22072006</v>
      </c>
      <c r="I8122" s="44" t="n">
        <v>0.31</v>
      </c>
    </row>
    <row r="8123" customFormat="false" ht="12.75" hidden="false" customHeight="true" outlineLevel="0" collapsed="false">
      <c r="A8123" s="38" t="n">
        <f aca="false">A8122+1</f>
        <v>8111</v>
      </c>
      <c r="B8123" s="51" t="n">
        <v>52</v>
      </c>
      <c r="C8123" s="38" t="s">
        <v>13690</v>
      </c>
      <c r="D8123" s="38" t="s">
        <v>33</v>
      </c>
      <c r="E8123" s="38" t="s">
        <v>14069</v>
      </c>
      <c r="F8123" s="120"/>
      <c r="G8123" s="53" t="s">
        <v>14070</v>
      </c>
      <c r="H8123" s="38" t="n">
        <v>22072006</v>
      </c>
      <c r="I8123" s="44" t="n">
        <v>943.34</v>
      </c>
    </row>
    <row r="8124" customFormat="false" ht="12.75" hidden="false" customHeight="true" outlineLevel="0" collapsed="false">
      <c r="A8124" s="38" t="n">
        <f aca="false">A8123+1</f>
        <v>8112</v>
      </c>
      <c r="B8124" s="51" t="n">
        <v>52</v>
      </c>
      <c r="C8124" s="38" t="s">
        <v>13690</v>
      </c>
      <c r="D8124" s="38" t="s">
        <v>33</v>
      </c>
      <c r="E8124" s="38" t="s">
        <v>13719</v>
      </c>
      <c r="F8124" s="120"/>
      <c r="G8124" s="53" t="s">
        <v>14071</v>
      </c>
      <c r="H8124" s="38" t="n">
        <v>22072006</v>
      </c>
      <c r="I8124" s="44" t="n">
        <v>519.38</v>
      </c>
    </row>
    <row r="8125" customFormat="false" ht="12.75" hidden="false" customHeight="true" outlineLevel="0" collapsed="false">
      <c r="A8125" s="38" t="n">
        <f aca="false">A8124+1</f>
        <v>8113</v>
      </c>
      <c r="B8125" s="51" t="n">
        <v>52</v>
      </c>
      <c r="C8125" s="38" t="s">
        <v>13690</v>
      </c>
      <c r="D8125" s="38" t="s">
        <v>33</v>
      </c>
      <c r="E8125" s="38" t="s">
        <v>14072</v>
      </c>
      <c r="F8125" s="120"/>
      <c r="G8125" s="53" t="s">
        <v>14073</v>
      </c>
      <c r="H8125" s="38" t="n">
        <v>22072006</v>
      </c>
      <c r="I8125" s="44" t="n">
        <v>1258.84</v>
      </c>
    </row>
    <row r="8126" customFormat="false" ht="12.75" hidden="false" customHeight="true" outlineLevel="0" collapsed="false">
      <c r="A8126" s="38" t="n">
        <f aca="false">A8125+1</f>
        <v>8114</v>
      </c>
      <c r="B8126" s="51" t="n">
        <v>52</v>
      </c>
      <c r="C8126" s="38" t="s">
        <v>13690</v>
      </c>
      <c r="D8126" s="38" t="s">
        <v>33</v>
      </c>
      <c r="E8126" s="38" t="s">
        <v>14074</v>
      </c>
      <c r="F8126" s="120"/>
      <c r="G8126" s="53" t="s">
        <v>14075</v>
      </c>
      <c r="H8126" s="38" t="n">
        <v>22072006</v>
      </c>
      <c r="I8126" s="44" t="n">
        <v>983.43</v>
      </c>
    </row>
    <row r="8127" customFormat="false" ht="12.75" hidden="false" customHeight="true" outlineLevel="0" collapsed="false">
      <c r="A8127" s="38" t="n">
        <f aca="false">A8126+1</f>
        <v>8115</v>
      </c>
      <c r="B8127" s="51" t="n">
        <v>52</v>
      </c>
      <c r="C8127" s="38" t="s">
        <v>13690</v>
      </c>
      <c r="D8127" s="38" t="s">
        <v>33</v>
      </c>
      <c r="E8127" s="38" t="s">
        <v>14076</v>
      </c>
      <c r="F8127" s="120"/>
      <c r="G8127" s="53" t="s">
        <v>14077</v>
      </c>
      <c r="H8127" s="38" t="n">
        <v>22072006</v>
      </c>
      <c r="I8127" s="44" t="n">
        <v>676.38</v>
      </c>
    </row>
    <row r="8128" customFormat="false" ht="12.75" hidden="false" customHeight="true" outlineLevel="0" collapsed="false">
      <c r="A8128" s="38" t="n">
        <f aca="false">A8127+1</f>
        <v>8116</v>
      </c>
      <c r="B8128" s="51" t="n">
        <v>52</v>
      </c>
      <c r="C8128" s="38" t="s">
        <v>13690</v>
      </c>
      <c r="D8128" s="38" t="s">
        <v>33</v>
      </c>
      <c r="E8128" s="38" t="s">
        <v>14078</v>
      </c>
      <c r="F8128" s="120"/>
      <c r="G8128" s="53" t="s">
        <v>14079</v>
      </c>
      <c r="H8128" s="38" t="n">
        <v>22072006</v>
      </c>
      <c r="I8128" s="44" t="n">
        <v>708.15</v>
      </c>
    </row>
    <row r="8129" customFormat="false" ht="12.75" hidden="false" customHeight="true" outlineLevel="0" collapsed="false">
      <c r="A8129" s="38" t="n">
        <f aca="false">A8128+1</f>
        <v>8117</v>
      </c>
      <c r="B8129" s="51" t="n">
        <v>52</v>
      </c>
      <c r="C8129" s="38" t="s">
        <v>13690</v>
      </c>
      <c r="D8129" s="38" t="s">
        <v>33</v>
      </c>
      <c r="E8129" s="38" t="s">
        <v>14080</v>
      </c>
      <c r="F8129" s="120"/>
      <c r="G8129" s="53" t="s">
        <v>14081</v>
      </c>
      <c r="H8129" s="38" t="n">
        <v>22072006</v>
      </c>
      <c r="I8129" s="44" t="n">
        <v>1801.99</v>
      </c>
    </row>
    <row r="8130" customFormat="false" ht="12.75" hidden="false" customHeight="true" outlineLevel="0" collapsed="false">
      <c r="A8130" s="38" t="n">
        <f aca="false">A8129+1</f>
        <v>8118</v>
      </c>
      <c r="B8130" s="51" t="n">
        <v>52</v>
      </c>
      <c r="C8130" s="38" t="s">
        <v>13690</v>
      </c>
      <c r="D8130" s="38" t="s">
        <v>33</v>
      </c>
      <c r="E8130" s="38" t="s">
        <v>14082</v>
      </c>
      <c r="F8130" s="120"/>
      <c r="G8130" s="53" t="s">
        <v>14083</v>
      </c>
      <c r="H8130" s="38" t="n">
        <v>22072006</v>
      </c>
      <c r="I8130" s="44" t="n">
        <v>982.56</v>
      </c>
    </row>
    <row r="8131" customFormat="false" ht="12.75" hidden="false" customHeight="true" outlineLevel="0" collapsed="false">
      <c r="A8131" s="38" t="n">
        <f aca="false">A8130+1</f>
        <v>8119</v>
      </c>
      <c r="B8131" s="51" t="n">
        <v>52</v>
      </c>
      <c r="C8131" s="38" t="s">
        <v>13690</v>
      </c>
      <c r="D8131" s="38" t="s">
        <v>33</v>
      </c>
      <c r="E8131" s="38" t="s">
        <v>14084</v>
      </c>
      <c r="F8131" s="120"/>
      <c r="G8131" s="53" t="s">
        <v>14085</v>
      </c>
      <c r="H8131" s="38" t="n">
        <v>22072006</v>
      </c>
      <c r="I8131" s="44" t="n">
        <v>1003.15</v>
      </c>
    </row>
    <row r="8132" customFormat="false" ht="12.75" hidden="false" customHeight="true" outlineLevel="0" collapsed="false">
      <c r="A8132" s="38" t="n">
        <f aca="false">A8131+1</f>
        <v>8120</v>
      </c>
      <c r="B8132" s="51" t="n">
        <v>52</v>
      </c>
      <c r="C8132" s="38" t="s">
        <v>13690</v>
      </c>
      <c r="D8132" s="38" t="s">
        <v>33</v>
      </c>
      <c r="E8132" s="38" t="s">
        <v>14086</v>
      </c>
      <c r="F8132" s="120"/>
      <c r="G8132" s="53" t="s">
        <v>14087</v>
      </c>
      <c r="H8132" s="38" t="n">
        <v>22072006</v>
      </c>
      <c r="I8132" s="44" t="n">
        <v>1075.3</v>
      </c>
    </row>
    <row r="8133" customFormat="false" ht="12.75" hidden="false" customHeight="true" outlineLevel="0" collapsed="false">
      <c r="A8133" s="38" t="n">
        <f aca="false">A8132+1</f>
        <v>8121</v>
      </c>
      <c r="B8133" s="51" t="n">
        <v>52</v>
      </c>
      <c r="C8133" s="38" t="s">
        <v>13690</v>
      </c>
      <c r="D8133" s="38" t="s">
        <v>33</v>
      </c>
      <c r="E8133" s="38" t="s">
        <v>14088</v>
      </c>
      <c r="F8133" s="120"/>
      <c r="G8133" s="53" t="s">
        <v>14089</v>
      </c>
      <c r="H8133" s="38" t="n">
        <v>22072006</v>
      </c>
      <c r="I8133" s="44" t="n">
        <v>1062.9</v>
      </c>
    </row>
    <row r="8134" customFormat="false" ht="12.75" hidden="false" customHeight="true" outlineLevel="0" collapsed="false">
      <c r="A8134" s="38" t="n">
        <f aca="false">A8133+1</f>
        <v>8122</v>
      </c>
      <c r="B8134" s="51" t="n">
        <v>52</v>
      </c>
      <c r="C8134" s="38" t="s">
        <v>13690</v>
      </c>
      <c r="D8134" s="38" t="s">
        <v>33</v>
      </c>
      <c r="E8134" s="38" t="s">
        <v>14090</v>
      </c>
      <c r="F8134" s="120"/>
      <c r="G8134" s="53" t="s">
        <v>14091</v>
      </c>
      <c r="H8134" s="38" t="n">
        <v>22072006</v>
      </c>
      <c r="I8134" s="44" t="n">
        <v>2326.92</v>
      </c>
    </row>
    <row r="8135" customFormat="false" ht="12.75" hidden="false" customHeight="true" outlineLevel="0" collapsed="false">
      <c r="A8135" s="38" t="n">
        <f aca="false">A8134+1</f>
        <v>8123</v>
      </c>
      <c r="B8135" s="51" t="n">
        <v>52</v>
      </c>
      <c r="C8135" s="38" t="s">
        <v>13690</v>
      </c>
      <c r="D8135" s="38" t="s">
        <v>33</v>
      </c>
      <c r="E8135" s="38" t="s">
        <v>14092</v>
      </c>
      <c r="F8135" s="120"/>
      <c r="G8135" s="53" t="s">
        <v>14093</v>
      </c>
      <c r="H8135" s="38" t="n">
        <v>22072006</v>
      </c>
      <c r="I8135" s="44" t="n">
        <v>1738.88</v>
      </c>
    </row>
    <row r="8136" customFormat="false" ht="12.75" hidden="false" customHeight="true" outlineLevel="0" collapsed="false">
      <c r="A8136" s="38" t="n">
        <f aca="false">A8135+1</f>
        <v>8124</v>
      </c>
      <c r="B8136" s="51" t="n">
        <v>52</v>
      </c>
      <c r="C8136" s="38" t="s">
        <v>13690</v>
      </c>
      <c r="D8136" s="38" t="s">
        <v>33</v>
      </c>
      <c r="E8136" s="38" t="s">
        <v>14094</v>
      </c>
      <c r="F8136" s="120"/>
      <c r="G8136" s="53" t="s">
        <v>14095</v>
      </c>
      <c r="H8136" s="38" t="n">
        <v>22072006</v>
      </c>
      <c r="I8136" s="44" t="n">
        <v>1667.3</v>
      </c>
    </row>
    <row r="8137" customFormat="false" ht="12.75" hidden="false" customHeight="true" outlineLevel="0" collapsed="false">
      <c r="A8137" s="38" t="n">
        <f aca="false">A8136+1</f>
        <v>8125</v>
      </c>
      <c r="B8137" s="51" t="n">
        <v>52</v>
      </c>
      <c r="C8137" s="38" t="s">
        <v>13690</v>
      </c>
      <c r="D8137" s="38" t="s">
        <v>33</v>
      </c>
      <c r="E8137" s="38" t="s">
        <v>14096</v>
      </c>
      <c r="F8137" s="120"/>
      <c r="G8137" s="53" t="s">
        <v>14097</v>
      </c>
      <c r="H8137" s="38" t="n">
        <v>22072006</v>
      </c>
      <c r="I8137" s="44" t="n">
        <v>1104.31</v>
      </c>
    </row>
    <row r="8138" customFormat="false" ht="12.75" hidden="false" customHeight="true" outlineLevel="0" collapsed="false">
      <c r="A8138" s="38" t="n">
        <f aca="false">A8137+1</f>
        <v>8126</v>
      </c>
      <c r="B8138" s="51" t="n">
        <v>52</v>
      </c>
      <c r="C8138" s="38" t="s">
        <v>13690</v>
      </c>
      <c r="D8138" s="38" t="s">
        <v>33</v>
      </c>
      <c r="E8138" s="38" t="s">
        <v>14098</v>
      </c>
      <c r="F8138" s="120"/>
      <c r="G8138" s="53" t="s">
        <v>14099</v>
      </c>
      <c r="H8138" s="38" t="n">
        <v>22072006</v>
      </c>
      <c r="I8138" s="44" t="n">
        <v>1694.73</v>
      </c>
    </row>
    <row r="8139" customFormat="false" ht="12.75" hidden="false" customHeight="true" outlineLevel="0" collapsed="false">
      <c r="A8139" s="38" t="n">
        <f aca="false">A8138+1</f>
        <v>8127</v>
      </c>
      <c r="B8139" s="51" t="n">
        <v>52</v>
      </c>
      <c r="C8139" s="38" t="s">
        <v>13690</v>
      </c>
      <c r="D8139" s="38" t="s">
        <v>33</v>
      </c>
      <c r="E8139" s="38" t="s">
        <v>14100</v>
      </c>
      <c r="F8139" s="120"/>
      <c r="G8139" s="53" t="s">
        <v>14101</v>
      </c>
      <c r="H8139" s="38" t="n">
        <v>22072006</v>
      </c>
      <c r="I8139" s="44" t="n">
        <v>663.79</v>
      </c>
    </row>
    <row r="8140" customFormat="false" ht="12.75" hidden="false" customHeight="true" outlineLevel="0" collapsed="false">
      <c r="A8140" s="38" t="n">
        <f aca="false">A8139+1</f>
        <v>8128</v>
      </c>
      <c r="B8140" s="51" t="n">
        <v>52</v>
      </c>
      <c r="C8140" s="38" t="s">
        <v>13690</v>
      </c>
      <c r="D8140" s="38" t="s">
        <v>33</v>
      </c>
      <c r="E8140" s="38" t="s">
        <v>14102</v>
      </c>
      <c r="F8140" s="120"/>
      <c r="G8140" s="53" t="s">
        <v>14103</v>
      </c>
      <c r="H8140" s="38" t="n">
        <v>22072006</v>
      </c>
      <c r="I8140" s="44" t="n">
        <v>1700.25</v>
      </c>
    </row>
    <row r="8141" customFormat="false" ht="12.75" hidden="false" customHeight="true" outlineLevel="0" collapsed="false">
      <c r="A8141" s="38" t="n">
        <f aca="false">A8140+1</f>
        <v>8129</v>
      </c>
      <c r="B8141" s="51" t="n">
        <v>52</v>
      </c>
      <c r="C8141" s="38" t="s">
        <v>13690</v>
      </c>
      <c r="D8141" s="38" t="s">
        <v>33</v>
      </c>
      <c r="E8141" s="38" t="s">
        <v>14104</v>
      </c>
      <c r="F8141" s="120"/>
      <c r="G8141" s="53" t="s">
        <v>14105</v>
      </c>
      <c r="H8141" s="38" t="n">
        <v>22072006</v>
      </c>
      <c r="I8141" s="44" t="n">
        <v>1018.43</v>
      </c>
    </row>
    <row r="8142" customFormat="false" ht="12.75" hidden="false" customHeight="true" outlineLevel="0" collapsed="false">
      <c r="A8142" s="38" t="n">
        <f aca="false">A8141+1</f>
        <v>8130</v>
      </c>
      <c r="B8142" s="51" t="n">
        <v>52</v>
      </c>
      <c r="C8142" s="38" t="s">
        <v>13690</v>
      </c>
      <c r="D8142" s="38" t="s">
        <v>33</v>
      </c>
      <c r="E8142" s="38" t="s">
        <v>14106</v>
      </c>
      <c r="F8142" s="120"/>
      <c r="G8142" s="53" t="s">
        <v>14107</v>
      </c>
      <c r="H8142" s="38" t="n">
        <v>22072006</v>
      </c>
      <c r="I8142" s="44" t="n">
        <v>1837.55</v>
      </c>
    </row>
    <row r="8143" customFormat="false" ht="12.75" hidden="false" customHeight="true" outlineLevel="0" collapsed="false">
      <c r="A8143" s="38" t="n">
        <f aca="false">A8142+1</f>
        <v>8131</v>
      </c>
      <c r="B8143" s="51" t="n">
        <v>52</v>
      </c>
      <c r="C8143" s="38" t="s">
        <v>13690</v>
      </c>
      <c r="D8143" s="38" t="s">
        <v>33</v>
      </c>
      <c r="E8143" s="38" t="s">
        <v>14108</v>
      </c>
      <c r="F8143" s="120"/>
      <c r="G8143" s="53" t="s">
        <v>14109</v>
      </c>
      <c r="H8143" s="38" t="n">
        <v>22072006</v>
      </c>
      <c r="I8143" s="44" t="n">
        <v>1377.79</v>
      </c>
    </row>
    <row r="8144" customFormat="false" ht="12.75" hidden="false" customHeight="true" outlineLevel="0" collapsed="false">
      <c r="A8144" s="38" t="n">
        <f aca="false">A8143+1</f>
        <v>8132</v>
      </c>
      <c r="B8144" s="51" t="n">
        <v>52</v>
      </c>
      <c r="C8144" s="38" t="s">
        <v>13690</v>
      </c>
      <c r="D8144" s="38" t="s">
        <v>33</v>
      </c>
      <c r="E8144" s="38" t="s">
        <v>14110</v>
      </c>
      <c r="F8144" s="120"/>
      <c r="G8144" s="53" t="s">
        <v>14111</v>
      </c>
      <c r="H8144" s="38" t="n">
        <v>22072006</v>
      </c>
      <c r="I8144" s="44" t="n">
        <v>1214.97</v>
      </c>
    </row>
    <row r="8145" customFormat="false" ht="12.75" hidden="false" customHeight="true" outlineLevel="0" collapsed="false">
      <c r="A8145" s="38" t="n">
        <f aca="false">A8144+1</f>
        <v>8133</v>
      </c>
      <c r="B8145" s="51" t="n">
        <v>52</v>
      </c>
      <c r="C8145" s="38" t="s">
        <v>13690</v>
      </c>
      <c r="D8145" s="38" t="s">
        <v>33</v>
      </c>
      <c r="E8145" s="38" t="s">
        <v>14112</v>
      </c>
      <c r="F8145" s="120"/>
      <c r="G8145" s="53" t="s">
        <v>14113</v>
      </c>
      <c r="H8145" s="38" t="n">
        <v>22072006</v>
      </c>
      <c r="I8145" s="44" t="n">
        <v>1738.22</v>
      </c>
    </row>
    <row r="8146" customFormat="false" ht="12.75" hidden="false" customHeight="true" outlineLevel="0" collapsed="false">
      <c r="A8146" s="38" t="n">
        <f aca="false">A8145+1</f>
        <v>8134</v>
      </c>
      <c r="B8146" s="51" t="n">
        <v>52</v>
      </c>
      <c r="C8146" s="38" t="s">
        <v>13690</v>
      </c>
      <c r="D8146" s="38" t="s">
        <v>33</v>
      </c>
      <c r="E8146" s="38" t="s">
        <v>14114</v>
      </c>
      <c r="F8146" s="120"/>
      <c r="G8146" s="53" t="s">
        <v>14115</v>
      </c>
      <c r="H8146" s="38" t="n">
        <v>22072006</v>
      </c>
      <c r="I8146" s="44" t="n">
        <v>1299.97</v>
      </c>
    </row>
    <row r="8147" customFormat="false" ht="12.75" hidden="false" customHeight="true" outlineLevel="0" collapsed="false">
      <c r="A8147" s="38" t="n">
        <f aca="false">A8146+1</f>
        <v>8135</v>
      </c>
      <c r="B8147" s="51" t="n">
        <v>52</v>
      </c>
      <c r="C8147" s="38" t="s">
        <v>13690</v>
      </c>
      <c r="D8147" s="38" t="s">
        <v>33</v>
      </c>
      <c r="E8147" s="38" t="s">
        <v>14116</v>
      </c>
      <c r="F8147" s="120"/>
      <c r="G8147" s="53" t="s">
        <v>14117</v>
      </c>
      <c r="H8147" s="38" t="n">
        <v>22072006</v>
      </c>
      <c r="I8147" s="44" t="n">
        <v>1092.38</v>
      </c>
    </row>
    <row r="8148" customFormat="false" ht="12.75" hidden="false" customHeight="true" outlineLevel="0" collapsed="false">
      <c r="A8148" s="38" t="n">
        <f aca="false">A8147+1</f>
        <v>8136</v>
      </c>
      <c r="B8148" s="51" t="n">
        <v>52</v>
      </c>
      <c r="C8148" s="38" t="s">
        <v>13690</v>
      </c>
      <c r="D8148" s="38" t="s">
        <v>33</v>
      </c>
      <c r="E8148" s="38" t="s">
        <v>14118</v>
      </c>
      <c r="F8148" s="120"/>
      <c r="G8148" s="53" t="s">
        <v>14119</v>
      </c>
      <c r="H8148" s="38" t="n">
        <v>22072006</v>
      </c>
      <c r="I8148" s="44" t="n">
        <v>1381.39</v>
      </c>
    </row>
    <row r="8149" customFormat="false" ht="12.75" hidden="false" customHeight="true" outlineLevel="0" collapsed="false">
      <c r="A8149" s="38" t="n">
        <f aca="false">A8148+1</f>
        <v>8137</v>
      </c>
      <c r="B8149" s="51" t="n">
        <v>52</v>
      </c>
      <c r="C8149" s="38" t="s">
        <v>13690</v>
      </c>
      <c r="D8149" s="38" t="s">
        <v>33</v>
      </c>
      <c r="E8149" s="38" t="s">
        <v>14120</v>
      </c>
      <c r="F8149" s="120"/>
      <c r="G8149" s="53" t="s">
        <v>14121</v>
      </c>
      <c r="H8149" s="38" t="n">
        <v>22072006</v>
      </c>
      <c r="I8149" s="44" t="n">
        <v>150.39</v>
      </c>
    </row>
    <row r="8150" customFormat="false" ht="12.75" hidden="false" customHeight="true" outlineLevel="0" collapsed="false">
      <c r="A8150" s="38" t="n">
        <f aca="false">A8149+1</f>
        <v>8138</v>
      </c>
      <c r="B8150" s="51" t="n">
        <v>52</v>
      </c>
      <c r="C8150" s="38" t="s">
        <v>13690</v>
      </c>
      <c r="D8150" s="38" t="s">
        <v>33</v>
      </c>
      <c r="E8150" s="38" t="s">
        <v>14122</v>
      </c>
      <c r="F8150" s="120"/>
      <c r="G8150" s="53" t="s">
        <v>14123</v>
      </c>
      <c r="H8150" s="38" t="n">
        <v>22072006</v>
      </c>
      <c r="I8150" s="44" t="n">
        <v>2234.92</v>
      </c>
    </row>
    <row r="8151" customFormat="false" ht="12.75" hidden="false" customHeight="true" outlineLevel="0" collapsed="false">
      <c r="A8151" s="38" t="n">
        <f aca="false">A8150+1</f>
        <v>8139</v>
      </c>
      <c r="B8151" s="51" t="n">
        <v>52</v>
      </c>
      <c r="C8151" s="38" t="s">
        <v>13690</v>
      </c>
      <c r="D8151" s="38" t="s">
        <v>33</v>
      </c>
      <c r="E8151" s="38" t="s">
        <v>14124</v>
      </c>
      <c r="F8151" s="120"/>
      <c r="G8151" s="53" t="s">
        <v>14125</v>
      </c>
      <c r="H8151" s="38" t="n">
        <v>22072006</v>
      </c>
      <c r="I8151" s="44" t="n">
        <v>159.15</v>
      </c>
    </row>
    <row r="8152" customFormat="false" ht="12.75" hidden="false" customHeight="true" outlineLevel="0" collapsed="false">
      <c r="A8152" s="38" t="n">
        <f aca="false">A8151+1</f>
        <v>8140</v>
      </c>
      <c r="B8152" s="51" t="n">
        <v>52</v>
      </c>
      <c r="C8152" s="38" t="s">
        <v>13690</v>
      </c>
      <c r="D8152" s="38" t="s">
        <v>33</v>
      </c>
      <c r="E8152" s="38" t="s">
        <v>14126</v>
      </c>
      <c r="F8152" s="120"/>
      <c r="G8152" s="53" t="s">
        <v>14127</v>
      </c>
      <c r="H8152" s="38" t="n">
        <v>22072006</v>
      </c>
      <c r="I8152" s="44" t="n">
        <v>1924.53</v>
      </c>
    </row>
    <row r="8153" customFormat="false" ht="12.75" hidden="false" customHeight="true" outlineLevel="0" collapsed="false">
      <c r="A8153" s="38" t="n">
        <f aca="false">A8152+1</f>
        <v>8141</v>
      </c>
      <c r="B8153" s="51" t="n">
        <v>52</v>
      </c>
      <c r="C8153" s="38" t="s">
        <v>13690</v>
      </c>
      <c r="D8153" s="38" t="s">
        <v>33</v>
      </c>
      <c r="E8153" s="38" t="s">
        <v>14128</v>
      </c>
      <c r="F8153" s="120"/>
      <c r="G8153" s="53" t="s">
        <v>14129</v>
      </c>
      <c r="H8153" s="38" t="n">
        <v>22072006</v>
      </c>
      <c r="I8153" s="44" t="n">
        <v>1086.98</v>
      </c>
    </row>
    <row r="8154" customFormat="false" ht="12.75" hidden="false" customHeight="true" outlineLevel="0" collapsed="false">
      <c r="A8154" s="38" t="n">
        <f aca="false">A8153+1</f>
        <v>8142</v>
      </c>
      <c r="B8154" s="51" t="n">
        <v>52</v>
      </c>
      <c r="C8154" s="38" t="s">
        <v>13690</v>
      </c>
      <c r="D8154" s="38" t="s">
        <v>33</v>
      </c>
      <c r="E8154" s="38" t="s">
        <v>14130</v>
      </c>
      <c r="F8154" s="120"/>
      <c r="G8154" s="53" t="s">
        <v>14131</v>
      </c>
      <c r="H8154" s="38" t="n">
        <v>22072006</v>
      </c>
      <c r="I8154" s="44" t="n">
        <v>1039.75</v>
      </c>
    </row>
    <row r="8155" customFormat="false" ht="12.75" hidden="false" customHeight="true" outlineLevel="0" collapsed="false">
      <c r="A8155" s="38" t="n">
        <f aca="false">A8154+1</f>
        <v>8143</v>
      </c>
      <c r="B8155" s="51" t="n">
        <v>52</v>
      </c>
      <c r="C8155" s="38" t="s">
        <v>13690</v>
      </c>
      <c r="D8155" s="38" t="s">
        <v>33</v>
      </c>
      <c r="E8155" s="38" t="s">
        <v>14132</v>
      </c>
      <c r="F8155" s="120"/>
      <c r="G8155" s="53" t="s">
        <v>14133</v>
      </c>
      <c r="H8155" s="38" t="n">
        <v>22072006</v>
      </c>
      <c r="I8155" s="44" t="n">
        <v>4149.49</v>
      </c>
    </row>
    <row r="8156" customFormat="false" ht="12.75" hidden="false" customHeight="true" outlineLevel="0" collapsed="false">
      <c r="A8156" s="38" t="n">
        <f aca="false">A8155+1</f>
        <v>8144</v>
      </c>
      <c r="B8156" s="51" t="n">
        <v>52</v>
      </c>
      <c r="C8156" s="38" t="s">
        <v>13690</v>
      </c>
      <c r="D8156" s="38" t="s">
        <v>33</v>
      </c>
      <c r="E8156" s="38" t="s">
        <v>14134</v>
      </c>
      <c r="F8156" s="120"/>
      <c r="G8156" s="53" t="s">
        <v>14135</v>
      </c>
      <c r="H8156" s="38" t="n">
        <v>22072006</v>
      </c>
      <c r="I8156" s="44" t="n">
        <v>497.37</v>
      </c>
    </row>
    <row r="8157" customFormat="false" ht="12.75" hidden="false" customHeight="true" outlineLevel="0" collapsed="false">
      <c r="A8157" s="38" t="n">
        <f aca="false">A8156+1</f>
        <v>8145</v>
      </c>
      <c r="B8157" s="51" t="n">
        <v>52</v>
      </c>
      <c r="C8157" s="38" t="s">
        <v>13690</v>
      </c>
      <c r="D8157" s="38" t="s">
        <v>33</v>
      </c>
      <c r="E8157" s="38" t="s">
        <v>14136</v>
      </c>
      <c r="F8157" s="120"/>
      <c r="G8157" s="53" t="s">
        <v>14137</v>
      </c>
      <c r="H8157" s="38" t="n">
        <v>22072006</v>
      </c>
      <c r="I8157" s="44" t="n">
        <v>1228.89</v>
      </c>
    </row>
    <row r="8158" customFormat="false" ht="12.75" hidden="false" customHeight="true" outlineLevel="0" collapsed="false">
      <c r="A8158" s="38" t="n">
        <f aca="false">A8157+1</f>
        <v>8146</v>
      </c>
      <c r="B8158" s="51" t="n">
        <v>52</v>
      </c>
      <c r="C8158" s="38" t="s">
        <v>13690</v>
      </c>
      <c r="D8158" s="38" t="s">
        <v>33</v>
      </c>
      <c r="E8158" s="38" t="s">
        <v>14138</v>
      </c>
      <c r="F8158" s="120"/>
      <c r="G8158" s="53" t="s">
        <v>14139</v>
      </c>
      <c r="H8158" s="38" t="n">
        <v>22072006</v>
      </c>
      <c r="I8158" s="44" t="n">
        <v>371.5</v>
      </c>
    </row>
    <row r="8159" customFormat="false" ht="12.75" hidden="false" customHeight="true" outlineLevel="0" collapsed="false">
      <c r="A8159" s="38" t="n">
        <f aca="false">A8158+1</f>
        <v>8147</v>
      </c>
      <c r="B8159" s="51" t="n">
        <v>52</v>
      </c>
      <c r="C8159" s="38" t="s">
        <v>13690</v>
      </c>
      <c r="D8159" s="38" t="s">
        <v>33</v>
      </c>
      <c r="E8159" s="38" t="s">
        <v>14140</v>
      </c>
      <c r="F8159" s="120"/>
      <c r="G8159" s="53" t="s">
        <v>14141</v>
      </c>
      <c r="H8159" s="38" t="n">
        <v>22072006</v>
      </c>
      <c r="I8159" s="44" t="n">
        <v>2135.74</v>
      </c>
    </row>
    <row r="8160" customFormat="false" ht="12.75" hidden="false" customHeight="true" outlineLevel="0" collapsed="false">
      <c r="A8160" s="38" t="n">
        <f aca="false">A8159+1</f>
        <v>8148</v>
      </c>
      <c r="B8160" s="51" t="n">
        <v>52</v>
      </c>
      <c r="C8160" s="38" t="s">
        <v>13690</v>
      </c>
      <c r="D8160" s="38" t="s">
        <v>33</v>
      </c>
      <c r="E8160" s="38" t="s">
        <v>14142</v>
      </c>
      <c r="F8160" s="120"/>
      <c r="G8160" s="53" t="s">
        <v>14143</v>
      </c>
      <c r="H8160" s="38" t="n">
        <v>22072006</v>
      </c>
      <c r="I8160" s="44" t="n">
        <v>539.71</v>
      </c>
    </row>
    <row r="8161" customFormat="false" ht="12.75" hidden="false" customHeight="true" outlineLevel="0" collapsed="false">
      <c r="A8161" s="38" t="n">
        <f aca="false">A8160+1</f>
        <v>8149</v>
      </c>
      <c r="B8161" s="51" t="n">
        <v>52</v>
      </c>
      <c r="C8161" s="38" t="s">
        <v>13690</v>
      </c>
      <c r="D8161" s="38" t="s">
        <v>33</v>
      </c>
      <c r="E8161" s="38" t="s">
        <v>14144</v>
      </c>
      <c r="F8161" s="120"/>
      <c r="G8161" s="53" t="s">
        <v>14145</v>
      </c>
      <c r="H8161" s="38" t="n">
        <v>22072006</v>
      </c>
      <c r="I8161" s="44" t="n">
        <v>1090.87</v>
      </c>
    </row>
    <row r="8162" customFormat="false" ht="12.75" hidden="false" customHeight="true" outlineLevel="0" collapsed="false">
      <c r="A8162" s="38" t="n">
        <f aca="false">A8161+1</f>
        <v>8150</v>
      </c>
      <c r="B8162" s="51" t="n">
        <v>52</v>
      </c>
      <c r="C8162" s="38" t="s">
        <v>13690</v>
      </c>
      <c r="D8162" s="38" t="s">
        <v>33</v>
      </c>
      <c r="E8162" s="38" t="s">
        <v>14146</v>
      </c>
      <c r="F8162" s="120"/>
      <c r="G8162" s="53" t="s">
        <v>14147</v>
      </c>
      <c r="H8162" s="38" t="n">
        <v>22072006</v>
      </c>
      <c r="I8162" s="44" t="n">
        <v>519.38</v>
      </c>
    </row>
    <row r="8163" customFormat="false" ht="12.75" hidden="false" customHeight="true" outlineLevel="0" collapsed="false">
      <c r="A8163" s="38" t="n">
        <f aca="false">A8162+1</f>
        <v>8151</v>
      </c>
      <c r="B8163" s="51" t="n">
        <v>52</v>
      </c>
      <c r="C8163" s="38" t="s">
        <v>13690</v>
      </c>
      <c r="D8163" s="38" t="s">
        <v>33</v>
      </c>
      <c r="E8163" s="38" t="s">
        <v>14148</v>
      </c>
      <c r="F8163" s="120"/>
      <c r="G8163" s="53" t="s">
        <v>14149</v>
      </c>
      <c r="H8163" s="38" t="n">
        <v>22072006</v>
      </c>
      <c r="I8163" s="44" t="n">
        <v>1115.34</v>
      </c>
    </row>
    <row r="8164" customFormat="false" ht="12.75" hidden="false" customHeight="true" outlineLevel="0" collapsed="false">
      <c r="A8164" s="38" t="n">
        <f aca="false">A8163+1</f>
        <v>8152</v>
      </c>
      <c r="B8164" s="51" t="n">
        <v>52</v>
      </c>
      <c r="C8164" s="38" t="s">
        <v>13690</v>
      </c>
      <c r="D8164" s="38" t="s">
        <v>33</v>
      </c>
      <c r="E8164" s="38" t="s">
        <v>14150</v>
      </c>
      <c r="F8164" s="120"/>
      <c r="G8164" s="53" t="s">
        <v>14151</v>
      </c>
      <c r="H8164" s="38" t="n">
        <v>22072006</v>
      </c>
      <c r="I8164" s="44" t="n">
        <v>0.38</v>
      </c>
    </row>
    <row r="8165" customFormat="false" ht="12.75" hidden="false" customHeight="true" outlineLevel="0" collapsed="false">
      <c r="A8165" s="38" t="n">
        <f aca="false">A8164+1</f>
        <v>8153</v>
      </c>
      <c r="B8165" s="51" t="n">
        <v>52</v>
      </c>
      <c r="C8165" s="38" t="s">
        <v>13690</v>
      </c>
      <c r="D8165" s="38" t="s">
        <v>33</v>
      </c>
      <c r="E8165" s="38" t="s">
        <v>14152</v>
      </c>
      <c r="F8165" s="120"/>
      <c r="G8165" s="53" t="s">
        <v>14153</v>
      </c>
      <c r="H8165" s="38" t="n">
        <v>22072006</v>
      </c>
      <c r="I8165" s="44" t="n">
        <v>943.34</v>
      </c>
    </row>
    <row r="8166" customFormat="false" ht="12.75" hidden="false" customHeight="true" outlineLevel="0" collapsed="false">
      <c r="A8166" s="38" t="n">
        <f aca="false">A8165+1</f>
        <v>8154</v>
      </c>
      <c r="B8166" s="51" t="n">
        <v>52</v>
      </c>
      <c r="C8166" s="38" t="s">
        <v>13690</v>
      </c>
      <c r="D8166" s="38" t="s">
        <v>33</v>
      </c>
      <c r="E8166" s="38" t="s">
        <v>14154</v>
      </c>
      <c r="F8166" s="120"/>
      <c r="G8166" s="53" t="s">
        <v>14155</v>
      </c>
      <c r="H8166" s="38" t="n">
        <v>22072006</v>
      </c>
      <c r="I8166" s="44" t="n">
        <v>0.1</v>
      </c>
    </row>
    <row r="8167" customFormat="false" ht="12.75" hidden="false" customHeight="true" outlineLevel="0" collapsed="false">
      <c r="A8167" s="38" t="n">
        <f aca="false">A8166+1</f>
        <v>8155</v>
      </c>
      <c r="B8167" s="51" t="n">
        <v>52</v>
      </c>
      <c r="C8167" s="38" t="s">
        <v>13690</v>
      </c>
      <c r="D8167" s="38" t="s">
        <v>33</v>
      </c>
      <c r="E8167" s="38" t="s">
        <v>14156</v>
      </c>
      <c r="F8167" s="120"/>
      <c r="G8167" s="53" t="s">
        <v>14157</v>
      </c>
      <c r="H8167" s="38" t="n">
        <v>22072006</v>
      </c>
      <c r="I8167" s="44" t="n">
        <v>1106.6</v>
      </c>
    </row>
    <row r="8168" customFormat="false" ht="12.75" hidden="false" customHeight="true" outlineLevel="0" collapsed="false">
      <c r="A8168" s="38" t="n">
        <f aca="false">A8167+1</f>
        <v>8156</v>
      </c>
      <c r="B8168" s="51" t="n">
        <v>52</v>
      </c>
      <c r="C8168" s="38" t="s">
        <v>13690</v>
      </c>
      <c r="D8168" s="38" t="s">
        <v>33</v>
      </c>
      <c r="E8168" s="38" t="s">
        <v>14158</v>
      </c>
      <c r="F8168" s="120"/>
      <c r="G8168" s="53" t="s">
        <v>14159</v>
      </c>
      <c r="H8168" s="38" t="n">
        <v>22072006</v>
      </c>
      <c r="I8168" s="44" t="n">
        <v>566.64</v>
      </c>
    </row>
    <row r="8169" customFormat="false" ht="12.75" hidden="false" customHeight="true" outlineLevel="0" collapsed="false">
      <c r="A8169" s="38" t="n">
        <f aca="false">A8168+1</f>
        <v>8157</v>
      </c>
      <c r="B8169" s="51" t="n">
        <v>52</v>
      </c>
      <c r="C8169" s="38" t="s">
        <v>13690</v>
      </c>
      <c r="D8169" s="38" t="s">
        <v>33</v>
      </c>
      <c r="E8169" s="38" t="s">
        <v>14160</v>
      </c>
      <c r="F8169" s="120"/>
      <c r="G8169" s="53" t="s">
        <v>14161</v>
      </c>
      <c r="H8169" s="38" t="n">
        <v>22072006</v>
      </c>
      <c r="I8169" s="44" t="n">
        <v>571.82</v>
      </c>
    </row>
    <row r="8170" customFormat="false" ht="12.75" hidden="false" customHeight="true" outlineLevel="0" collapsed="false">
      <c r="A8170" s="38" t="n">
        <f aca="false">A8169+1</f>
        <v>8158</v>
      </c>
      <c r="B8170" s="51" t="n">
        <v>52</v>
      </c>
      <c r="C8170" s="38" t="s">
        <v>13690</v>
      </c>
      <c r="D8170" s="38" t="s">
        <v>33</v>
      </c>
      <c r="E8170" s="38" t="s">
        <v>14162</v>
      </c>
      <c r="F8170" s="120"/>
      <c r="G8170" s="53" t="s">
        <v>14163</v>
      </c>
      <c r="H8170" s="38" t="n">
        <v>22072006</v>
      </c>
      <c r="I8170" s="44" t="n">
        <v>1904.97</v>
      </c>
    </row>
    <row r="8171" customFormat="false" ht="12.75" hidden="false" customHeight="true" outlineLevel="0" collapsed="false">
      <c r="A8171" s="38" t="n">
        <f aca="false">A8170+1</f>
        <v>8159</v>
      </c>
      <c r="B8171" s="51" t="n">
        <v>52</v>
      </c>
      <c r="C8171" s="38" t="s">
        <v>13690</v>
      </c>
      <c r="D8171" s="38" t="s">
        <v>33</v>
      </c>
      <c r="E8171" s="38" t="s">
        <v>14164</v>
      </c>
      <c r="F8171" s="120"/>
      <c r="G8171" s="53" t="s">
        <v>14165</v>
      </c>
      <c r="H8171" s="38" t="n">
        <v>22072006</v>
      </c>
      <c r="I8171" s="44" t="n">
        <v>936.15</v>
      </c>
    </row>
    <row r="8172" customFormat="false" ht="12.75" hidden="false" customHeight="true" outlineLevel="0" collapsed="false">
      <c r="A8172" s="38" t="n">
        <f aca="false">A8171+1</f>
        <v>8160</v>
      </c>
      <c r="B8172" s="51" t="n">
        <v>52</v>
      </c>
      <c r="C8172" s="38" t="s">
        <v>13690</v>
      </c>
      <c r="D8172" s="38" t="s">
        <v>33</v>
      </c>
      <c r="E8172" s="38" t="s">
        <v>14166</v>
      </c>
      <c r="F8172" s="120"/>
      <c r="G8172" s="53" t="s">
        <v>14167</v>
      </c>
      <c r="H8172" s="38" t="n">
        <v>22072006</v>
      </c>
      <c r="I8172" s="44" t="n">
        <v>2784.44</v>
      </c>
    </row>
    <row r="8173" customFormat="false" ht="12.75" hidden="false" customHeight="true" outlineLevel="0" collapsed="false">
      <c r="A8173" s="38" t="n">
        <f aca="false">A8172+1</f>
        <v>8161</v>
      </c>
      <c r="B8173" s="51" t="n">
        <v>52</v>
      </c>
      <c r="C8173" s="38" t="s">
        <v>13690</v>
      </c>
      <c r="D8173" s="38" t="s">
        <v>33</v>
      </c>
      <c r="E8173" s="38" t="s">
        <v>14168</v>
      </c>
      <c r="F8173" s="120"/>
      <c r="G8173" s="53" t="s">
        <v>14169</v>
      </c>
      <c r="H8173" s="38" t="n">
        <v>22072006</v>
      </c>
      <c r="I8173" s="44" t="n">
        <v>1006.47</v>
      </c>
    </row>
    <row r="8174" customFormat="false" ht="12.75" hidden="false" customHeight="true" outlineLevel="0" collapsed="false">
      <c r="A8174" s="38" t="n">
        <f aca="false">A8173+1</f>
        <v>8162</v>
      </c>
      <c r="B8174" s="51" t="n">
        <v>52</v>
      </c>
      <c r="C8174" s="38" t="s">
        <v>13690</v>
      </c>
      <c r="D8174" s="38" t="s">
        <v>33</v>
      </c>
      <c r="E8174" s="38" t="s">
        <v>14170</v>
      </c>
      <c r="F8174" s="120"/>
      <c r="G8174" s="53" t="s">
        <v>14171</v>
      </c>
      <c r="H8174" s="38" t="n">
        <v>22072006</v>
      </c>
      <c r="I8174" s="44" t="n">
        <v>497.35</v>
      </c>
    </row>
    <row r="8175" customFormat="false" ht="12.75" hidden="false" customHeight="true" outlineLevel="0" collapsed="false">
      <c r="A8175" s="38" t="n">
        <f aca="false">A8174+1</f>
        <v>8163</v>
      </c>
      <c r="B8175" s="51" t="n">
        <v>52</v>
      </c>
      <c r="C8175" s="38" t="s">
        <v>13690</v>
      </c>
      <c r="D8175" s="38" t="s">
        <v>33</v>
      </c>
      <c r="E8175" s="38" t="s">
        <v>14172</v>
      </c>
      <c r="F8175" s="120"/>
      <c r="G8175" s="53" t="s">
        <v>14173</v>
      </c>
      <c r="H8175" s="38" t="n">
        <v>22072006</v>
      </c>
      <c r="I8175" s="44" t="n">
        <v>2082.82</v>
      </c>
    </row>
    <row r="8176" customFormat="false" ht="12.75" hidden="false" customHeight="true" outlineLevel="0" collapsed="false">
      <c r="A8176" s="38" t="n">
        <f aca="false">A8175+1</f>
        <v>8164</v>
      </c>
      <c r="B8176" s="51" t="n">
        <v>52</v>
      </c>
      <c r="C8176" s="38" t="s">
        <v>13690</v>
      </c>
      <c r="D8176" s="38" t="s">
        <v>33</v>
      </c>
      <c r="E8176" s="38" t="s">
        <v>14174</v>
      </c>
      <c r="F8176" s="120"/>
      <c r="G8176" s="53" t="s">
        <v>14175</v>
      </c>
      <c r="H8176" s="38" t="n">
        <v>22072006</v>
      </c>
      <c r="I8176" s="44" t="n">
        <v>708.14</v>
      </c>
    </row>
    <row r="8177" customFormat="false" ht="12.75" hidden="false" customHeight="true" outlineLevel="0" collapsed="false">
      <c r="A8177" s="38" t="n">
        <f aca="false">A8176+1</f>
        <v>8165</v>
      </c>
      <c r="B8177" s="51" t="n">
        <v>52</v>
      </c>
      <c r="C8177" s="38" t="s">
        <v>13690</v>
      </c>
      <c r="D8177" s="38" t="s">
        <v>33</v>
      </c>
      <c r="E8177" s="38" t="s">
        <v>14176</v>
      </c>
      <c r="F8177" s="120"/>
      <c r="G8177" s="53" t="s">
        <v>14177</v>
      </c>
      <c r="H8177" s="38" t="n">
        <v>22072006</v>
      </c>
      <c r="I8177" s="44" t="n">
        <v>2165.21</v>
      </c>
    </row>
    <row r="8178" customFormat="false" ht="12.75" hidden="false" customHeight="true" outlineLevel="0" collapsed="false">
      <c r="A8178" s="38" t="n">
        <f aca="false">A8177+1</f>
        <v>8166</v>
      </c>
      <c r="B8178" s="51" t="n">
        <v>52</v>
      </c>
      <c r="C8178" s="38" t="s">
        <v>13690</v>
      </c>
      <c r="D8178" s="38" t="s">
        <v>33</v>
      </c>
      <c r="E8178" s="38" t="s">
        <v>14178</v>
      </c>
      <c r="F8178" s="120"/>
      <c r="G8178" s="53" t="s">
        <v>14179</v>
      </c>
      <c r="H8178" s="38" t="n">
        <v>22072006</v>
      </c>
      <c r="I8178" s="44" t="n">
        <v>1267.25</v>
      </c>
    </row>
    <row r="8179" customFormat="false" ht="12.75" hidden="false" customHeight="true" outlineLevel="0" collapsed="false">
      <c r="A8179" s="38" t="n">
        <f aca="false">A8178+1</f>
        <v>8167</v>
      </c>
      <c r="B8179" s="51" t="n">
        <v>52</v>
      </c>
      <c r="C8179" s="38" t="s">
        <v>13690</v>
      </c>
      <c r="D8179" s="38" t="s">
        <v>33</v>
      </c>
      <c r="E8179" s="38" t="s">
        <v>14180</v>
      </c>
      <c r="F8179" s="120"/>
      <c r="G8179" s="53" t="s">
        <v>14181</v>
      </c>
      <c r="H8179" s="38" t="n">
        <v>22072006</v>
      </c>
      <c r="I8179" s="44" t="n">
        <v>2046.91</v>
      </c>
    </row>
    <row r="8180" customFormat="false" ht="12.75" hidden="false" customHeight="true" outlineLevel="0" collapsed="false">
      <c r="A8180" s="38" t="n">
        <f aca="false">A8179+1</f>
        <v>8168</v>
      </c>
      <c r="B8180" s="51" t="n">
        <v>52</v>
      </c>
      <c r="C8180" s="38" t="s">
        <v>13690</v>
      </c>
      <c r="D8180" s="38" t="s">
        <v>33</v>
      </c>
      <c r="E8180" s="38" t="s">
        <v>14182</v>
      </c>
      <c r="F8180" s="120"/>
      <c r="G8180" s="53" t="s">
        <v>14183</v>
      </c>
      <c r="H8180" s="38" t="n">
        <v>22072006</v>
      </c>
      <c r="I8180" s="44" t="n">
        <v>1590.11</v>
      </c>
    </row>
    <row r="8181" customFormat="false" ht="12.75" hidden="false" customHeight="true" outlineLevel="0" collapsed="false">
      <c r="A8181" s="38" t="n">
        <f aca="false">A8180+1</f>
        <v>8169</v>
      </c>
      <c r="B8181" s="51" t="n">
        <v>52</v>
      </c>
      <c r="C8181" s="38" t="s">
        <v>13690</v>
      </c>
      <c r="D8181" s="38" t="s">
        <v>33</v>
      </c>
      <c r="E8181" s="38" t="s">
        <v>14184</v>
      </c>
      <c r="F8181" s="120"/>
      <c r="G8181" s="53" t="s">
        <v>14185</v>
      </c>
      <c r="H8181" s="38" t="n">
        <v>22072006</v>
      </c>
      <c r="I8181" s="44" t="n">
        <v>1299.02</v>
      </c>
    </row>
    <row r="8182" customFormat="false" ht="12.75" hidden="false" customHeight="true" outlineLevel="0" collapsed="false">
      <c r="A8182" s="38" t="n">
        <f aca="false">A8181+1</f>
        <v>8170</v>
      </c>
      <c r="B8182" s="51" t="n">
        <v>52</v>
      </c>
      <c r="C8182" s="38" t="s">
        <v>13690</v>
      </c>
      <c r="D8182" s="38" t="s">
        <v>33</v>
      </c>
      <c r="E8182" s="38" t="s">
        <v>14186</v>
      </c>
      <c r="F8182" s="120"/>
      <c r="G8182" s="53" t="s">
        <v>14187</v>
      </c>
      <c r="H8182" s="38" t="n">
        <v>22072006</v>
      </c>
      <c r="I8182" s="44" t="n">
        <v>961.17</v>
      </c>
    </row>
    <row r="8183" customFormat="false" ht="12.75" hidden="false" customHeight="true" outlineLevel="0" collapsed="false">
      <c r="A8183" s="38" t="n">
        <f aca="false">A8182+1</f>
        <v>8171</v>
      </c>
      <c r="B8183" s="51" t="n">
        <v>52</v>
      </c>
      <c r="C8183" s="38" t="s">
        <v>13690</v>
      </c>
      <c r="D8183" s="38" t="s">
        <v>33</v>
      </c>
      <c r="E8183" s="38" t="s">
        <v>14188</v>
      </c>
      <c r="F8183" s="120"/>
      <c r="G8183" s="53" t="s">
        <v>14189</v>
      </c>
      <c r="H8183" s="38" t="n">
        <v>22072006</v>
      </c>
      <c r="I8183" s="44" t="n">
        <v>1999.98</v>
      </c>
    </row>
    <row r="8184" customFormat="false" ht="12.75" hidden="false" customHeight="true" outlineLevel="0" collapsed="false">
      <c r="A8184" s="38" t="n">
        <f aca="false">A8183+1</f>
        <v>8172</v>
      </c>
      <c r="B8184" s="51" t="n">
        <v>52</v>
      </c>
      <c r="C8184" s="38" t="s">
        <v>13690</v>
      </c>
      <c r="D8184" s="38" t="s">
        <v>33</v>
      </c>
      <c r="E8184" s="38" t="s">
        <v>14190</v>
      </c>
      <c r="F8184" s="120"/>
      <c r="G8184" s="53" t="s">
        <v>14191</v>
      </c>
      <c r="H8184" s="38" t="n">
        <v>22072006</v>
      </c>
      <c r="I8184" s="44" t="n">
        <v>1525.31</v>
      </c>
    </row>
    <row r="8185" customFormat="false" ht="12.75" hidden="false" customHeight="true" outlineLevel="0" collapsed="false">
      <c r="A8185" s="38" t="n">
        <f aca="false">A8184+1</f>
        <v>8173</v>
      </c>
      <c r="B8185" s="51" t="n">
        <v>52</v>
      </c>
      <c r="C8185" s="38" t="s">
        <v>13690</v>
      </c>
      <c r="D8185" s="38" t="s">
        <v>33</v>
      </c>
      <c r="E8185" s="38" t="s">
        <v>14192</v>
      </c>
      <c r="F8185" s="120"/>
      <c r="G8185" s="53" t="s">
        <v>14193</v>
      </c>
      <c r="H8185" s="38" t="n">
        <v>22072006</v>
      </c>
      <c r="I8185" s="44" t="n">
        <v>1256.91</v>
      </c>
    </row>
    <row r="8186" customFormat="false" ht="12.75" hidden="false" customHeight="true" outlineLevel="0" collapsed="false">
      <c r="A8186" s="38" t="n">
        <f aca="false">A8185+1</f>
        <v>8174</v>
      </c>
      <c r="B8186" s="51" t="n">
        <v>52</v>
      </c>
      <c r="C8186" s="38" t="s">
        <v>13690</v>
      </c>
      <c r="D8186" s="38" t="s">
        <v>33</v>
      </c>
      <c r="E8186" s="38" t="s">
        <v>14194</v>
      </c>
      <c r="F8186" s="120"/>
      <c r="G8186" s="53" t="s">
        <v>14195</v>
      </c>
      <c r="H8186" s="38" t="n">
        <v>22072006</v>
      </c>
      <c r="I8186" s="44" t="n">
        <v>1208.06</v>
      </c>
    </row>
    <row r="8187" customFormat="false" ht="12.75" hidden="false" customHeight="true" outlineLevel="0" collapsed="false">
      <c r="A8187" s="38" t="n">
        <f aca="false">A8186+1</f>
        <v>8175</v>
      </c>
      <c r="B8187" s="51" t="n">
        <v>52</v>
      </c>
      <c r="C8187" s="38" t="s">
        <v>13690</v>
      </c>
      <c r="D8187" s="38" t="s">
        <v>33</v>
      </c>
      <c r="E8187" s="38" t="s">
        <v>14055</v>
      </c>
      <c r="F8187" s="120"/>
      <c r="G8187" s="53" t="s">
        <v>14196</v>
      </c>
      <c r="H8187" s="38" t="n">
        <v>22072006</v>
      </c>
      <c r="I8187" s="44" t="n">
        <v>1728.35</v>
      </c>
    </row>
    <row r="8188" customFormat="false" ht="12.75" hidden="false" customHeight="true" outlineLevel="0" collapsed="false">
      <c r="A8188" s="38" t="n">
        <f aca="false">A8187+1</f>
        <v>8176</v>
      </c>
      <c r="B8188" s="51" t="n">
        <v>52</v>
      </c>
      <c r="C8188" s="38" t="s">
        <v>13690</v>
      </c>
      <c r="D8188" s="38" t="s">
        <v>33</v>
      </c>
      <c r="E8188" s="38" t="s">
        <v>14197</v>
      </c>
      <c r="F8188" s="120"/>
      <c r="G8188" s="53" t="s">
        <v>14198</v>
      </c>
      <c r="H8188" s="38" t="n">
        <v>22072006</v>
      </c>
      <c r="I8188" s="44" t="n">
        <v>752.94</v>
      </c>
    </row>
    <row r="8189" customFormat="false" ht="12.75" hidden="false" customHeight="true" outlineLevel="0" collapsed="false">
      <c r="A8189" s="38" t="n">
        <f aca="false">A8188+1</f>
        <v>8177</v>
      </c>
      <c r="B8189" s="51" t="n">
        <v>52</v>
      </c>
      <c r="C8189" s="38" t="s">
        <v>13690</v>
      </c>
      <c r="D8189" s="38" t="s">
        <v>33</v>
      </c>
      <c r="E8189" s="38" t="s">
        <v>14199</v>
      </c>
      <c r="F8189" s="120"/>
      <c r="G8189" s="53" t="s">
        <v>14200</v>
      </c>
      <c r="H8189" s="38" t="n">
        <v>22072006</v>
      </c>
      <c r="I8189" s="44" t="n">
        <v>613.92</v>
      </c>
    </row>
    <row r="8190" customFormat="false" ht="12.75" hidden="false" customHeight="true" outlineLevel="0" collapsed="false">
      <c r="A8190" s="38" t="n">
        <f aca="false">A8189+1</f>
        <v>8178</v>
      </c>
      <c r="B8190" s="51" t="n">
        <v>52</v>
      </c>
      <c r="C8190" s="38" t="s">
        <v>13690</v>
      </c>
      <c r="D8190" s="38" t="s">
        <v>33</v>
      </c>
      <c r="E8190" s="38" t="s">
        <v>14201</v>
      </c>
      <c r="F8190" s="120"/>
      <c r="G8190" s="53" t="s">
        <v>14202</v>
      </c>
      <c r="H8190" s="38" t="n">
        <v>22072006</v>
      </c>
      <c r="I8190" s="44" t="n">
        <v>596.81</v>
      </c>
    </row>
    <row r="8191" customFormat="false" ht="12.75" hidden="false" customHeight="true" outlineLevel="0" collapsed="false">
      <c r="A8191" s="38" t="n">
        <f aca="false">A8190+1</f>
        <v>8179</v>
      </c>
      <c r="B8191" s="51" t="n">
        <v>52</v>
      </c>
      <c r="C8191" s="38" t="s">
        <v>13690</v>
      </c>
      <c r="D8191" s="38" t="s">
        <v>33</v>
      </c>
      <c r="E8191" s="38" t="s">
        <v>14203</v>
      </c>
      <c r="F8191" s="120"/>
      <c r="G8191" s="53" t="s">
        <v>14204</v>
      </c>
      <c r="H8191" s="38" t="n">
        <v>22072006</v>
      </c>
      <c r="I8191" s="44" t="n">
        <v>929.1</v>
      </c>
    </row>
    <row r="8192" customFormat="false" ht="12.75" hidden="false" customHeight="true" outlineLevel="0" collapsed="false">
      <c r="A8192" s="38" t="n">
        <f aca="false">A8191+1</f>
        <v>8180</v>
      </c>
      <c r="B8192" s="51" t="n">
        <v>52</v>
      </c>
      <c r="C8192" s="38" t="s">
        <v>13690</v>
      </c>
      <c r="D8192" s="38" t="s">
        <v>33</v>
      </c>
      <c r="E8192" s="38" t="s">
        <v>14205</v>
      </c>
      <c r="F8192" s="120"/>
      <c r="G8192" s="53" t="s">
        <v>14206</v>
      </c>
      <c r="H8192" s="38" t="n">
        <v>22072006</v>
      </c>
      <c r="I8192" s="44" t="n">
        <v>1085.21</v>
      </c>
    </row>
    <row r="8193" customFormat="false" ht="12.75" hidden="false" customHeight="true" outlineLevel="0" collapsed="false">
      <c r="A8193" s="38" t="n">
        <f aca="false">A8192+1</f>
        <v>8181</v>
      </c>
      <c r="B8193" s="51" t="n">
        <v>52</v>
      </c>
      <c r="C8193" s="38" t="s">
        <v>13690</v>
      </c>
      <c r="D8193" s="38" t="s">
        <v>33</v>
      </c>
      <c r="E8193" s="38" t="s">
        <v>14207</v>
      </c>
      <c r="F8193" s="120"/>
      <c r="G8193" s="53" t="s">
        <v>14208</v>
      </c>
      <c r="H8193" s="38" t="n">
        <v>22072006</v>
      </c>
      <c r="I8193" s="44" t="n">
        <v>536.35</v>
      </c>
    </row>
    <row r="8194" customFormat="false" ht="12.75" hidden="false" customHeight="true" outlineLevel="0" collapsed="false">
      <c r="A8194" s="38" t="n">
        <f aca="false">A8193+1</f>
        <v>8182</v>
      </c>
      <c r="B8194" s="51" t="n">
        <v>52</v>
      </c>
      <c r="C8194" s="38" t="s">
        <v>13690</v>
      </c>
      <c r="D8194" s="38" t="s">
        <v>33</v>
      </c>
      <c r="E8194" s="38" t="s">
        <v>14209</v>
      </c>
      <c r="F8194" s="120"/>
      <c r="G8194" s="53" t="s">
        <v>14210</v>
      </c>
      <c r="H8194" s="38" t="n">
        <v>22072006</v>
      </c>
      <c r="I8194" s="44" t="n">
        <v>1360.2</v>
      </c>
    </row>
    <row r="8195" customFormat="false" ht="12.75" hidden="false" customHeight="true" outlineLevel="0" collapsed="false">
      <c r="A8195" s="38" t="n">
        <f aca="false">A8194+1</f>
        <v>8183</v>
      </c>
      <c r="B8195" s="51" t="n">
        <v>52</v>
      </c>
      <c r="C8195" s="38" t="s">
        <v>13690</v>
      </c>
      <c r="D8195" s="38" t="s">
        <v>33</v>
      </c>
      <c r="E8195" s="38" t="s">
        <v>14211</v>
      </c>
      <c r="F8195" s="120"/>
      <c r="G8195" s="53" t="s">
        <v>14212</v>
      </c>
      <c r="H8195" s="38" t="n">
        <v>22072006</v>
      </c>
      <c r="I8195" s="44" t="n">
        <v>1416.25</v>
      </c>
    </row>
    <row r="8196" customFormat="false" ht="12.75" hidden="false" customHeight="true" outlineLevel="0" collapsed="false">
      <c r="A8196" s="38" t="n">
        <f aca="false">A8195+1</f>
        <v>8184</v>
      </c>
      <c r="B8196" s="51" t="n">
        <v>52</v>
      </c>
      <c r="C8196" s="38" t="s">
        <v>13690</v>
      </c>
      <c r="D8196" s="38" t="s">
        <v>33</v>
      </c>
      <c r="E8196" s="38" t="s">
        <v>14213</v>
      </c>
      <c r="F8196" s="120"/>
      <c r="G8196" s="53" t="s">
        <v>14214</v>
      </c>
      <c r="H8196" s="38" t="n">
        <v>22072006</v>
      </c>
      <c r="I8196" s="44" t="n">
        <v>998.22</v>
      </c>
    </row>
    <row r="8197" customFormat="false" ht="12.75" hidden="false" customHeight="true" outlineLevel="0" collapsed="false">
      <c r="A8197" s="38" t="n">
        <f aca="false">A8196+1</f>
        <v>8185</v>
      </c>
      <c r="B8197" s="51" t="n">
        <v>52</v>
      </c>
      <c r="C8197" s="38" t="s">
        <v>13690</v>
      </c>
      <c r="D8197" s="38" t="s">
        <v>33</v>
      </c>
      <c r="E8197" s="38" t="s">
        <v>14215</v>
      </c>
      <c r="F8197" s="120"/>
      <c r="G8197" s="53" t="s">
        <v>14216</v>
      </c>
      <c r="H8197" s="38" t="n">
        <v>22072006</v>
      </c>
      <c r="I8197" s="44" t="n">
        <v>1225.38</v>
      </c>
    </row>
    <row r="8198" customFormat="false" ht="12.75" hidden="false" customHeight="true" outlineLevel="0" collapsed="false">
      <c r="A8198" s="38" t="n">
        <f aca="false">A8197+1</f>
        <v>8186</v>
      </c>
      <c r="B8198" s="51" t="n">
        <v>52</v>
      </c>
      <c r="C8198" s="38" t="s">
        <v>13690</v>
      </c>
      <c r="D8198" s="38" t="s">
        <v>33</v>
      </c>
      <c r="E8198" s="38" t="s">
        <v>14217</v>
      </c>
      <c r="F8198" s="120"/>
      <c r="G8198" s="53" t="s">
        <v>14218</v>
      </c>
      <c r="H8198" s="38" t="n">
        <v>22072006</v>
      </c>
      <c r="I8198" s="44" t="n">
        <v>559.91</v>
      </c>
    </row>
    <row r="8199" customFormat="false" ht="12.75" hidden="false" customHeight="true" outlineLevel="0" collapsed="false">
      <c r="A8199" s="38" t="n">
        <f aca="false">A8198+1</f>
        <v>8187</v>
      </c>
      <c r="B8199" s="51" t="n">
        <v>52</v>
      </c>
      <c r="C8199" s="38" t="s">
        <v>13690</v>
      </c>
      <c r="D8199" s="38" t="s">
        <v>33</v>
      </c>
      <c r="E8199" s="38" t="s">
        <v>14219</v>
      </c>
      <c r="F8199" s="120"/>
      <c r="G8199" s="53" t="s">
        <v>14220</v>
      </c>
      <c r="H8199" s="38" t="n">
        <v>22072006</v>
      </c>
      <c r="I8199" s="44" t="n">
        <v>527.85</v>
      </c>
    </row>
    <row r="8200" customFormat="false" ht="12.75" hidden="false" customHeight="true" outlineLevel="0" collapsed="false">
      <c r="A8200" s="38" t="n">
        <f aca="false">A8199+1</f>
        <v>8188</v>
      </c>
      <c r="B8200" s="51" t="n">
        <v>52</v>
      </c>
      <c r="C8200" s="38" t="s">
        <v>13690</v>
      </c>
      <c r="D8200" s="38" t="s">
        <v>33</v>
      </c>
      <c r="E8200" s="38" t="s">
        <v>14221</v>
      </c>
      <c r="F8200" s="120"/>
      <c r="G8200" s="53" t="s">
        <v>14222</v>
      </c>
      <c r="H8200" s="38" t="n">
        <v>22072006</v>
      </c>
      <c r="I8200" s="44" t="n">
        <v>497.49</v>
      </c>
    </row>
    <row r="8201" customFormat="false" ht="12.75" hidden="false" customHeight="true" outlineLevel="0" collapsed="false">
      <c r="A8201" s="38" t="n">
        <f aca="false">A8200+1</f>
        <v>8189</v>
      </c>
      <c r="B8201" s="51" t="n">
        <v>52</v>
      </c>
      <c r="C8201" s="38" t="s">
        <v>13690</v>
      </c>
      <c r="D8201" s="38" t="s">
        <v>33</v>
      </c>
      <c r="E8201" s="38" t="s">
        <v>14223</v>
      </c>
      <c r="F8201" s="120"/>
      <c r="G8201" s="53" t="s">
        <v>14224</v>
      </c>
      <c r="H8201" s="38" t="n">
        <v>22072006</v>
      </c>
      <c r="I8201" s="44" t="n">
        <v>1152.63</v>
      </c>
    </row>
    <row r="8202" customFormat="false" ht="12.75" hidden="false" customHeight="true" outlineLevel="0" collapsed="false">
      <c r="A8202" s="38" t="n">
        <f aca="false">A8201+1</f>
        <v>8190</v>
      </c>
      <c r="B8202" s="51" t="n">
        <v>52</v>
      </c>
      <c r="C8202" s="38" t="s">
        <v>13690</v>
      </c>
      <c r="D8202" s="38" t="s">
        <v>33</v>
      </c>
      <c r="E8202" s="38" t="s">
        <v>14225</v>
      </c>
      <c r="F8202" s="120"/>
      <c r="G8202" s="53" t="s">
        <v>14226</v>
      </c>
      <c r="H8202" s="38" t="n">
        <v>22072006</v>
      </c>
      <c r="I8202" s="44" t="n">
        <v>0.25</v>
      </c>
    </row>
    <row r="8203" customFormat="false" ht="12.75" hidden="false" customHeight="true" outlineLevel="0" collapsed="false">
      <c r="A8203" s="38" t="n">
        <f aca="false">A8202+1</f>
        <v>8191</v>
      </c>
      <c r="B8203" s="51" t="n">
        <v>52</v>
      </c>
      <c r="C8203" s="38" t="s">
        <v>13690</v>
      </c>
      <c r="D8203" s="38" t="s">
        <v>33</v>
      </c>
      <c r="E8203" s="38" t="s">
        <v>14227</v>
      </c>
      <c r="F8203" s="120"/>
      <c r="G8203" s="53" t="s">
        <v>14228</v>
      </c>
      <c r="H8203" s="38" t="n">
        <v>22072006</v>
      </c>
      <c r="I8203" s="44" t="n">
        <v>450.16</v>
      </c>
    </row>
    <row r="8204" customFormat="false" ht="12.75" hidden="false" customHeight="true" outlineLevel="0" collapsed="false">
      <c r="A8204" s="38" t="n">
        <f aca="false">A8203+1</f>
        <v>8192</v>
      </c>
      <c r="B8204" s="51" t="n">
        <v>52</v>
      </c>
      <c r="C8204" s="38" t="s">
        <v>13690</v>
      </c>
      <c r="D8204" s="38" t="s">
        <v>33</v>
      </c>
      <c r="E8204" s="38" t="s">
        <v>14229</v>
      </c>
      <c r="F8204" s="120"/>
      <c r="G8204" s="53" t="s">
        <v>14230</v>
      </c>
      <c r="H8204" s="38" t="n">
        <v>22072006</v>
      </c>
      <c r="I8204" s="44" t="n">
        <v>563.4</v>
      </c>
    </row>
    <row r="8205" customFormat="false" ht="12.75" hidden="false" customHeight="true" outlineLevel="0" collapsed="false">
      <c r="A8205" s="38" t="n">
        <f aca="false">A8204+1</f>
        <v>8193</v>
      </c>
      <c r="B8205" s="51" t="n">
        <v>52</v>
      </c>
      <c r="C8205" s="38" t="s">
        <v>13690</v>
      </c>
      <c r="D8205" s="38" t="s">
        <v>33</v>
      </c>
      <c r="E8205" s="38" t="s">
        <v>14231</v>
      </c>
      <c r="F8205" s="120"/>
      <c r="G8205" s="53" t="s">
        <v>14232</v>
      </c>
      <c r="H8205" s="38" t="n">
        <v>22072006</v>
      </c>
      <c r="I8205" s="44" t="n">
        <v>620.7</v>
      </c>
    </row>
    <row r="8206" customFormat="false" ht="12.75" hidden="false" customHeight="true" outlineLevel="0" collapsed="false">
      <c r="A8206" s="38" t="n">
        <f aca="false">A8205+1</f>
        <v>8194</v>
      </c>
      <c r="B8206" s="51" t="n">
        <v>52</v>
      </c>
      <c r="C8206" s="38" t="s">
        <v>13690</v>
      </c>
      <c r="D8206" s="38" t="s">
        <v>33</v>
      </c>
      <c r="E8206" s="38" t="s">
        <v>14233</v>
      </c>
      <c r="F8206" s="120"/>
      <c r="G8206" s="53" t="s">
        <v>14234</v>
      </c>
      <c r="H8206" s="38" t="n">
        <v>22072006</v>
      </c>
      <c r="I8206" s="44" t="n">
        <v>568.38</v>
      </c>
    </row>
    <row r="8207" customFormat="false" ht="12.75" hidden="false" customHeight="true" outlineLevel="0" collapsed="false">
      <c r="A8207" s="38" t="n">
        <f aca="false">A8206+1</f>
        <v>8195</v>
      </c>
      <c r="B8207" s="51" t="n">
        <v>52</v>
      </c>
      <c r="C8207" s="38" t="s">
        <v>13690</v>
      </c>
      <c r="D8207" s="38" t="s">
        <v>33</v>
      </c>
      <c r="E8207" s="38" t="s">
        <v>14235</v>
      </c>
      <c r="F8207" s="120"/>
      <c r="G8207" s="53" t="s">
        <v>14236</v>
      </c>
      <c r="H8207" s="38" t="n">
        <v>22072006</v>
      </c>
      <c r="I8207" s="44" t="n">
        <v>1000.41</v>
      </c>
    </row>
    <row r="8208" customFormat="false" ht="12.75" hidden="false" customHeight="true" outlineLevel="0" collapsed="false">
      <c r="A8208" s="38" t="n">
        <f aca="false">A8207+1</f>
        <v>8196</v>
      </c>
      <c r="B8208" s="51" t="n">
        <v>52</v>
      </c>
      <c r="C8208" s="38" t="s">
        <v>13690</v>
      </c>
      <c r="D8208" s="38" t="s">
        <v>33</v>
      </c>
      <c r="E8208" s="38" t="s">
        <v>14237</v>
      </c>
      <c r="F8208" s="120"/>
      <c r="G8208" s="53" t="s">
        <v>14238</v>
      </c>
      <c r="H8208" s="38" t="n">
        <v>22072006</v>
      </c>
      <c r="I8208" s="44" t="n">
        <v>1426.82</v>
      </c>
    </row>
    <row r="8209" customFormat="false" ht="12.75" hidden="false" customHeight="true" outlineLevel="0" collapsed="false">
      <c r="A8209" s="38" t="n">
        <f aca="false">A8208+1</f>
        <v>8197</v>
      </c>
      <c r="B8209" s="51" t="n">
        <v>52</v>
      </c>
      <c r="C8209" s="38" t="s">
        <v>13690</v>
      </c>
      <c r="D8209" s="38" t="s">
        <v>33</v>
      </c>
      <c r="E8209" s="38" t="s">
        <v>14239</v>
      </c>
      <c r="F8209" s="120"/>
      <c r="G8209" s="53" t="s">
        <v>14240</v>
      </c>
      <c r="H8209" s="38" t="n">
        <v>22072006</v>
      </c>
      <c r="I8209" s="44" t="n">
        <v>557.11</v>
      </c>
    </row>
    <row r="8210" customFormat="false" ht="12.75" hidden="false" customHeight="true" outlineLevel="0" collapsed="false">
      <c r="A8210" s="38" t="n">
        <f aca="false">A8209+1</f>
        <v>8198</v>
      </c>
      <c r="B8210" s="51" t="n">
        <v>52</v>
      </c>
      <c r="C8210" s="38" t="s">
        <v>13690</v>
      </c>
      <c r="D8210" s="38" t="s">
        <v>33</v>
      </c>
      <c r="E8210" s="38" t="s">
        <v>13821</v>
      </c>
      <c r="F8210" s="120"/>
      <c r="G8210" s="53" t="s">
        <v>14241</v>
      </c>
      <c r="H8210" s="38" t="n">
        <v>22072006</v>
      </c>
      <c r="I8210" s="44" t="n">
        <v>1079.84</v>
      </c>
    </row>
    <row r="8211" customFormat="false" ht="12.75" hidden="false" customHeight="true" outlineLevel="0" collapsed="false">
      <c r="A8211" s="38" t="n">
        <f aca="false">A8210+1</f>
        <v>8199</v>
      </c>
      <c r="B8211" s="51" t="n">
        <v>52</v>
      </c>
      <c r="C8211" s="38" t="s">
        <v>13690</v>
      </c>
      <c r="D8211" s="38" t="s">
        <v>33</v>
      </c>
      <c r="E8211" s="38" t="s">
        <v>14242</v>
      </c>
      <c r="F8211" s="120"/>
      <c r="G8211" s="53" t="s">
        <v>14243</v>
      </c>
      <c r="H8211" s="38" t="n">
        <v>22072006</v>
      </c>
      <c r="I8211" s="44" t="n">
        <v>150.43</v>
      </c>
    </row>
    <row r="8212" customFormat="false" ht="12.75" hidden="false" customHeight="true" outlineLevel="0" collapsed="false">
      <c r="A8212" s="38" t="n">
        <f aca="false">A8211+1</f>
        <v>8200</v>
      </c>
      <c r="B8212" s="51" t="n">
        <v>52</v>
      </c>
      <c r="C8212" s="38" t="s">
        <v>13690</v>
      </c>
      <c r="D8212" s="38" t="s">
        <v>33</v>
      </c>
      <c r="E8212" s="38" t="s">
        <v>14244</v>
      </c>
      <c r="F8212" s="120"/>
      <c r="G8212" s="53" t="s">
        <v>14245</v>
      </c>
      <c r="H8212" s="38" t="n">
        <v>22072006</v>
      </c>
      <c r="I8212" s="44" t="n">
        <v>531.17</v>
      </c>
    </row>
    <row r="8213" customFormat="false" ht="12.75" hidden="false" customHeight="true" outlineLevel="0" collapsed="false">
      <c r="A8213" s="38" t="n">
        <f aca="false">A8212+1</f>
        <v>8201</v>
      </c>
      <c r="B8213" s="51" t="n">
        <v>52</v>
      </c>
      <c r="C8213" s="38" t="s">
        <v>13690</v>
      </c>
      <c r="D8213" s="38" t="s">
        <v>33</v>
      </c>
      <c r="E8213" s="38" t="s">
        <v>14246</v>
      </c>
      <c r="F8213" s="120"/>
      <c r="G8213" s="53" t="s">
        <v>14247</v>
      </c>
      <c r="H8213" s="38" t="n">
        <v>22072006</v>
      </c>
      <c r="I8213" s="44" t="n">
        <v>708.37</v>
      </c>
    </row>
    <row r="8214" customFormat="false" ht="12.75" hidden="false" customHeight="true" outlineLevel="0" collapsed="false">
      <c r="A8214" s="38" t="n">
        <f aca="false">A8213+1</f>
        <v>8202</v>
      </c>
      <c r="B8214" s="51" t="n">
        <v>52</v>
      </c>
      <c r="C8214" s="38" t="s">
        <v>13690</v>
      </c>
      <c r="D8214" s="38" t="s">
        <v>33</v>
      </c>
      <c r="E8214" s="38" t="s">
        <v>14248</v>
      </c>
      <c r="F8214" s="120"/>
      <c r="G8214" s="53" t="s">
        <v>14249</v>
      </c>
      <c r="H8214" s="38" t="n">
        <v>22072006</v>
      </c>
      <c r="I8214" s="44" t="n">
        <v>1104.43</v>
      </c>
    </row>
    <row r="8215" customFormat="false" ht="12.75" hidden="false" customHeight="true" outlineLevel="0" collapsed="false">
      <c r="A8215" s="38" t="n">
        <f aca="false">A8214+1</f>
        <v>8203</v>
      </c>
      <c r="B8215" s="51" t="n">
        <v>52</v>
      </c>
      <c r="C8215" s="38" t="s">
        <v>13690</v>
      </c>
      <c r="D8215" s="38" t="s">
        <v>33</v>
      </c>
      <c r="E8215" s="38" t="s">
        <v>14250</v>
      </c>
      <c r="F8215" s="120"/>
      <c r="G8215" s="53" t="s">
        <v>14251</v>
      </c>
      <c r="H8215" s="38" t="n">
        <v>22072006</v>
      </c>
      <c r="I8215" s="44" t="n">
        <v>1299.97</v>
      </c>
    </row>
    <row r="8216" customFormat="false" ht="12.75" hidden="false" customHeight="true" outlineLevel="0" collapsed="false">
      <c r="A8216" s="38" t="n">
        <f aca="false">A8215+1</f>
        <v>8204</v>
      </c>
      <c r="B8216" s="51" t="n">
        <v>52</v>
      </c>
      <c r="C8216" s="38" t="s">
        <v>13690</v>
      </c>
      <c r="D8216" s="38" t="s">
        <v>33</v>
      </c>
      <c r="E8216" s="38" t="s">
        <v>14252</v>
      </c>
      <c r="F8216" s="120"/>
      <c r="G8216" s="53" t="s">
        <v>14253</v>
      </c>
      <c r="H8216" s="38" t="n">
        <v>22072006</v>
      </c>
      <c r="I8216" s="44" t="n">
        <v>0.63</v>
      </c>
    </row>
    <row r="8217" customFormat="false" ht="12.75" hidden="false" customHeight="true" outlineLevel="0" collapsed="false">
      <c r="A8217" s="38" t="n">
        <f aca="false">A8216+1</f>
        <v>8205</v>
      </c>
      <c r="B8217" s="51" t="n">
        <v>52</v>
      </c>
      <c r="C8217" s="38" t="s">
        <v>13690</v>
      </c>
      <c r="D8217" s="38" t="s">
        <v>33</v>
      </c>
      <c r="E8217" s="38" t="s">
        <v>14254</v>
      </c>
      <c r="F8217" s="120"/>
      <c r="G8217" s="53" t="s">
        <v>14255</v>
      </c>
      <c r="H8217" s="38" t="n">
        <v>22072006</v>
      </c>
      <c r="I8217" s="44" t="n">
        <v>2300.35</v>
      </c>
    </row>
    <row r="8218" customFormat="false" ht="12.75" hidden="false" customHeight="true" outlineLevel="0" collapsed="false">
      <c r="A8218" s="38" t="n">
        <f aca="false">A8217+1</f>
        <v>8206</v>
      </c>
      <c r="B8218" s="51" t="n">
        <v>52</v>
      </c>
      <c r="C8218" s="38" t="s">
        <v>13690</v>
      </c>
      <c r="D8218" s="38" t="s">
        <v>33</v>
      </c>
      <c r="E8218" s="38" t="s">
        <v>14160</v>
      </c>
      <c r="F8218" s="120"/>
      <c r="G8218" s="53" t="s">
        <v>14256</v>
      </c>
      <c r="H8218" s="38" t="n">
        <v>22072006</v>
      </c>
      <c r="I8218" s="44" t="n">
        <v>1551.92</v>
      </c>
    </row>
    <row r="8219" customFormat="false" ht="12.75" hidden="false" customHeight="true" outlineLevel="0" collapsed="false">
      <c r="A8219" s="38" t="n">
        <f aca="false">A8218+1</f>
        <v>8207</v>
      </c>
      <c r="B8219" s="51" t="n">
        <v>52</v>
      </c>
      <c r="C8219" s="38" t="s">
        <v>13690</v>
      </c>
      <c r="D8219" s="38" t="s">
        <v>33</v>
      </c>
      <c r="E8219" s="38" t="s">
        <v>14257</v>
      </c>
      <c r="F8219" s="120"/>
      <c r="G8219" s="53" t="s">
        <v>14258</v>
      </c>
      <c r="H8219" s="38" t="n">
        <v>22072006</v>
      </c>
      <c r="I8219" s="44" t="n">
        <v>1554.64</v>
      </c>
    </row>
    <row r="8220" customFormat="false" ht="12.75" hidden="false" customHeight="true" outlineLevel="0" collapsed="false">
      <c r="A8220" s="38" t="n">
        <f aca="false">A8219+1</f>
        <v>8208</v>
      </c>
      <c r="B8220" s="51" t="n">
        <v>52</v>
      </c>
      <c r="C8220" s="38" t="s">
        <v>13690</v>
      </c>
      <c r="D8220" s="38" t="s">
        <v>33</v>
      </c>
      <c r="E8220" s="38" t="s">
        <v>14259</v>
      </c>
      <c r="F8220" s="120"/>
      <c r="G8220" s="53" t="s">
        <v>14260</v>
      </c>
      <c r="H8220" s="38" t="n">
        <v>22072006</v>
      </c>
      <c r="I8220" s="44" t="n">
        <v>1142.09</v>
      </c>
    </row>
    <row r="8221" customFormat="false" ht="12.75" hidden="false" customHeight="true" outlineLevel="0" collapsed="false">
      <c r="A8221" s="38" t="n">
        <f aca="false">A8220+1</f>
        <v>8209</v>
      </c>
      <c r="B8221" s="51" t="n">
        <v>52</v>
      </c>
      <c r="C8221" s="38" t="s">
        <v>13690</v>
      </c>
      <c r="D8221" s="38" t="s">
        <v>33</v>
      </c>
      <c r="E8221" s="38" t="s">
        <v>14261</v>
      </c>
      <c r="F8221" s="120"/>
      <c r="G8221" s="53" t="s">
        <v>14262</v>
      </c>
      <c r="H8221" s="38" t="n">
        <v>22072006</v>
      </c>
      <c r="I8221" s="44" t="n">
        <v>466.14</v>
      </c>
    </row>
    <row r="8222" customFormat="false" ht="12.75" hidden="false" customHeight="true" outlineLevel="0" collapsed="false">
      <c r="A8222" s="38" t="n">
        <f aca="false">A8221+1</f>
        <v>8210</v>
      </c>
      <c r="B8222" s="51" t="n">
        <v>52</v>
      </c>
      <c r="C8222" s="38" t="s">
        <v>13690</v>
      </c>
      <c r="D8222" s="38" t="s">
        <v>33</v>
      </c>
      <c r="E8222" s="38" t="s">
        <v>14263</v>
      </c>
      <c r="F8222" s="120"/>
      <c r="G8222" s="55" t="s">
        <v>14264</v>
      </c>
      <c r="H8222" s="38" t="n">
        <v>22072006</v>
      </c>
      <c r="I8222" s="44" t="n">
        <v>2241.52</v>
      </c>
    </row>
    <row r="8223" customFormat="false" ht="12.75" hidden="false" customHeight="true" outlineLevel="0" collapsed="false">
      <c r="A8223" s="38" t="n">
        <f aca="false">A8222+1</f>
        <v>8211</v>
      </c>
      <c r="B8223" s="51" t="n">
        <v>52</v>
      </c>
      <c r="C8223" s="38" t="s">
        <v>13690</v>
      </c>
      <c r="D8223" s="38" t="s">
        <v>33</v>
      </c>
      <c r="E8223" s="38" t="s">
        <v>14265</v>
      </c>
      <c r="F8223" s="120"/>
      <c r="G8223" s="53" t="s">
        <v>14266</v>
      </c>
      <c r="H8223" s="38" t="n">
        <v>22072006</v>
      </c>
      <c r="I8223" s="44" t="n">
        <v>741.41</v>
      </c>
    </row>
    <row r="8224" customFormat="false" ht="12.75" hidden="false" customHeight="true" outlineLevel="0" collapsed="false">
      <c r="A8224" s="38" t="n">
        <f aca="false">A8223+1</f>
        <v>8212</v>
      </c>
      <c r="B8224" s="51" t="n">
        <v>52</v>
      </c>
      <c r="C8224" s="38" t="s">
        <v>13690</v>
      </c>
      <c r="D8224" s="38" t="s">
        <v>33</v>
      </c>
      <c r="E8224" s="38" t="s">
        <v>13819</v>
      </c>
      <c r="F8224" s="120"/>
      <c r="G8224" s="53" t="s">
        <v>14267</v>
      </c>
      <c r="H8224" s="38" t="n">
        <v>22072006</v>
      </c>
      <c r="I8224" s="44" t="n">
        <v>150.19</v>
      </c>
    </row>
    <row r="8225" customFormat="false" ht="12.75" hidden="false" customHeight="true" outlineLevel="0" collapsed="false">
      <c r="A8225" s="38" t="n">
        <f aca="false">A8224+1</f>
        <v>8213</v>
      </c>
      <c r="B8225" s="51" t="n">
        <v>52</v>
      </c>
      <c r="C8225" s="38" t="s">
        <v>13690</v>
      </c>
      <c r="D8225" s="38" t="s">
        <v>33</v>
      </c>
      <c r="E8225" s="38" t="s">
        <v>14268</v>
      </c>
      <c r="F8225" s="120"/>
      <c r="G8225" s="53" t="s">
        <v>14269</v>
      </c>
      <c r="H8225" s="38" t="n">
        <v>22072006</v>
      </c>
      <c r="I8225" s="44" t="n">
        <v>671.36</v>
      </c>
    </row>
    <row r="8226" customFormat="false" ht="12.75" hidden="false" customHeight="true" outlineLevel="0" collapsed="false">
      <c r="A8226" s="38" t="n">
        <f aca="false">A8225+1</f>
        <v>8214</v>
      </c>
      <c r="B8226" s="51" t="n">
        <v>52</v>
      </c>
      <c r="C8226" s="38" t="s">
        <v>13690</v>
      </c>
      <c r="D8226" s="38" t="s">
        <v>33</v>
      </c>
      <c r="E8226" s="38" t="s">
        <v>14270</v>
      </c>
      <c r="F8226" s="120"/>
      <c r="G8226" s="53" t="s">
        <v>14271</v>
      </c>
      <c r="H8226" s="38" t="n">
        <v>22072006</v>
      </c>
      <c r="I8226" s="44" t="n">
        <v>1649.45</v>
      </c>
    </row>
    <row r="8227" customFormat="false" ht="12.75" hidden="false" customHeight="true" outlineLevel="0" collapsed="false">
      <c r="A8227" s="38" t="n">
        <f aca="false">A8226+1</f>
        <v>8215</v>
      </c>
      <c r="B8227" s="51" t="n">
        <v>52</v>
      </c>
      <c r="C8227" s="38" t="s">
        <v>13690</v>
      </c>
      <c r="D8227" s="38" t="s">
        <v>33</v>
      </c>
      <c r="E8227" s="38" t="s">
        <v>14272</v>
      </c>
      <c r="F8227" s="120"/>
      <c r="G8227" s="53" t="s">
        <v>14273</v>
      </c>
      <c r="H8227" s="38" t="n">
        <v>22072006</v>
      </c>
      <c r="I8227" s="44" t="n">
        <v>632.51</v>
      </c>
    </row>
    <row r="8228" customFormat="false" ht="12.75" hidden="false" customHeight="true" outlineLevel="0" collapsed="false">
      <c r="A8228" s="38" t="n">
        <f aca="false">A8227+1</f>
        <v>8216</v>
      </c>
      <c r="B8228" s="51" t="n">
        <v>52</v>
      </c>
      <c r="C8228" s="38" t="s">
        <v>13690</v>
      </c>
      <c r="D8228" s="38" t="s">
        <v>33</v>
      </c>
      <c r="E8228" s="38" t="s">
        <v>14274</v>
      </c>
      <c r="F8228" s="120"/>
      <c r="G8228" s="53" t="s">
        <v>14275</v>
      </c>
      <c r="H8228" s="38" t="n">
        <v>22072006</v>
      </c>
      <c r="I8228" s="44" t="n">
        <v>550</v>
      </c>
    </row>
    <row r="8229" customFormat="false" ht="12.75" hidden="false" customHeight="true" outlineLevel="0" collapsed="false">
      <c r="A8229" s="38" t="n">
        <f aca="false">A8228+1</f>
        <v>8217</v>
      </c>
      <c r="B8229" s="51" t="n">
        <v>52</v>
      </c>
      <c r="C8229" s="38" t="s">
        <v>13690</v>
      </c>
      <c r="D8229" s="38" t="s">
        <v>33</v>
      </c>
      <c r="E8229" s="38" t="s">
        <v>14244</v>
      </c>
      <c r="F8229" s="120"/>
      <c r="G8229" s="53" t="s">
        <v>14276</v>
      </c>
      <c r="H8229" s="38" t="n">
        <v>22072006</v>
      </c>
      <c r="I8229" s="44" t="n">
        <v>453.51</v>
      </c>
    </row>
    <row r="8230" customFormat="false" ht="12.75" hidden="false" customHeight="true" outlineLevel="0" collapsed="false">
      <c r="A8230" s="38" t="n">
        <f aca="false">A8229+1</f>
        <v>8218</v>
      </c>
      <c r="B8230" s="51" t="n">
        <v>52</v>
      </c>
      <c r="C8230" s="38" t="s">
        <v>13690</v>
      </c>
      <c r="D8230" s="38" t="s">
        <v>33</v>
      </c>
      <c r="E8230" s="38" t="s">
        <v>14277</v>
      </c>
      <c r="F8230" s="120"/>
      <c r="G8230" s="53" t="s">
        <v>14278</v>
      </c>
      <c r="H8230" s="38" t="n">
        <v>22072006</v>
      </c>
      <c r="I8230" s="44" t="n">
        <v>550</v>
      </c>
    </row>
    <row r="8231" customFormat="false" ht="12.75" hidden="false" customHeight="true" outlineLevel="0" collapsed="false">
      <c r="A8231" s="38" t="n">
        <f aca="false">A8230+1</f>
        <v>8219</v>
      </c>
      <c r="B8231" s="51" t="n">
        <v>52</v>
      </c>
      <c r="C8231" s="38" t="s">
        <v>13690</v>
      </c>
      <c r="D8231" s="38" t="s">
        <v>33</v>
      </c>
      <c r="E8231" s="38" t="s">
        <v>14279</v>
      </c>
      <c r="F8231" s="120"/>
      <c r="G8231" s="53" t="s">
        <v>14280</v>
      </c>
      <c r="H8231" s="38" t="n">
        <v>22072006</v>
      </c>
      <c r="I8231" s="44" t="n">
        <v>190.68</v>
      </c>
    </row>
    <row r="8232" customFormat="false" ht="12.75" hidden="false" customHeight="true" outlineLevel="0" collapsed="false">
      <c r="A8232" s="38" t="n">
        <f aca="false">A8231+1</f>
        <v>8220</v>
      </c>
      <c r="B8232" s="51" t="n">
        <v>52</v>
      </c>
      <c r="C8232" s="38" t="s">
        <v>13690</v>
      </c>
      <c r="D8232" s="38" t="s">
        <v>33</v>
      </c>
      <c r="E8232" s="38" t="s">
        <v>14281</v>
      </c>
      <c r="F8232" s="120"/>
      <c r="G8232" s="53" t="s">
        <v>14282</v>
      </c>
      <c r="H8232" s="38" t="n">
        <v>22072006</v>
      </c>
      <c r="I8232" s="44" t="n">
        <v>1645.93</v>
      </c>
    </row>
    <row r="8233" customFormat="false" ht="12.75" hidden="false" customHeight="true" outlineLevel="0" collapsed="false">
      <c r="A8233" s="38" t="n">
        <f aca="false">A8232+1</f>
        <v>8221</v>
      </c>
      <c r="B8233" s="51" t="n">
        <v>52</v>
      </c>
      <c r="C8233" s="38" t="s">
        <v>13690</v>
      </c>
      <c r="D8233" s="38" t="s">
        <v>33</v>
      </c>
      <c r="E8233" s="38" t="s">
        <v>14283</v>
      </c>
      <c r="F8233" s="120"/>
      <c r="G8233" s="53" t="s">
        <v>14284</v>
      </c>
      <c r="H8233" s="38" t="n">
        <v>22072006</v>
      </c>
      <c r="I8233" s="44" t="n">
        <v>929.78</v>
      </c>
    </row>
    <row r="8234" customFormat="false" ht="12.75" hidden="false" customHeight="true" outlineLevel="0" collapsed="false">
      <c r="A8234" s="38" t="n">
        <f aca="false">A8233+1</f>
        <v>8222</v>
      </c>
      <c r="B8234" s="51" t="n">
        <v>52</v>
      </c>
      <c r="C8234" s="38" t="s">
        <v>13690</v>
      </c>
      <c r="D8234" s="38" t="s">
        <v>33</v>
      </c>
      <c r="E8234" s="38" t="s">
        <v>14285</v>
      </c>
      <c r="F8234" s="120"/>
      <c r="G8234" s="53" t="s">
        <v>14286</v>
      </c>
      <c r="H8234" s="38" t="n">
        <v>22072006</v>
      </c>
      <c r="I8234" s="44" t="n">
        <v>1032.13</v>
      </c>
    </row>
    <row r="8235" customFormat="false" ht="12.75" hidden="false" customHeight="true" outlineLevel="0" collapsed="false">
      <c r="A8235" s="38" t="n">
        <f aca="false">A8234+1</f>
        <v>8223</v>
      </c>
      <c r="B8235" s="51" t="n">
        <v>52</v>
      </c>
      <c r="C8235" s="38" t="s">
        <v>13690</v>
      </c>
      <c r="D8235" s="38" t="s">
        <v>33</v>
      </c>
      <c r="E8235" s="38" t="s">
        <v>14287</v>
      </c>
      <c r="F8235" s="120"/>
      <c r="G8235" s="53" t="s">
        <v>14288</v>
      </c>
      <c r="H8235" s="38" t="n">
        <v>22072006</v>
      </c>
      <c r="I8235" s="44" t="n">
        <v>561.09</v>
      </c>
    </row>
    <row r="8236" customFormat="false" ht="12.75" hidden="false" customHeight="true" outlineLevel="0" collapsed="false">
      <c r="A8236" s="38" t="n">
        <f aca="false">A8235+1</f>
        <v>8224</v>
      </c>
      <c r="B8236" s="51" t="n">
        <v>52</v>
      </c>
      <c r="C8236" s="38" t="s">
        <v>13690</v>
      </c>
      <c r="D8236" s="38" t="s">
        <v>33</v>
      </c>
      <c r="E8236" s="38" t="s">
        <v>14289</v>
      </c>
      <c r="F8236" s="120"/>
      <c r="G8236" s="53" t="s">
        <v>14290</v>
      </c>
      <c r="H8236" s="38" t="n">
        <v>22072006</v>
      </c>
      <c r="I8236" s="44" t="n">
        <v>1975.13</v>
      </c>
    </row>
    <row r="8237" customFormat="false" ht="12.75" hidden="false" customHeight="true" outlineLevel="0" collapsed="false">
      <c r="A8237" s="38" t="n">
        <f aca="false">A8236+1</f>
        <v>8225</v>
      </c>
      <c r="B8237" s="51" t="n">
        <v>52</v>
      </c>
      <c r="C8237" s="38" t="s">
        <v>13690</v>
      </c>
      <c r="D8237" s="38" t="s">
        <v>33</v>
      </c>
      <c r="E8237" s="38" t="s">
        <v>14291</v>
      </c>
      <c r="F8237" s="120"/>
      <c r="G8237" s="53" t="s">
        <v>14292</v>
      </c>
      <c r="H8237" s="38" t="n">
        <v>22072006</v>
      </c>
      <c r="I8237" s="44" t="n">
        <v>608.87</v>
      </c>
    </row>
    <row r="8238" customFormat="false" ht="12.75" hidden="false" customHeight="true" outlineLevel="0" collapsed="false">
      <c r="A8238" s="38" t="n">
        <f aca="false">A8237+1</f>
        <v>8226</v>
      </c>
      <c r="B8238" s="51" t="n">
        <v>52</v>
      </c>
      <c r="C8238" s="38" t="s">
        <v>13690</v>
      </c>
      <c r="D8238" s="38" t="s">
        <v>33</v>
      </c>
      <c r="E8238" s="38" t="s">
        <v>14293</v>
      </c>
      <c r="F8238" s="120"/>
      <c r="G8238" s="53" t="s">
        <v>14294</v>
      </c>
      <c r="H8238" s="38" t="n">
        <v>22072006</v>
      </c>
      <c r="I8238" s="44" t="n">
        <v>527.85</v>
      </c>
    </row>
    <row r="8239" customFormat="false" ht="12.75" hidden="false" customHeight="true" outlineLevel="0" collapsed="false">
      <c r="A8239" s="38" t="n">
        <f aca="false">A8238+1</f>
        <v>8227</v>
      </c>
      <c r="B8239" s="51" t="n">
        <v>52</v>
      </c>
      <c r="C8239" s="38" t="s">
        <v>13690</v>
      </c>
      <c r="D8239" s="38" t="s">
        <v>33</v>
      </c>
      <c r="E8239" s="38" t="s">
        <v>14295</v>
      </c>
      <c r="F8239" s="120"/>
      <c r="G8239" s="53" t="s">
        <v>14296</v>
      </c>
      <c r="H8239" s="38" t="n">
        <v>22072006</v>
      </c>
      <c r="I8239" s="44" t="n">
        <v>1347.71</v>
      </c>
    </row>
    <row r="8240" customFormat="false" ht="12.75" hidden="false" customHeight="true" outlineLevel="0" collapsed="false">
      <c r="A8240" s="38" t="n">
        <f aca="false">A8239+1</f>
        <v>8228</v>
      </c>
      <c r="B8240" s="51" t="n">
        <v>52</v>
      </c>
      <c r="C8240" s="38" t="s">
        <v>13690</v>
      </c>
      <c r="D8240" s="38" t="s">
        <v>33</v>
      </c>
      <c r="E8240" s="38" t="s">
        <v>14297</v>
      </c>
      <c r="F8240" s="120"/>
      <c r="G8240" s="53" t="s">
        <v>14298</v>
      </c>
      <c r="H8240" s="38" t="n">
        <v>22072006</v>
      </c>
      <c r="I8240" s="44" t="n">
        <v>700.87</v>
      </c>
    </row>
    <row r="8241" customFormat="false" ht="12.75" hidden="false" customHeight="true" outlineLevel="0" collapsed="false">
      <c r="A8241" s="38" t="n">
        <f aca="false">A8240+1</f>
        <v>8229</v>
      </c>
      <c r="B8241" s="51" t="n">
        <v>52</v>
      </c>
      <c r="C8241" s="38" t="s">
        <v>13690</v>
      </c>
      <c r="D8241" s="38" t="s">
        <v>33</v>
      </c>
      <c r="E8241" s="38" t="s">
        <v>14244</v>
      </c>
      <c r="F8241" s="120"/>
      <c r="G8241" s="53" t="s">
        <v>14299</v>
      </c>
      <c r="H8241" s="38" t="n">
        <v>22072006</v>
      </c>
      <c r="I8241" s="44" t="n">
        <v>2908.72</v>
      </c>
    </row>
    <row r="8242" customFormat="false" ht="12.75" hidden="false" customHeight="true" outlineLevel="0" collapsed="false">
      <c r="A8242" s="38" t="n">
        <f aca="false">A8241+1</f>
        <v>8230</v>
      </c>
      <c r="B8242" s="51" t="n">
        <v>52</v>
      </c>
      <c r="C8242" s="38" t="s">
        <v>13690</v>
      </c>
      <c r="D8242" s="38" t="s">
        <v>33</v>
      </c>
      <c r="E8242" s="38" t="s">
        <v>14300</v>
      </c>
      <c r="F8242" s="120"/>
      <c r="G8242" s="53" t="s">
        <v>14301</v>
      </c>
      <c r="H8242" s="38" t="n">
        <v>22072006</v>
      </c>
      <c r="I8242" s="44" t="n">
        <v>2806.3</v>
      </c>
    </row>
    <row r="8243" customFormat="false" ht="12.75" hidden="false" customHeight="true" outlineLevel="0" collapsed="false">
      <c r="A8243" s="38" t="n">
        <f aca="false">A8242+1</f>
        <v>8231</v>
      </c>
      <c r="B8243" s="51" t="n">
        <v>52</v>
      </c>
      <c r="C8243" s="38" t="s">
        <v>13690</v>
      </c>
      <c r="D8243" s="38" t="s">
        <v>33</v>
      </c>
      <c r="E8243" s="38" t="s">
        <v>14302</v>
      </c>
      <c r="F8243" s="120"/>
      <c r="G8243" s="53" t="s">
        <v>14303</v>
      </c>
      <c r="H8243" s="38" t="n">
        <v>22072006</v>
      </c>
      <c r="I8243" s="44" t="n">
        <v>1584.33</v>
      </c>
    </row>
    <row r="8244" customFormat="false" ht="12.75" hidden="false" customHeight="true" outlineLevel="0" collapsed="false">
      <c r="A8244" s="38" t="n">
        <f aca="false">A8243+1</f>
        <v>8232</v>
      </c>
      <c r="B8244" s="51" t="n">
        <v>52</v>
      </c>
      <c r="C8244" s="38" t="s">
        <v>13690</v>
      </c>
      <c r="D8244" s="38" t="s">
        <v>33</v>
      </c>
      <c r="E8244" s="38" t="s">
        <v>14304</v>
      </c>
      <c r="F8244" s="120"/>
      <c r="G8244" s="53" t="s">
        <v>14305</v>
      </c>
      <c r="H8244" s="38" t="n">
        <v>22072006</v>
      </c>
      <c r="I8244" s="44" t="n">
        <v>1576.73</v>
      </c>
    </row>
    <row r="8245" customFormat="false" ht="12.75" hidden="false" customHeight="true" outlineLevel="0" collapsed="false">
      <c r="A8245" s="38" t="n">
        <f aca="false">A8244+1</f>
        <v>8233</v>
      </c>
      <c r="B8245" s="51" t="n">
        <v>52</v>
      </c>
      <c r="C8245" s="38" t="s">
        <v>13690</v>
      </c>
      <c r="D8245" s="38" t="s">
        <v>33</v>
      </c>
      <c r="E8245" s="38" t="s">
        <v>14182</v>
      </c>
      <c r="F8245" s="120"/>
      <c r="G8245" s="53" t="s">
        <v>14306</v>
      </c>
      <c r="H8245" s="38" t="n">
        <v>22072006</v>
      </c>
      <c r="I8245" s="44" t="n">
        <v>1956.11</v>
      </c>
    </row>
    <row r="8246" customFormat="false" ht="12.75" hidden="false" customHeight="true" outlineLevel="0" collapsed="false">
      <c r="A8246" s="38" t="n">
        <f aca="false">A8245+1</f>
        <v>8234</v>
      </c>
      <c r="B8246" s="51" t="n">
        <v>52</v>
      </c>
      <c r="C8246" s="38" t="s">
        <v>13690</v>
      </c>
      <c r="D8246" s="38" t="s">
        <v>33</v>
      </c>
      <c r="E8246" s="38" t="s">
        <v>14307</v>
      </c>
      <c r="F8246" s="120"/>
      <c r="G8246" s="53" t="s">
        <v>14308</v>
      </c>
      <c r="H8246" s="38" t="n">
        <v>22072006</v>
      </c>
      <c r="I8246" s="44" t="n">
        <v>698.43</v>
      </c>
    </row>
    <row r="8247" customFormat="false" ht="12.75" hidden="false" customHeight="true" outlineLevel="0" collapsed="false">
      <c r="A8247" s="38" t="n">
        <f aca="false">A8246+1</f>
        <v>8235</v>
      </c>
      <c r="B8247" s="51" t="n">
        <v>52</v>
      </c>
      <c r="C8247" s="38" t="s">
        <v>13690</v>
      </c>
      <c r="D8247" s="38" t="s">
        <v>33</v>
      </c>
      <c r="E8247" s="38" t="s">
        <v>14309</v>
      </c>
      <c r="F8247" s="120"/>
      <c r="G8247" s="53" t="s">
        <v>14310</v>
      </c>
      <c r="H8247" s="38" t="n">
        <v>22072006</v>
      </c>
      <c r="I8247" s="44" t="n">
        <v>628.25</v>
      </c>
    </row>
    <row r="8248" customFormat="false" ht="12.75" hidden="false" customHeight="true" outlineLevel="0" collapsed="false">
      <c r="A8248" s="38" t="n">
        <f aca="false">A8247+1</f>
        <v>8236</v>
      </c>
      <c r="B8248" s="51" t="n">
        <v>52</v>
      </c>
      <c r="C8248" s="38" t="s">
        <v>13690</v>
      </c>
      <c r="D8248" s="38" t="s">
        <v>33</v>
      </c>
      <c r="E8248" s="38" t="s">
        <v>14311</v>
      </c>
      <c r="F8248" s="120"/>
      <c r="G8248" s="53" t="s">
        <v>14312</v>
      </c>
      <c r="H8248" s="38" t="n">
        <v>22072006</v>
      </c>
      <c r="I8248" s="44" t="n">
        <v>563.42</v>
      </c>
    </row>
    <row r="8249" customFormat="false" ht="12.75" hidden="false" customHeight="true" outlineLevel="0" collapsed="false">
      <c r="A8249" s="38" t="n">
        <f aca="false">A8248+1</f>
        <v>8237</v>
      </c>
      <c r="B8249" s="51" t="n">
        <v>52</v>
      </c>
      <c r="C8249" s="38" t="s">
        <v>13690</v>
      </c>
      <c r="D8249" s="38" t="s">
        <v>33</v>
      </c>
      <c r="E8249" s="38" t="s">
        <v>14313</v>
      </c>
      <c r="F8249" s="120"/>
      <c r="G8249" s="53" t="s">
        <v>14314</v>
      </c>
      <c r="H8249" s="38" t="n">
        <v>22072006</v>
      </c>
      <c r="I8249" s="44" t="n">
        <v>564.97</v>
      </c>
    </row>
    <row r="8250" customFormat="false" ht="12.75" hidden="false" customHeight="true" outlineLevel="0" collapsed="false">
      <c r="A8250" s="38" t="n">
        <f aca="false">A8249+1</f>
        <v>8238</v>
      </c>
      <c r="B8250" s="51" t="n">
        <v>52</v>
      </c>
      <c r="C8250" s="38" t="s">
        <v>13690</v>
      </c>
      <c r="D8250" s="38" t="s">
        <v>33</v>
      </c>
      <c r="E8250" s="38" t="s">
        <v>14315</v>
      </c>
      <c r="F8250" s="120"/>
      <c r="G8250" s="53" t="s">
        <v>14316</v>
      </c>
      <c r="H8250" s="38" t="n">
        <v>22072006</v>
      </c>
      <c r="I8250" s="44" t="n">
        <v>1505.76</v>
      </c>
    </row>
    <row r="8251" customFormat="false" ht="12.75" hidden="false" customHeight="true" outlineLevel="0" collapsed="false">
      <c r="A8251" s="38" t="n">
        <f aca="false">A8250+1</f>
        <v>8239</v>
      </c>
      <c r="B8251" s="51" t="n">
        <v>52</v>
      </c>
      <c r="C8251" s="38" t="s">
        <v>13690</v>
      </c>
      <c r="D8251" s="38" t="s">
        <v>33</v>
      </c>
      <c r="E8251" s="38" t="s">
        <v>14317</v>
      </c>
      <c r="F8251" s="120"/>
      <c r="G8251" s="53" t="s">
        <v>14318</v>
      </c>
      <c r="H8251" s="38" t="n">
        <v>22072006</v>
      </c>
      <c r="I8251" s="44" t="n">
        <v>558.24</v>
      </c>
    </row>
    <row r="8252" customFormat="false" ht="12.75" hidden="false" customHeight="true" outlineLevel="0" collapsed="false">
      <c r="A8252" s="38" t="n">
        <f aca="false">A8251+1</f>
        <v>8240</v>
      </c>
      <c r="B8252" s="51" t="n">
        <v>52</v>
      </c>
      <c r="C8252" s="38" t="s">
        <v>13690</v>
      </c>
      <c r="D8252" s="38" t="s">
        <v>33</v>
      </c>
      <c r="E8252" s="38" t="s">
        <v>14319</v>
      </c>
      <c r="F8252" s="120"/>
      <c r="G8252" s="53" t="s">
        <v>14320</v>
      </c>
      <c r="H8252" s="38" t="n">
        <v>22072006</v>
      </c>
      <c r="I8252" s="44" t="n">
        <v>536.35</v>
      </c>
    </row>
    <row r="8253" customFormat="false" ht="12.75" hidden="false" customHeight="true" outlineLevel="0" collapsed="false">
      <c r="A8253" s="38" t="n">
        <f aca="false">A8252+1</f>
        <v>8241</v>
      </c>
      <c r="B8253" s="51" t="n">
        <v>52</v>
      </c>
      <c r="C8253" s="38" t="s">
        <v>13690</v>
      </c>
      <c r="D8253" s="38" t="s">
        <v>33</v>
      </c>
      <c r="E8253" s="38" t="s">
        <v>14321</v>
      </c>
      <c r="F8253" s="120"/>
      <c r="G8253" s="53" t="s">
        <v>14322</v>
      </c>
      <c r="H8253" s="38" t="n">
        <v>22072006</v>
      </c>
      <c r="I8253" s="44" t="n">
        <v>700.68</v>
      </c>
    </row>
    <row r="8254" customFormat="false" ht="12.75" hidden="false" customHeight="true" outlineLevel="0" collapsed="false">
      <c r="A8254" s="38" t="n">
        <f aca="false">A8253+1</f>
        <v>8242</v>
      </c>
      <c r="B8254" s="51" t="n">
        <v>52</v>
      </c>
      <c r="C8254" s="38" t="s">
        <v>13690</v>
      </c>
      <c r="D8254" s="38" t="s">
        <v>33</v>
      </c>
      <c r="E8254" s="38" t="s">
        <v>14323</v>
      </c>
      <c r="F8254" s="120"/>
      <c r="G8254" s="53" t="s">
        <v>14324</v>
      </c>
      <c r="H8254" s="38" t="n">
        <v>22072006</v>
      </c>
      <c r="I8254" s="44" t="n">
        <v>1450.73</v>
      </c>
    </row>
    <row r="8255" customFormat="false" ht="12.75" hidden="false" customHeight="true" outlineLevel="0" collapsed="false">
      <c r="A8255" s="38" t="n">
        <f aca="false">A8254+1</f>
        <v>8243</v>
      </c>
      <c r="B8255" s="51" t="n">
        <v>52</v>
      </c>
      <c r="C8255" s="38" t="s">
        <v>13690</v>
      </c>
      <c r="D8255" s="38" t="s">
        <v>33</v>
      </c>
      <c r="E8255" s="38" t="s">
        <v>14325</v>
      </c>
      <c r="F8255" s="120"/>
      <c r="G8255" s="53" t="s">
        <v>14326</v>
      </c>
      <c r="H8255" s="38" t="n">
        <v>22072006</v>
      </c>
      <c r="I8255" s="44" t="n">
        <v>647.69</v>
      </c>
    </row>
    <row r="8256" customFormat="false" ht="12.75" hidden="false" customHeight="true" outlineLevel="0" collapsed="false">
      <c r="A8256" s="38" t="n">
        <f aca="false">A8255+1</f>
        <v>8244</v>
      </c>
      <c r="B8256" s="51" t="n">
        <v>52</v>
      </c>
      <c r="C8256" s="38" t="s">
        <v>13690</v>
      </c>
      <c r="D8256" s="38" t="s">
        <v>33</v>
      </c>
      <c r="E8256" s="38" t="s">
        <v>14327</v>
      </c>
      <c r="F8256" s="120"/>
      <c r="G8256" s="53" t="s">
        <v>14328</v>
      </c>
      <c r="H8256" s="38" t="n">
        <v>22072006</v>
      </c>
      <c r="I8256" s="44" t="n">
        <v>529.56</v>
      </c>
    </row>
    <row r="8257" customFormat="false" ht="12.75" hidden="false" customHeight="true" outlineLevel="0" collapsed="false">
      <c r="A8257" s="38" t="n">
        <f aca="false">A8256+1</f>
        <v>8245</v>
      </c>
      <c r="B8257" s="51" t="n">
        <v>52</v>
      </c>
      <c r="C8257" s="38" t="s">
        <v>13690</v>
      </c>
      <c r="D8257" s="38" t="s">
        <v>33</v>
      </c>
      <c r="E8257" s="38" t="s">
        <v>14329</v>
      </c>
      <c r="F8257" s="120"/>
      <c r="G8257" s="53" t="s">
        <v>14330</v>
      </c>
      <c r="H8257" s="38" t="n">
        <v>22072006</v>
      </c>
      <c r="I8257" s="44" t="n">
        <v>1042.78</v>
      </c>
    </row>
    <row r="8258" customFormat="false" ht="12.75" hidden="false" customHeight="true" outlineLevel="0" collapsed="false">
      <c r="A8258" s="38" t="n">
        <f aca="false">A8257+1</f>
        <v>8246</v>
      </c>
      <c r="B8258" s="51" t="n">
        <v>52</v>
      </c>
      <c r="C8258" s="38" t="s">
        <v>13690</v>
      </c>
      <c r="D8258" s="38" t="s">
        <v>33</v>
      </c>
      <c r="E8258" s="38" t="s">
        <v>14331</v>
      </c>
      <c r="F8258" s="120"/>
      <c r="G8258" s="53" t="s">
        <v>14332</v>
      </c>
      <c r="H8258" s="38" t="n">
        <v>22072006</v>
      </c>
      <c r="I8258" s="44" t="n">
        <v>2294.08</v>
      </c>
    </row>
    <row r="8259" customFormat="false" ht="12.75" hidden="false" customHeight="true" outlineLevel="0" collapsed="false">
      <c r="A8259" s="38" t="n">
        <f aca="false">A8258+1</f>
        <v>8247</v>
      </c>
      <c r="B8259" s="51" t="n">
        <v>52</v>
      </c>
      <c r="C8259" s="38" t="s">
        <v>13690</v>
      </c>
      <c r="D8259" s="38" t="s">
        <v>33</v>
      </c>
      <c r="E8259" s="38" t="s">
        <v>14333</v>
      </c>
      <c r="F8259" s="120"/>
      <c r="G8259" s="53" t="s">
        <v>14334</v>
      </c>
      <c r="H8259" s="38" t="n">
        <v>22072006</v>
      </c>
      <c r="I8259" s="44" t="n">
        <v>984.11</v>
      </c>
    </row>
    <row r="8260" customFormat="false" ht="12.75" hidden="false" customHeight="true" outlineLevel="0" collapsed="false">
      <c r="A8260" s="38" t="n">
        <f aca="false">A8259+1</f>
        <v>8248</v>
      </c>
      <c r="B8260" s="51" t="n">
        <v>52</v>
      </c>
      <c r="C8260" s="38" t="s">
        <v>13690</v>
      </c>
      <c r="D8260" s="38" t="s">
        <v>33</v>
      </c>
      <c r="E8260" s="38" t="s">
        <v>14281</v>
      </c>
      <c r="F8260" s="120"/>
      <c r="G8260" s="53" t="s">
        <v>14335</v>
      </c>
      <c r="H8260" s="38" t="n">
        <v>22072006</v>
      </c>
      <c r="I8260" s="44" t="n">
        <v>952.19</v>
      </c>
    </row>
    <row r="8261" customFormat="false" ht="12.75" hidden="false" customHeight="true" outlineLevel="0" collapsed="false">
      <c r="A8261" s="38" t="n">
        <f aca="false">A8260+1</f>
        <v>8249</v>
      </c>
      <c r="B8261" s="51" t="n">
        <v>52</v>
      </c>
      <c r="C8261" s="38" t="s">
        <v>13690</v>
      </c>
      <c r="D8261" s="38" t="s">
        <v>33</v>
      </c>
      <c r="E8261" s="38" t="s">
        <v>14033</v>
      </c>
      <c r="F8261" s="120"/>
      <c r="G8261" s="53" t="s">
        <v>14336</v>
      </c>
      <c r="H8261" s="38" t="n">
        <v>22072006</v>
      </c>
      <c r="I8261" s="44" t="n">
        <v>1083.43</v>
      </c>
    </row>
    <row r="8262" customFormat="false" ht="12.75" hidden="false" customHeight="true" outlineLevel="0" collapsed="false">
      <c r="A8262" s="38" t="n">
        <f aca="false">A8261+1</f>
        <v>8250</v>
      </c>
      <c r="B8262" s="51" t="n">
        <v>52</v>
      </c>
      <c r="C8262" s="38" t="s">
        <v>13690</v>
      </c>
      <c r="D8262" s="38" t="s">
        <v>33</v>
      </c>
      <c r="E8262" s="38" t="s">
        <v>14337</v>
      </c>
      <c r="F8262" s="120"/>
      <c r="G8262" s="53" t="s">
        <v>14338</v>
      </c>
      <c r="H8262" s="38" t="n">
        <v>22072006</v>
      </c>
      <c r="I8262" s="44" t="n">
        <v>5751.93</v>
      </c>
    </row>
    <row r="8263" customFormat="false" ht="12.75" hidden="false" customHeight="true" outlineLevel="0" collapsed="false">
      <c r="A8263" s="38" t="n">
        <f aca="false">A8262+1</f>
        <v>8251</v>
      </c>
      <c r="B8263" s="51" t="n">
        <v>52</v>
      </c>
      <c r="C8263" s="38" t="s">
        <v>13690</v>
      </c>
      <c r="D8263" s="38" t="s">
        <v>33</v>
      </c>
      <c r="E8263" s="38" t="s">
        <v>14339</v>
      </c>
      <c r="F8263" s="120"/>
      <c r="G8263" s="53" t="s">
        <v>14340</v>
      </c>
      <c r="H8263" s="38" t="n">
        <v>22072006</v>
      </c>
      <c r="I8263" s="44" t="n">
        <v>1282.2</v>
      </c>
    </row>
    <row r="8264" customFormat="false" ht="12.75" hidden="false" customHeight="true" outlineLevel="0" collapsed="false">
      <c r="A8264" s="38" t="n">
        <f aca="false">A8263+1</f>
        <v>8252</v>
      </c>
      <c r="B8264" s="51" t="n">
        <v>52</v>
      </c>
      <c r="C8264" s="38" t="s">
        <v>13690</v>
      </c>
      <c r="D8264" s="38" t="s">
        <v>33</v>
      </c>
      <c r="E8264" s="38" t="s">
        <v>14341</v>
      </c>
      <c r="F8264" s="120"/>
      <c r="G8264" s="53" t="s">
        <v>14342</v>
      </c>
      <c r="H8264" s="38" t="n">
        <v>22072006</v>
      </c>
      <c r="I8264" s="44" t="n">
        <v>150.19</v>
      </c>
    </row>
    <row r="8265" customFormat="false" ht="12.75" hidden="false" customHeight="true" outlineLevel="0" collapsed="false">
      <c r="A8265" s="38" t="n">
        <f aca="false">A8264+1</f>
        <v>8253</v>
      </c>
      <c r="B8265" s="51" t="n">
        <v>52</v>
      </c>
      <c r="C8265" s="38" t="s">
        <v>13690</v>
      </c>
      <c r="D8265" s="38" t="s">
        <v>33</v>
      </c>
      <c r="E8265" s="38" t="s">
        <v>14343</v>
      </c>
      <c r="F8265" s="120"/>
      <c r="G8265" s="53" t="s">
        <v>14344</v>
      </c>
      <c r="H8265" s="38" t="n">
        <v>22072006</v>
      </c>
      <c r="I8265" s="44" t="n">
        <v>662.95</v>
      </c>
    </row>
    <row r="8266" customFormat="false" ht="12.75" hidden="false" customHeight="true" outlineLevel="0" collapsed="false">
      <c r="A8266" s="38" t="n">
        <f aca="false">A8265+1</f>
        <v>8254</v>
      </c>
      <c r="B8266" s="51" t="n">
        <v>52</v>
      </c>
      <c r="C8266" s="38" t="s">
        <v>13690</v>
      </c>
      <c r="D8266" s="38" t="s">
        <v>33</v>
      </c>
      <c r="E8266" s="38" t="s">
        <v>14345</v>
      </c>
      <c r="F8266" s="120"/>
      <c r="G8266" s="53" t="s">
        <v>14346</v>
      </c>
      <c r="H8266" s="38" t="n">
        <v>22072006</v>
      </c>
      <c r="I8266" s="44" t="n">
        <v>450.16</v>
      </c>
    </row>
    <row r="8267" customFormat="false" ht="12.75" hidden="false" customHeight="true" outlineLevel="0" collapsed="false">
      <c r="A8267" s="38" t="n">
        <f aca="false">A8266+1</f>
        <v>8255</v>
      </c>
      <c r="B8267" s="51" t="n">
        <v>52</v>
      </c>
      <c r="C8267" s="38" t="s">
        <v>13690</v>
      </c>
      <c r="D8267" s="38" t="s">
        <v>33</v>
      </c>
      <c r="E8267" s="38" t="s">
        <v>14347</v>
      </c>
      <c r="F8267" s="120"/>
      <c r="G8267" s="53" t="s">
        <v>14348</v>
      </c>
      <c r="H8267" s="38" t="n">
        <v>22072006</v>
      </c>
      <c r="I8267" s="44" t="n">
        <v>470.55</v>
      </c>
    </row>
    <row r="8268" customFormat="false" ht="12.75" hidden="false" customHeight="true" outlineLevel="0" collapsed="false">
      <c r="A8268" s="38" t="n">
        <f aca="false">A8267+1</f>
        <v>8256</v>
      </c>
      <c r="B8268" s="51" t="n">
        <v>52</v>
      </c>
      <c r="C8268" s="38" t="s">
        <v>13690</v>
      </c>
      <c r="D8268" s="38" t="s">
        <v>33</v>
      </c>
      <c r="E8268" s="38" t="s">
        <v>13719</v>
      </c>
      <c r="F8268" s="120"/>
      <c r="G8268" s="53" t="s">
        <v>14349</v>
      </c>
      <c r="H8268" s="38" t="n">
        <v>22072006</v>
      </c>
      <c r="I8268" s="44" t="n">
        <v>1727.51</v>
      </c>
    </row>
    <row r="8269" customFormat="false" ht="12.75" hidden="false" customHeight="true" outlineLevel="0" collapsed="false">
      <c r="A8269" s="38" t="n">
        <f aca="false">A8268+1</f>
        <v>8257</v>
      </c>
      <c r="B8269" s="51" t="n">
        <v>52</v>
      </c>
      <c r="C8269" s="38" t="s">
        <v>13690</v>
      </c>
      <c r="D8269" s="38" t="s">
        <v>33</v>
      </c>
      <c r="E8269" s="38" t="s">
        <v>14350</v>
      </c>
      <c r="F8269" s="120"/>
      <c r="G8269" s="53" t="s">
        <v>14351</v>
      </c>
      <c r="H8269" s="38" t="n">
        <v>22072006</v>
      </c>
      <c r="I8269" s="44" t="n">
        <v>150.19</v>
      </c>
    </row>
    <row r="8270" customFormat="false" ht="12.75" hidden="false" customHeight="true" outlineLevel="0" collapsed="false">
      <c r="A8270" s="38" t="n">
        <f aca="false">A8269+1</f>
        <v>8258</v>
      </c>
      <c r="B8270" s="51" t="n">
        <v>52</v>
      </c>
      <c r="C8270" s="38" t="s">
        <v>13690</v>
      </c>
      <c r="D8270" s="38" t="s">
        <v>33</v>
      </c>
      <c r="E8270" s="38" t="s">
        <v>14352</v>
      </c>
      <c r="F8270" s="120"/>
      <c r="G8270" s="53" t="s">
        <v>14353</v>
      </c>
      <c r="H8270" s="38" t="n">
        <v>22072006</v>
      </c>
      <c r="I8270" s="44" t="n">
        <v>1299.97</v>
      </c>
    </row>
    <row r="8271" customFormat="false" ht="12.75" hidden="false" customHeight="true" outlineLevel="0" collapsed="false">
      <c r="A8271" s="38" t="n">
        <f aca="false">A8270+1</f>
        <v>8259</v>
      </c>
      <c r="B8271" s="51" t="n">
        <v>52</v>
      </c>
      <c r="C8271" s="38" t="s">
        <v>13690</v>
      </c>
      <c r="D8271" s="38" t="s">
        <v>33</v>
      </c>
      <c r="E8271" s="38" t="s">
        <v>14059</v>
      </c>
      <c r="F8271" s="120"/>
      <c r="G8271" s="53" t="s">
        <v>14354</v>
      </c>
      <c r="H8271" s="38" t="n">
        <v>22072006</v>
      </c>
      <c r="I8271" s="44" t="n">
        <v>620.63</v>
      </c>
    </row>
    <row r="8272" customFormat="false" ht="12.75" hidden="false" customHeight="true" outlineLevel="0" collapsed="false">
      <c r="A8272" s="38" t="n">
        <f aca="false">A8271+1</f>
        <v>8260</v>
      </c>
      <c r="B8272" s="51" t="n">
        <v>52</v>
      </c>
      <c r="C8272" s="38" t="s">
        <v>13690</v>
      </c>
      <c r="D8272" s="38" t="s">
        <v>33</v>
      </c>
      <c r="E8272" s="38" t="s">
        <v>14355</v>
      </c>
      <c r="F8272" s="120"/>
      <c r="G8272" s="53" t="s">
        <v>14356</v>
      </c>
      <c r="H8272" s="38" t="n">
        <v>22072006</v>
      </c>
      <c r="I8272" s="44" t="n">
        <v>150.19</v>
      </c>
    </row>
    <row r="8273" customFormat="false" ht="12.75" hidden="false" customHeight="true" outlineLevel="0" collapsed="false">
      <c r="A8273" s="38" t="n">
        <f aca="false">A8272+1</f>
        <v>8261</v>
      </c>
      <c r="B8273" s="51" t="n">
        <v>52</v>
      </c>
      <c r="C8273" s="38" t="s">
        <v>13690</v>
      </c>
      <c r="D8273" s="38" t="s">
        <v>33</v>
      </c>
      <c r="E8273" s="38" t="s">
        <v>14357</v>
      </c>
      <c r="F8273" s="120"/>
      <c r="G8273" s="53" t="s">
        <v>14358</v>
      </c>
      <c r="H8273" s="38" t="n">
        <v>22072006</v>
      </c>
      <c r="I8273" s="44" t="n">
        <v>1768.4</v>
      </c>
    </row>
    <row r="8274" customFormat="false" ht="12.75" hidden="false" customHeight="true" outlineLevel="0" collapsed="false">
      <c r="A8274" s="38" t="n">
        <f aca="false">A8273+1</f>
        <v>8262</v>
      </c>
      <c r="B8274" s="51" t="n">
        <v>52</v>
      </c>
      <c r="C8274" s="38" t="s">
        <v>13690</v>
      </c>
      <c r="D8274" s="38" t="s">
        <v>33</v>
      </c>
      <c r="E8274" s="38" t="s">
        <v>14160</v>
      </c>
      <c r="F8274" s="120"/>
      <c r="G8274" s="53" t="s">
        <v>14359</v>
      </c>
      <c r="H8274" s="38" t="n">
        <v>22072006</v>
      </c>
      <c r="I8274" s="44" t="n">
        <v>0.45</v>
      </c>
    </row>
    <row r="8275" customFormat="false" ht="12.75" hidden="false" customHeight="true" outlineLevel="0" collapsed="false">
      <c r="A8275" s="38" t="n">
        <f aca="false">A8274+1</f>
        <v>8263</v>
      </c>
      <c r="B8275" s="51" t="n">
        <v>52</v>
      </c>
      <c r="C8275" s="38" t="s">
        <v>13690</v>
      </c>
      <c r="D8275" s="38" t="s">
        <v>33</v>
      </c>
      <c r="E8275" s="38" t="s">
        <v>14360</v>
      </c>
      <c r="F8275" s="120"/>
      <c r="G8275" s="53" t="s">
        <v>14361</v>
      </c>
      <c r="H8275" s="38" t="n">
        <v>22072006</v>
      </c>
      <c r="I8275" s="44" t="n">
        <v>626.35</v>
      </c>
    </row>
    <row r="8276" customFormat="false" ht="12.75" hidden="false" customHeight="true" outlineLevel="0" collapsed="false">
      <c r="A8276" s="38" t="n">
        <f aca="false">A8275+1</f>
        <v>8264</v>
      </c>
      <c r="B8276" s="51" t="n">
        <v>52</v>
      </c>
      <c r="C8276" s="38" t="s">
        <v>13690</v>
      </c>
      <c r="D8276" s="38" t="s">
        <v>33</v>
      </c>
      <c r="E8276" s="38" t="s">
        <v>14362</v>
      </c>
      <c r="F8276" s="120"/>
      <c r="G8276" s="53" t="s">
        <v>14363</v>
      </c>
      <c r="H8276" s="38" t="n">
        <v>22072006</v>
      </c>
      <c r="I8276" s="44" t="n">
        <v>676.12</v>
      </c>
    </row>
    <row r="8277" customFormat="false" ht="12.75" hidden="false" customHeight="true" outlineLevel="0" collapsed="false">
      <c r="A8277" s="38" t="n">
        <f aca="false">A8276+1</f>
        <v>8265</v>
      </c>
      <c r="B8277" s="51" t="n">
        <v>52</v>
      </c>
      <c r="C8277" s="38" t="s">
        <v>13690</v>
      </c>
      <c r="D8277" s="38" t="s">
        <v>33</v>
      </c>
      <c r="E8277" s="38" t="s">
        <v>14364</v>
      </c>
      <c r="F8277" s="120"/>
      <c r="G8277" s="53" t="s">
        <v>14365</v>
      </c>
      <c r="H8277" s="38" t="n">
        <v>22072006</v>
      </c>
      <c r="I8277" s="44" t="n">
        <v>686</v>
      </c>
    </row>
    <row r="8278" customFormat="false" ht="12.75" hidden="false" customHeight="true" outlineLevel="0" collapsed="false">
      <c r="A8278" s="38" t="n">
        <f aca="false">A8277+1</f>
        <v>8266</v>
      </c>
      <c r="B8278" s="51" t="n">
        <v>52</v>
      </c>
      <c r="C8278" s="38" t="s">
        <v>13690</v>
      </c>
      <c r="D8278" s="38" t="s">
        <v>33</v>
      </c>
      <c r="E8278" s="38" t="s">
        <v>14366</v>
      </c>
      <c r="F8278" s="120"/>
      <c r="G8278" s="53" t="s">
        <v>14367</v>
      </c>
      <c r="H8278" s="38" t="n">
        <v>22072006</v>
      </c>
      <c r="I8278" s="44" t="n">
        <v>1170.92</v>
      </c>
    </row>
    <row r="8279" customFormat="false" ht="12.75" hidden="false" customHeight="true" outlineLevel="0" collapsed="false">
      <c r="A8279" s="38" t="n">
        <f aca="false">A8278+1</f>
        <v>8267</v>
      </c>
      <c r="B8279" s="51" t="n">
        <v>52</v>
      </c>
      <c r="C8279" s="38" t="s">
        <v>13690</v>
      </c>
      <c r="D8279" s="38" t="s">
        <v>33</v>
      </c>
      <c r="E8279" s="38" t="s">
        <v>14368</v>
      </c>
      <c r="F8279" s="120"/>
      <c r="G8279" s="53" t="s">
        <v>14369</v>
      </c>
      <c r="H8279" s="38" t="n">
        <v>22072006</v>
      </c>
      <c r="I8279" s="44" t="n">
        <v>366.41</v>
      </c>
    </row>
    <row r="8280" customFormat="false" ht="12.75" hidden="false" customHeight="true" outlineLevel="0" collapsed="false">
      <c r="A8280" s="38" t="n">
        <f aca="false">A8279+1</f>
        <v>8268</v>
      </c>
      <c r="B8280" s="51" t="n">
        <v>52</v>
      </c>
      <c r="C8280" s="38" t="s">
        <v>13690</v>
      </c>
      <c r="D8280" s="38" t="s">
        <v>33</v>
      </c>
      <c r="E8280" s="38" t="s">
        <v>14370</v>
      </c>
      <c r="F8280" s="120"/>
      <c r="G8280" s="53" t="s">
        <v>14371</v>
      </c>
      <c r="H8280" s="38" t="n">
        <v>22072006</v>
      </c>
      <c r="I8280" s="44" t="n">
        <v>2157.8</v>
      </c>
    </row>
    <row r="8281" customFormat="false" ht="12.75" hidden="false" customHeight="true" outlineLevel="0" collapsed="false">
      <c r="A8281" s="38" t="n">
        <f aca="false">A8280+1</f>
        <v>8269</v>
      </c>
      <c r="B8281" s="51" t="n">
        <v>52</v>
      </c>
      <c r="C8281" s="38" t="s">
        <v>13690</v>
      </c>
      <c r="D8281" s="38" t="s">
        <v>33</v>
      </c>
      <c r="E8281" s="38" t="s">
        <v>14372</v>
      </c>
      <c r="F8281" s="120"/>
      <c r="G8281" s="53" t="s">
        <v>14373</v>
      </c>
      <c r="H8281" s="38" t="n">
        <v>22072006</v>
      </c>
      <c r="I8281" s="44" t="n">
        <v>2352.05</v>
      </c>
    </row>
    <row r="8282" customFormat="false" ht="12.75" hidden="false" customHeight="true" outlineLevel="0" collapsed="false">
      <c r="A8282" s="38" t="n">
        <f aca="false">A8281+1</f>
        <v>8270</v>
      </c>
      <c r="B8282" s="51" t="n">
        <v>52</v>
      </c>
      <c r="C8282" s="38" t="s">
        <v>13690</v>
      </c>
      <c r="D8282" s="38" t="s">
        <v>33</v>
      </c>
      <c r="E8282" s="38" t="s">
        <v>14374</v>
      </c>
      <c r="F8282" s="120"/>
      <c r="G8282" s="53" t="s">
        <v>14375</v>
      </c>
      <c r="H8282" s="38" t="n">
        <v>22072006</v>
      </c>
      <c r="I8282" s="44" t="n">
        <v>1285.44</v>
      </c>
    </row>
    <row r="8283" customFormat="false" ht="12.75" hidden="false" customHeight="true" outlineLevel="0" collapsed="false">
      <c r="A8283" s="38" t="n">
        <f aca="false">A8282+1</f>
        <v>8271</v>
      </c>
      <c r="B8283" s="51" t="n">
        <v>52</v>
      </c>
      <c r="C8283" s="38" t="s">
        <v>13690</v>
      </c>
      <c r="D8283" s="38" t="s">
        <v>33</v>
      </c>
      <c r="E8283" s="38" t="s">
        <v>14376</v>
      </c>
      <c r="F8283" s="120"/>
      <c r="G8283" s="53" t="s">
        <v>14377</v>
      </c>
      <c r="H8283" s="38" t="n">
        <v>22072006</v>
      </c>
      <c r="I8283" s="44" t="n">
        <v>8463.12</v>
      </c>
    </row>
    <row r="8284" customFormat="false" ht="12.75" hidden="false" customHeight="true" outlineLevel="0" collapsed="false">
      <c r="A8284" s="38" t="n">
        <f aca="false">A8283+1</f>
        <v>8272</v>
      </c>
      <c r="B8284" s="51" t="n">
        <v>52</v>
      </c>
      <c r="C8284" s="38" t="s">
        <v>13690</v>
      </c>
      <c r="D8284" s="38" t="s">
        <v>33</v>
      </c>
      <c r="E8284" s="38" t="s">
        <v>14378</v>
      </c>
      <c r="F8284" s="120"/>
      <c r="G8284" s="53" t="s">
        <v>14379</v>
      </c>
      <c r="H8284" s="38" t="n">
        <v>22072006</v>
      </c>
      <c r="I8284" s="44" t="n">
        <v>992.48</v>
      </c>
    </row>
    <row r="8285" customFormat="false" ht="12.75" hidden="false" customHeight="true" outlineLevel="0" collapsed="false">
      <c r="A8285" s="38" t="n">
        <f aca="false">A8284+1</f>
        <v>8273</v>
      </c>
      <c r="B8285" s="51" t="n">
        <v>52</v>
      </c>
      <c r="C8285" s="38" t="s">
        <v>13690</v>
      </c>
      <c r="D8285" s="38" t="s">
        <v>33</v>
      </c>
      <c r="E8285" s="38" t="s">
        <v>14380</v>
      </c>
      <c r="F8285" s="120"/>
      <c r="G8285" s="53" t="s">
        <v>14381</v>
      </c>
      <c r="H8285" s="38" t="n">
        <v>22072006</v>
      </c>
      <c r="I8285" s="44" t="n">
        <v>1244.1</v>
      </c>
    </row>
    <row r="8286" customFormat="false" ht="12.75" hidden="false" customHeight="true" outlineLevel="0" collapsed="false">
      <c r="A8286" s="38" t="n">
        <f aca="false">A8285+1</f>
        <v>8274</v>
      </c>
      <c r="B8286" s="51" t="n">
        <v>52</v>
      </c>
      <c r="C8286" s="38" t="s">
        <v>13690</v>
      </c>
      <c r="D8286" s="38" t="s">
        <v>33</v>
      </c>
      <c r="E8286" s="38" t="s">
        <v>14382</v>
      </c>
      <c r="F8286" s="120"/>
      <c r="G8286" s="55" t="s">
        <v>14383</v>
      </c>
      <c r="H8286" s="38" t="n">
        <v>22072006</v>
      </c>
      <c r="I8286" s="44" t="n">
        <v>1076.42</v>
      </c>
    </row>
    <row r="8287" customFormat="false" ht="12.75" hidden="false" customHeight="true" outlineLevel="0" collapsed="false">
      <c r="A8287" s="38" t="n">
        <f aca="false">A8286+1</f>
        <v>8275</v>
      </c>
      <c r="B8287" s="51" t="n">
        <v>52</v>
      </c>
      <c r="C8287" s="38" t="s">
        <v>13690</v>
      </c>
      <c r="D8287" s="38" t="s">
        <v>33</v>
      </c>
      <c r="E8287" s="38" t="s">
        <v>14384</v>
      </c>
      <c r="F8287" s="120"/>
      <c r="G8287" s="53" t="s">
        <v>14385</v>
      </c>
      <c r="H8287" s="38" t="n">
        <v>22072006</v>
      </c>
      <c r="I8287" s="44" t="n">
        <v>978.76</v>
      </c>
    </row>
    <row r="8288" customFormat="false" ht="12.75" hidden="false" customHeight="true" outlineLevel="0" collapsed="false">
      <c r="A8288" s="38" t="n">
        <f aca="false">A8287+1</f>
        <v>8276</v>
      </c>
      <c r="B8288" s="51" t="n">
        <v>52</v>
      </c>
      <c r="C8288" s="38" t="s">
        <v>13690</v>
      </c>
      <c r="D8288" s="38" t="s">
        <v>33</v>
      </c>
      <c r="E8288" s="38" t="s">
        <v>14386</v>
      </c>
      <c r="F8288" s="120"/>
      <c r="G8288" s="53" t="s">
        <v>14387</v>
      </c>
      <c r="H8288" s="38" t="n">
        <v>22072006</v>
      </c>
      <c r="I8288" s="44" t="n">
        <v>1395.84</v>
      </c>
    </row>
    <row r="8289" customFormat="false" ht="12.75" hidden="false" customHeight="true" outlineLevel="0" collapsed="false">
      <c r="A8289" s="38" t="n">
        <f aca="false">A8288+1</f>
        <v>8277</v>
      </c>
      <c r="B8289" s="51" t="n">
        <v>52</v>
      </c>
      <c r="C8289" s="38" t="s">
        <v>13690</v>
      </c>
      <c r="D8289" s="38" t="s">
        <v>33</v>
      </c>
      <c r="E8289" s="38" t="s">
        <v>14388</v>
      </c>
      <c r="F8289" s="120"/>
      <c r="G8289" s="53" t="s">
        <v>14389</v>
      </c>
      <c r="H8289" s="38" t="n">
        <v>22072006</v>
      </c>
      <c r="I8289" s="44" t="n">
        <v>470.55</v>
      </c>
    </row>
    <row r="8290" customFormat="false" ht="12.75" hidden="false" customHeight="true" outlineLevel="0" collapsed="false">
      <c r="A8290" s="38" t="n">
        <f aca="false">A8289+1</f>
        <v>8278</v>
      </c>
      <c r="B8290" s="51" t="n">
        <v>52</v>
      </c>
      <c r="C8290" s="38" t="s">
        <v>13690</v>
      </c>
      <c r="D8290" s="38" t="s">
        <v>33</v>
      </c>
      <c r="E8290" s="38" t="s">
        <v>14390</v>
      </c>
      <c r="F8290" s="120"/>
      <c r="G8290" s="53" t="s">
        <v>14391</v>
      </c>
      <c r="H8290" s="38" t="n">
        <v>22072006</v>
      </c>
      <c r="I8290" s="44" t="n">
        <v>930.86</v>
      </c>
    </row>
    <row r="8291" customFormat="false" ht="12.75" hidden="false" customHeight="true" outlineLevel="0" collapsed="false">
      <c r="A8291" s="38" t="n">
        <f aca="false">A8290+1</f>
        <v>8279</v>
      </c>
      <c r="B8291" s="51" t="n">
        <v>52</v>
      </c>
      <c r="C8291" s="38" t="s">
        <v>13690</v>
      </c>
      <c r="D8291" s="38" t="s">
        <v>33</v>
      </c>
      <c r="E8291" s="38" t="s">
        <v>14392</v>
      </c>
      <c r="F8291" s="120"/>
      <c r="G8291" s="53" t="s">
        <v>14393</v>
      </c>
      <c r="H8291" s="38" t="n">
        <v>22072006</v>
      </c>
      <c r="I8291" s="44" t="n">
        <v>1843.98</v>
      </c>
    </row>
    <row r="8292" customFormat="false" ht="12.75" hidden="false" customHeight="true" outlineLevel="0" collapsed="false">
      <c r="A8292" s="38" t="n">
        <f aca="false">A8291+1</f>
        <v>8280</v>
      </c>
      <c r="B8292" s="51" t="n">
        <v>52</v>
      </c>
      <c r="C8292" s="38" t="s">
        <v>13690</v>
      </c>
      <c r="D8292" s="38" t="s">
        <v>33</v>
      </c>
      <c r="E8292" s="38" t="s">
        <v>14394</v>
      </c>
      <c r="F8292" s="120"/>
      <c r="G8292" s="53" t="s">
        <v>14395</v>
      </c>
      <c r="H8292" s="38" t="n">
        <v>22072006</v>
      </c>
      <c r="I8292" s="44" t="n">
        <v>1028.44</v>
      </c>
    </row>
    <row r="8293" customFormat="false" ht="12.75" hidden="false" customHeight="true" outlineLevel="0" collapsed="false">
      <c r="A8293" s="38" t="n">
        <f aca="false">A8292+1</f>
        <v>8281</v>
      </c>
      <c r="B8293" s="51" t="n">
        <v>52</v>
      </c>
      <c r="C8293" s="38" t="s">
        <v>13690</v>
      </c>
      <c r="D8293" s="38" t="s">
        <v>33</v>
      </c>
      <c r="E8293" s="38" t="s">
        <v>14396</v>
      </c>
      <c r="F8293" s="120"/>
      <c r="G8293" s="53" t="s">
        <v>14397</v>
      </c>
      <c r="H8293" s="38" t="n">
        <v>22072006</v>
      </c>
      <c r="I8293" s="44" t="n">
        <v>706.72</v>
      </c>
    </row>
    <row r="8294" customFormat="false" ht="12.75" hidden="false" customHeight="true" outlineLevel="0" collapsed="false">
      <c r="A8294" s="38" t="n">
        <f aca="false">A8293+1</f>
        <v>8282</v>
      </c>
      <c r="B8294" s="51" t="n">
        <v>52</v>
      </c>
      <c r="C8294" s="38" t="s">
        <v>13690</v>
      </c>
      <c r="D8294" s="38" t="s">
        <v>33</v>
      </c>
      <c r="E8294" s="38" t="s">
        <v>14398</v>
      </c>
      <c r="F8294" s="120"/>
      <c r="G8294" s="53" t="s">
        <v>14399</v>
      </c>
      <c r="H8294" s="38" t="n">
        <v>22072006</v>
      </c>
      <c r="I8294" s="44" t="n">
        <v>1485.35</v>
      </c>
    </row>
    <row r="8295" customFormat="false" ht="12.75" hidden="false" customHeight="true" outlineLevel="0" collapsed="false">
      <c r="A8295" s="38" t="n">
        <f aca="false">A8294+1</f>
        <v>8283</v>
      </c>
      <c r="B8295" s="51" t="n">
        <v>52</v>
      </c>
      <c r="C8295" s="38" t="s">
        <v>13690</v>
      </c>
      <c r="D8295" s="38" t="s">
        <v>33</v>
      </c>
      <c r="E8295" s="38" t="s">
        <v>14400</v>
      </c>
      <c r="F8295" s="120"/>
      <c r="G8295" s="53" t="s">
        <v>14401</v>
      </c>
      <c r="H8295" s="38" t="n">
        <v>22072006</v>
      </c>
      <c r="I8295" s="44" t="n">
        <v>1076.42</v>
      </c>
    </row>
    <row r="8296" customFormat="false" ht="12.75" hidden="false" customHeight="true" outlineLevel="0" collapsed="false">
      <c r="A8296" s="38" t="n">
        <f aca="false">A8295+1</f>
        <v>8284</v>
      </c>
      <c r="B8296" s="51" t="n">
        <v>52</v>
      </c>
      <c r="C8296" s="38" t="s">
        <v>13690</v>
      </c>
      <c r="D8296" s="38" t="s">
        <v>33</v>
      </c>
      <c r="E8296" s="38" t="s">
        <v>14402</v>
      </c>
      <c r="F8296" s="120"/>
      <c r="G8296" s="53" t="s">
        <v>14403</v>
      </c>
      <c r="H8296" s="38" t="n">
        <v>22072006</v>
      </c>
      <c r="I8296" s="44" t="n">
        <v>1339.36</v>
      </c>
    </row>
    <row r="8297" customFormat="false" ht="12.75" hidden="false" customHeight="true" outlineLevel="0" collapsed="false">
      <c r="A8297" s="38" t="n">
        <f aca="false">A8296+1</f>
        <v>8285</v>
      </c>
      <c r="B8297" s="51" t="n">
        <v>52</v>
      </c>
      <c r="C8297" s="38" t="s">
        <v>13690</v>
      </c>
      <c r="D8297" s="38" t="s">
        <v>33</v>
      </c>
      <c r="E8297" s="38" t="s">
        <v>14404</v>
      </c>
      <c r="F8297" s="120"/>
      <c r="G8297" s="53" t="s">
        <v>14405</v>
      </c>
      <c r="H8297" s="38" t="n">
        <v>22072006</v>
      </c>
      <c r="I8297" s="44" t="n">
        <v>1333.61</v>
      </c>
    </row>
    <row r="8298" customFormat="false" ht="12.75" hidden="false" customHeight="true" outlineLevel="0" collapsed="false">
      <c r="A8298" s="38" t="n">
        <f aca="false">A8297+1</f>
        <v>8286</v>
      </c>
      <c r="B8298" s="51" t="n">
        <v>52</v>
      </c>
      <c r="C8298" s="38" t="s">
        <v>13690</v>
      </c>
      <c r="D8298" s="38" t="s">
        <v>33</v>
      </c>
      <c r="E8298" s="38" t="s">
        <v>14406</v>
      </c>
      <c r="F8298" s="120"/>
      <c r="G8298" s="53" t="s">
        <v>14407</v>
      </c>
      <c r="H8298" s="38" t="n">
        <v>22072006</v>
      </c>
      <c r="I8298" s="44" t="n">
        <v>0.9</v>
      </c>
    </row>
    <row r="8299" customFormat="false" ht="12.75" hidden="false" customHeight="true" outlineLevel="0" collapsed="false">
      <c r="A8299" s="38" t="n">
        <f aca="false">A8298+1</f>
        <v>8287</v>
      </c>
      <c r="B8299" s="51" t="n">
        <v>52</v>
      </c>
      <c r="C8299" s="38" t="s">
        <v>13690</v>
      </c>
      <c r="D8299" s="38" t="s">
        <v>33</v>
      </c>
      <c r="E8299" s="38" t="s">
        <v>14408</v>
      </c>
      <c r="F8299" s="120"/>
      <c r="G8299" s="53" t="s">
        <v>14409</v>
      </c>
      <c r="H8299" s="38" t="n">
        <v>22072006</v>
      </c>
      <c r="I8299" s="44" t="n">
        <v>508</v>
      </c>
    </row>
    <row r="8300" customFormat="false" ht="12.75" hidden="false" customHeight="true" outlineLevel="0" collapsed="false">
      <c r="A8300" s="38" t="n">
        <f aca="false">A8299+1</f>
        <v>8288</v>
      </c>
      <c r="B8300" s="51" t="n">
        <v>52</v>
      </c>
      <c r="C8300" s="38" t="s">
        <v>13690</v>
      </c>
      <c r="D8300" s="38" t="s">
        <v>33</v>
      </c>
      <c r="E8300" s="38" t="s">
        <v>14410</v>
      </c>
      <c r="F8300" s="120"/>
      <c r="G8300" s="53" t="s">
        <v>14411</v>
      </c>
      <c r="H8300" s="38" t="n">
        <v>22072006</v>
      </c>
      <c r="I8300" s="44" t="n">
        <v>2599.01</v>
      </c>
    </row>
    <row r="8301" customFormat="false" ht="12.75" hidden="false" customHeight="true" outlineLevel="0" collapsed="false">
      <c r="A8301" s="38" t="n">
        <f aca="false">A8300+1</f>
        <v>8289</v>
      </c>
      <c r="B8301" s="51" t="n">
        <v>52</v>
      </c>
      <c r="C8301" s="38" t="s">
        <v>13690</v>
      </c>
      <c r="D8301" s="38" t="s">
        <v>33</v>
      </c>
      <c r="E8301" s="38" t="s">
        <v>14412</v>
      </c>
      <c r="F8301" s="120"/>
      <c r="G8301" s="53" t="s">
        <v>14413</v>
      </c>
      <c r="H8301" s="38" t="n">
        <v>22072006</v>
      </c>
      <c r="I8301" s="44" t="n">
        <v>2499.94</v>
      </c>
    </row>
    <row r="8302" customFormat="false" ht="12.75" hidden="false" customHeight="true" outlineLevel="0" collapsed="false">
      <c r="A8302" s="38" t="n">
        <f aca="false">A8301+1</f>
        <v>8290</v>
      </c>
      <c r="B8302" s="51" t="n">
        <v>52</v>
      </c>
      <c r="C8302" s="38" t="s">
        <v>13690</v>
      </c>
      <c r="D8302" s="38" t="s">
        <v>33</v>
      </c>
      <c r="E8302" s="38" t="s">
        <v>14414</v>
      </c>
      <c r="F8302" s="120"/>
      <c r="G8302" s="53" t="s">
        <v>14415</v>
      </c>
      <c r="H8302" s="38" t="n">
        <v>22072006</v>
      </c>
      <c r="I8302" s="44" t="n">
        <v>1354.95</v>
      </c>
    </row>
    <row r="8303" customFormat="false" ht="12.75" hidden="false" customHeight="true" outlineLevel="0" collapsed="false">
      <c r="A8303" s="38" t="n">
        <f aca="false">A8302+1</f>
        <v>8291</v>
      </c>
      <c r="B8303" s="51" t="n">
        <v>52</v>
      </c>
      <c r="C8303" s="38" t="s">
        <v>13690</v>
      </c>
      <c r="D8303" s="38" t="s">
        <v>33</v>
      </c>
      <c r="E8303" s="38" t="s">
        <v>14416</v>
      </c>
      <c r="F8303" s="120"/>
      <c r="G8303" s="53" t="s">
        <v>14417</v>
      </c>
      <c r="H8303" s="38" t="n">
        <v>22072006</v>
      </c>
      <c r="I8303" s="44" t="n">
        <v>496.8</v>
      </c>
    </row>
    <row r="8304" customFormat="false" ht="12.75" hidden="false" customHeight="true" outlineLevel="0" collapsed="false">
      <c r="A8304" s="38" t="n">
        <f aca="false">A8303+1</f>
        <v>8292</v>
      </c>
      <c r="B8304" s="51" t="n">
        <v>52</v>
      </c>
      <c r="C8304" s="38" t="s">
        <v>13690</v>
      </c>
      <c r="D8304" s="38" t="s">
        <v>33</v>
      </c>
      <c r="E8304" s="38" t="s">
        <v>14418</v>
      </c>
      <c r="F8304" s="120"/>
      <c r="G8304" s="53" t="s">
        <v>14419</v>
      </c>
      <c r="H8304" s="38" t="n">
        <v>22072006</v>
      </c>
      <c r="I8304" s="44" t="n">
        <v>0.63</v>
      </c>
    </row>
    <row r="8305" customFormat="false" ht="12.75" hidden="false" customHeight="true" outlineLevel="0" collapsed="false">
      <c r="A8305" s="38" t="n">
        <f aca="false">A8304+1</f>
        <v>8293</v>
      </c>
      <c r="B8305" s="51" t="n">
        <v>52</v>
      </c>
      <c r="C8305" s="38" t="s">
        <v>13690</v>
      </c>
      <c r="D8305" s="38" t="s">
        <v>33</v>
      </c>
      <c r="E8305" s="38" t="s">
        <v>13791</v>
      </c>
      <c r="F8305" s="120"/>
      <c r="G8305" s="53" t="s">
        <v>14420</v>
      </c>
      <c r="H8305" s="38" t="n">
        <v>22072006</v>
      </c>
      <c r="I8305" s="44" t="n">
        <v>2156</v>
      </c>
    </row>
    <row r="8306" customFormat="false" ht="12.75" hidden="false" customHeight="true" outlineLevel="0" collapsed="false">
      <c r="A8306" s="38" t="n">
        <f aca="false">A8305+1</f>
        <v>8294</v>
      </c>
      <c r="B8306" s="51" t="n">
        <v>52</v>
      </c>
      <c r="C8306" s="38" t="s">
        <v>13690</v>
      </c>
      <c r="D8306" s="38" t="s">
        <v>33</v>
      </c>
      <c r="E8306" s="38" t="s">
        <v>14421</v>
      </c>
      <c r="F8306" s="120"/>
      <c r="G8306" s="53" t="s">
        <v>14422</v>
      </c>
      <c r="H8306" s="38" t="n">
        <v>22072006</v>
      </c>
      <c r="I8306" s="44" t="n">
        <v>509.46</v>
      </c>
    </row>
    <row r="8307" customFormat="false" ht="12.75" hidden="false" customHeight="true" outlineLevel="0" collapsed="false">
      <c r="A8307" s="38" t="n">
        <f aca="false">A8306+1</f>
        <v>8295</v>
      </c>
      <c r="B8307" s="51" t="n">
        <v>52</v>
      </c>
      <c r="C8307" s="38" t="s">
        <v>13690</v>
      </c>
      <c r="D8307" s="38" t="s">
        <v>33</v>
      </c>
      <c r="E8307" s="38" t="s">
        <v>14423</v>
      </c>
      <c r="F8307" s="120"/>
      <c r="G8307" s="53" t="s">
        <v>14424</v>
      </c>
      <c r="H8307" s="38" t="n">
        <v>22072006</v>
      </c>
      <c r="I8307" s="44" t="n">
        <v>458.62</v>
      </c>
    </row>
    <row r="8308" customFormat="false" ht="12.75" hidden="false" customHeight="true" outlineLevel="0" collapsed="false">
      <c r="A8308" s="38" t="n">
        <f aca="false">A8307+1</f>
        <v>8296</v>
      </c>
      <c r="B8308" s="51" t="n">
        <v>52</v>
      </c>
      <c r="C8308" s="38" t="s">
        <v>13690</v>
      </c>
      <c r="D8308" s="38" t="s">
        <v>33</v>
      </c>
      <c r="E8308" s="38" t="s">
        <v>6134</v>
      </c>
      <c r="F8308" s="120"/>
      <c r="G8308" s="53" t="s">
        <v>14425</v>
      </c>
      <c r="H8308" s="38" t="n">
        <v>22072006</v>
      </c>
      <c r="I8308" s="44" t="n">
        <v>1628.13</v>
      </c>
    </row>
    <row r="8309" customFormat="false" ht="12.75" hidden="false" customHeight="true" outlineLevel="0" collapsed="false">
      <c r="A8309" s="38" t="n">
        <f aca="false">A8308+1</f>
        <v>8297</v>
      </c>
      <c r="B8309" s="51" t="n">
        <v>52</v>
      </c>
      <c r="C8309" s="38" t="s">
        <v>13690</v>
      </c>
      <c r="D8309" s="38" t="s">
        <v>33</v>
      </c>
      <c r="E8309" s="38" t="s">
        <v>14426</v>
      </c>
      <c r="F8309" s="120"/>
      <c r="G8309" s="53" t="s">
        <v>14427</v>
      </c>
      <c r="H8309" s="38" t="n">
        <v>22072006</v>
      </c>
      <c r="I8309" s="44" t="n">
        <v>1287.58</v>
      </c>
    </row>
    <row r="8310" customFormat="false" ht="12.75" hidden="false" customHeight="true" outlineLevel="0" collapsed="false">
      <c r="A8310" s="38" t="n">
        <f aca="false">A8309+1</f>
        <v>8298</v>
      </c>
      <c r="B8310" s="51" t="n">
        <v>52</v>
      </c>
      <c r="C8310" s="38" t="s">
        <v>13690</v>
      </c>
      <c r="D8310" s="38" t="s">
        <v>33</v>
      </c>
      <c r="E8310" s="38" t="s">
        <v>14428</v>
      </c>
      <c r="F8310" s="120"/>
      <c r="G8310" s="53" t="s">
        <v>14429</v>
      </c>
      <c r="H8310" s="38" t="n">
        <v>22072006</v>
      </c>
      <c r="I8310" s="44" t="n">
        <v>2070.38</v>
      </c>
    </row>
    <row r="8311" customFormat="false" ht="12.75" hidden="false" customHeight="true" outlineLevel="0" collapsed="false">
      <c r="A8311" s="38" t="n">
        <f aca="false">A8310+1</f>
        <v>8299</v>
      </c>
      <c r="B8311" s="51" t="n">
        <v>52</v>
      </c>
      <c r="C8311" s="38" t="s">
        <v>13690</v>
      </c>
      <c r="D8311" s="38" t="s">
        <v>33</v>
      </c>
      <c r="E8311" s="38" t="s">
        <v>14430</v>
      </c>
      <c r="F8311" s="120"/>
      <c r="G8311" s="53" t="s">
        <v>14431</v>
      </c>
      <c r="H8311" s="38" t="n">
        <v>22072006</v>
      </c>
      <c r="I8311" s="44" t="n">
        <v>1596.22</v>
      </c>
    </row>
    <row r="8312" customFormat="false" ht="12.75" hidden="false" customHeight="true" outlineLevel="0" collapsed="false">
      <c r="A8312" s="38" t="n">
        <f aca="false">A8311+1</f>
        <v>8300</v>
      </c>
      <c r="B8312" s="51" t="n">
        <v>52</v>
      </c>
      <c r="C8312" s="38" t="s">
        <v>13690</v>
      </c>
      <c r="D8312" s="38" t="s">
        <v>33</v>
      </c>
      <c r="E8312" s="38" t="s">
        <v>14432</v>
      </c>
      <c r="F8312" s="120"/>
      <c r="G8312" s="53" t="s">
        <v>14433</v>
      </c>
      <c r="H8312" s="38" t="n">
        <v>22072006</v>
      </c>
      <c r="I8312" s="44" t="n">
        <v>2136.35</v>
      </c>
    </row>
    <row r="8313" customFormat="false" ht="12.75" hidden="false" customHeight="true" outlineLevel="0" collapsed="false">
      <c r="A8313" s="38" t="n">
        <f aca="false">A8312+1</f>
        <v>8301</v>
      </c>
      <c r="B8313" s="51" t="n">
        <v>52</v>
      </c>
      <c r="C8313" s="38" t="s">
        <v>13690</v>
      </c>
      <c r="D8313" s="38" t="s">
        <v>33</v>
      </c>
      <c r="E8313" s="38" t="s">
        <v>14434</v>
      </c>
      <c r="F8313" s="120"/>
      <c r="G8313" s="53" t="s">
        <v>14435</v>
      </c>
      <c r="H8313" s="38" t="n">
        <v>22072006</v>
      </c>
      <c r="I8313" s="44" t="n">
        <v>1276.85</v>
      </c>
    </row>
    <row r="8314" customFormat="false" ht="12.75" hidden="false" customHeight="true" outlineLevel="0" collapsed="false">
      <c r="A8314" s="38" t="n">
        <f aca="false">A8313+1</f>
        <v>8302</v>
      </c>
      <c r="B8314" s="51" t="n">
        <v>52</v>
      </c>
      <c r="C8314" s="38" t="s">
        <v>13690</v>
      </c>
      <c r="D8314" s="38" t="s">
        <v>33</v>
      </c>
      <c r="E8314" s="38" t="s">
        <v>13864</v>
      </c>
      <c r="F8314" s="120"/>
      <c r="G8314" s="53" t="s">
        <v>14436</v>
      </c>
      <c r="H8314" s="38" t="n">
        <v>22072006</v>
      </c>
      <c r="I8314" s="44" t="n">
        <v>1456.06</v>
      </c>
    </row>
    <row r="8315" customFormat="false" ht="12.75" hidden="false" customHeight="true" outlineLevel="0" collapsed="false">
      <c r="A8315" s="38" t="n">
        <f aca="false">A8314+1</f>
        <v>8303</v>
      </c>
      <c r="B8315" s="51" t="n">
        <v>52</v>
      </c>
      <c r="C8315" s="38" t="s">
        <v>13690</v>
      </c>
      <c r="D8315" s="38" t="s">
        <v>33</v>
      </c>
      <c r="E8315" s="38" t="s">
        <v>14437</v>
      </c>
      <c r="F8315" s="120"/>
      <c r="G8315" s="53" t="s">
        <v>14438</v>
      </c>
      <c r="H8315" s="38" t="n">
        <v>22072006</v>
      </c>
      <c r="I8315" s="44" t="n">
        <v>1099.54</v>
      </c>
    </row>
    <row r="8316" customFormat="false" ht="12.75" hidden="false" customHeight="true" outlineLevel="0" collapsed="false">
      <c r="A8316" s="38" t="n">
        <f aca="false">A8315+1</f>
        <v>8304</v>
      </c>
      <c r="B8316" s="51" t="n">
        <v>52</v>
      </c>
      <c r="C8316" s="38" t="s">
        <v>13690</v>
      </c>
      <c r="D8316" s="38" t="s">
        <v>33</v>
      </c>
      <c r="E8316" s="38" t="s">
        <v>14439</v>
      </c>
      <c r="F8316" s="120"/>
      <c r="G8316" s="53" t="s">
        <v>14440</v>
      </c>
      <c r="H8316" s="38" t="n">
        <v>22072006</v>
      </c>
      <c r="I8316" s="44" t="n">
        <v>1521.21</v>
      </c>
    </row>
    <row r="8317" customFormat="false" ht="12.75" hidden="false" customHeight="true" outlineLevel="0" collapsed="false">
      <c r="A8317" s="38" t="n">
        <f aca="false">A8316+1</f>
        <v>8305</v>
      </c>
      <c r="B8317" s="51" t="n">
        <v>52</v>
      </c>
      <c r="C8317" s="38" t="s">
        <v>13690</v>
      </c>
      <c r="D8317" s="38" t="s">
        <v>33</v>
      </c>
      <c r="E8317" s="38" t="s">
        <v>14441</v>
      </c>
      <c r="F8317" s="120"/>
      <c r="G8317" s="53" t="s">
        <v>14442</v>
      </c>
      <c r="H8317" s="38" t="n">
        <v>22072006</v>
      </c>
      <c r="I8317" s="44" t="n">
        <v>993</v>
      </c>
    </row>
    <row r="8318" customFormat="false" ht="12.75" hidden="false" customHeight="true" outlineLevel="0" collapsed="false">
      <c r="A8318" s="38" t="n">
        <f aca="false">A8317+1</f>
        <v>8306</v>
      </c>
      <c r="B8318" s="51" t="n">
        <v>52</v>
      </c>
      <c r="C8318" s="38" t="s">
        <v>13690</v>
      </c>
      <c r="D8318" s="38" t="s">
        <v>33</v>
      </c>
      <c r="E8318" s="38" t="s">
        <v>14443</v>
      </c>
      <c r="F8318" s="120"/>
      <c r="G8318" s="53" t="s">
        <v>14444</v>
      </c>
      <c r="H8318" s="38" t="n">
        <v>22072006</v>
      </c>
      <c r="I8318" s="44" t="n">
        <v>635.86</v>
      </c>
    </row>
    <row r="8319" customFormat="false" ht="12.75" hidden="false" customHeight="true" outlineLevel="0" collapsed="false">
      <c r="A8319" s="38" t="n">
        <f aca="false">A8318+1</f>
        <v>8307</v>
      </c>
      <c r="B8319" s="51" t="n">
        <v>52</v>
      </c>
      <c r="C8319" s="38" t="s">
        <v>13690</v>
      </c>
      <c r="D8319" s="38" t="s">
        <v>33</v>
      </c>
      <c r="E8319" s="38" t="s">
        <v>14445</v>
      </c>
      <c r="F8319" s="120"/>
      <c r="G8319" s="53" t="s">
        <v>14446</v>
      </c>
      <c r="H8319" s="38" t="n">
        <v>22072006</v>
      </c>
      <c r="I8319" s="44" t="n">
        <v>1066.62</v>
      </c>
    </row>
    <row r="8320" customFormat="false" ht="12.75" hidden="false" customHeight="true" outlineLevel="0" collapsed="false">
      <c r="A8320" s="38" t="n">
        <f aca="false">A8319+1</f>
        <v>8308</v>
      </c>
      <c r="B8320" s="51" t="n">
        <v>52</v>
      </c>
      <c r="C8320" s="38" t="s">
        <v>13690</v>
      </c>
      <c r="D8320" s="38" t="s">
        <v>33</v>
      </c>
      <c r="E8320" s="38" t="s">
        <v>14447</v>
      </c>
      <c r="F8320" s="120"/>
      <c r="G8320" s="53" t="s">
        <v>14448</v>
      </c>
      <c r="H8320" s="38" t="n">
        <v>22072006</v>
      </c>
      <c r="I8320" s="44" t="n">
        <v>950.68</v>
      </c>
    </row>
    <row r="8321" customFormat="false" ht="12.75" hidden="false" customHeight="true" outlineLevel="0" collapsed="false">
      <c r="A8321" s="38" t="n">
        <f aca="false">A8320+1</f>
        <v>8309</v>
      </c>
      <c r="B8321" s="51" t="n">
        <v>52</v>
      </c>
      <c r="C8321" s="38" t="s">
        <v>13690</v>
      </c>
      <c r="D8321" s="38" t="s">
        <v>33</v>
      </c>
      <c r="E8321" s="38" t="s">
        <v>13922</v>
      </c>
      <c r="F8321" s="120"/>
      <c r="G8321" s="53" t="s">
        <v>14449</v>
      </c>
      <c r="H8321" s="38" t="n">
        <v>22072006</v>
      </c>
      <c r="I8321" s="44" t="n">
        <v>570.08</v>
      </c>
    </row>
    <row r="8322" customFormat="false" ht="12.75" hidden="false" customHeight="true" outlineLevel="0" collapsed="false">
      <c r="A8322" s="38" t="n">
        <f aca="false">A8321+1</f>
        <v>8310</v>
      </c>
      <c r="B8322" s="51" t="n">
        <v>52</v>
      </c>
      <c r="C8322" s="38" t="s">
        <v>13690</v>
      </c>
      <c r="D8322" s="38" t="s">
        <v>33</v>
      </c>
      <c r="E8322" s="38" t="s">
        <v>14450</v>
      </c>
      <c r="F8322" s="120"/>
      <c r="G8322" s="53" t="s">
        <v>14451</v>
      </c>
      <c r="H8322" s="38" t="n">
        <v>22072006</v>
      </c>
      <c r="I8322" s="44" t="n">
        <v>1095.47</v>
      </c>
    </row>
    <row r="8323" customFormat="false" ht="12.75" hidden="false" customHeight="true" outlineLevel="0" collapsed="false">
      <c r="A8323" s="38" t="n">
        <f aca="false">A8322+1</f>
        <v>8311</v>
      </c>
      <c r="B8323" s="51" t="n">
        <v>52</v>
      </c>
      <c r="C8323" s="38" t="s">
        <v>13690</v>
      </c>
      <c r="D8323" s="38" t="s">
        <v>33</v>
      </c>
      <c r="E8323" s="38" t="s">
        <v>14452</v>
      </c>
      <c r="F8323" s="120"/>
      <c r="G8323" s="53" t="s">
        <v>14453</v>
      </c>
      <c r="H8323" s="38" t="n">
        <v>22072006</v>
      </c>
      <c r="I8323" s="44" t="n">
        <v>45.33</v>
      </c>
    </row>
    <row r="8324" customFormat="false" ht="12.75" hidden="false" customHeight="true" outlineLevel="0" collapsed="false">
      <c r="A8324" s="38" t="n">
        <f aca="false">A8323+1</f>
        <v>8312</v>
      </c>
      <c r="B8324" s="51" t="n">
        <v>52</v>
      </c>
      <c r="C8324" s="38" t="s">
        <v>13690</v>
      </c>
      <c r="D8324" s="38" t="s">
        <v>33</v>
      </c>
      <c r="E8324" s="38" t="s">
        <v>14454</v>
      </c>
      <c r="F8324" s="120"/>
      <c r="G8324" s="53" t="s">
        <v>14455</v>
      </c>
      <c r="H8324" s="38" t="n">
        <v>22072006</v>
      </c>
      <c r="I8324" s="44" t="n">
        <v>2312.25</v>
      </c>
    </row>
    <row r="8325" customFormat="false" ht="12.75" hidden="false" customHeight="true" outlineLevel="0" collapsed="false">
      <c r="A8325" s="38" t="n">
        <f aca="false">A8324+1</f>
        <v>8313</v>
      </c>
      <c r="B8325" s="51" t="n">
        <v>52</v>
      </c>
      <c r="C8325" s="38" t="s">
        <v>13690</v>
      </c>
      <c r="D8325" s="38" t="s">
        <v>33</v>
      </c>
      <c r="E8325" s="38" t="s">
        <v>14456</v>
      </c>
      <c r="F8325" s="120"/>
      <c r="G8325" s="53" t="s">
        <v>14457</v>
      </c>
      <c r="H8325" s="38" t="n">
        <v>22072006</v>
      </c>
      <c r="I8325" s="44" t="n">
        <v>539.71</v>
      </c>
    </row>
    <row r="8326" customFormat="false" ht="12.75" hidden="false" customHeight="true" outlineLevel="0" collapsed="false">
      <c r="A8326" s="38" t="n">
        <f aca="false">A8325+1</f>
        <v>8314</v>
      </c>
      <c r="B8326" s="51" t="n">
        <v>52</v>
      </c>
      <c r="C8326" s="38" t="s">
        <v>13690</v>
      </c>
      <c r="D8326" s="38" t="s">
        <v>33</v>
      </c>
      <c r="E8326" s="38" t="s">
        <v>14265</v>
      </c>
      <c r="F8326" s="120"/>
      <c r="G8326" s="53" t="s">
        <v>14458</v>
      </c>
      <c r="H8326" s="38" t="n">
        <v>22072006</v>
      </c>
      <c r="I8326" s="44" t="n">
        <v>1088.35</v>
      </c>
    </row>
    <row r="8327" customFormat="false" ht="12.75" hidden="false" customHeight="true" outlineLevel="0" collapsed="false">
      <c r="A8327" s="38" t="n">
        <f aca="false">A8326+1</f>
        <v>8315</v>
      </c>
      <c r="B8327" s="51" t="n">
        <v>52</v>
      </c>
      <c r="C8327" s="38" t="s">
        <v>13690</v>
      </c>
      <c r="D8327" s="38" t="s">
        <v>33</v>
      </c>
      <c r="E8327" s="38" t="s">
        <v>14459</v>
      </c>
      <c r="F8327" s="120"/>
      <c r="G8327" s="53" t="s">
        <v>14460</v>
      </c>
      <c r="H8327" s="38" t="n">
        <v>22072006</v>
      </c>
      <c r="I8327" s="44" t="n">
        <v>1304.91</v>
      </c>
    </row>
    <row r="8328" customFormat="false" ht="12.75" hidden="false" customHeight="true" outlineLevel="0" collapsed="false">
      <c r="A8328" s="38" t="n">
        <f aca="false">A8327+1</f>
        <v>8316</v>
      </c>
      <c r="B8328" s="51" t="n">
        <v>52</v>
      </c>
      <c r="C8328" s="38" t="s">
        <v>13690</v>
      </c>
      <c r="D8328" s="38" t="s">
        <v>33</v>
      </c>
      <c r="E8328" s="38" t="s">
        <v>14461</v>
      </c>
      <c r="F8328" s="120"/>
      <c r="G8328" s="53" t="s">
        <v>14462</v>
      </c>
      <c r="H8328" s="38" t="n">
        <v>22072006</v>
      </c>
      <c r="I8328" s="44" t="n">
        <v>1555.15</v>
      </c>
    </row>
    <row r="8329" customFormat="false" ht="12.75" hidden="false" customHeight="true" outlineLevel="0" collapsed="false">
      <c r="A8329" s="38" t="n">
        <f aca="false">A8328+1</f>
        <v>8317</v>
      </c>
      <c r="B8329" s="51" t="n">
        <v>52</v>
      </c>
      <c r="C8329" s="38" t="s">
        <v>13690</v>
      </c>
      <c r="D8329" s="38" t="s">
        <v>33</v>
      </c>
      <c r="E8329" s="38" t="s">
        <v>14463</v>
      </c>
      <c r="F8329" s="120"/>
      <c r="G8329" s="53" t="s">
        <v>14464</v>
      </c>
      <c r="H8329" s="38" t="n">
        <v>22072006</v>
      </c>
      <c r="I8329" s="44" t="n">
        <v>938.6</v>
      </c>
    </row>
    <row r="8330" customFormat="false" ht="12.75" hidden="false" customHeight="true" outlineLevel="0" collapsed="false">
      <c r="A8330" s="38" t="n">
        <f aca="false">A8329+1</f>
        <v>8318</v>
      </c>
      <c r="B8330" s="51" t="n">
        <v>52</v>
      </c>
      <c r="C8330" s="38" t="s">
        <v>13690</v>
      </c>
      <c r="D8330" s="38" t="s">
        <v>33</v>
      </c>
      <c r="E8330" s="38" t="s">
        <v>14465</v>
      </c>
      <c r="F8330" s="120"/>
      <c r="G8330" s="53" t="s">
        <v>14466</v>
      </c>
      <c r="H8330" s="38" t="n">
        <v>22072006</v>
      </c>
      <c r="I8330" s="44" t="n">
        <v>1215.33</v>
      </c>
    </row>
    <row r="8331" customFormat="false" ht="12.75" hidden="false" customHeight="true" outlineLevel="0" collapsed="false">
      <c r="A8331" s="38" t="n">
        <f aca="false">A8330+1</f>
        <v>8319</v>
      </c>
      <c r="B8331" s="51" t="n">
        <v>52</v>
      </c>
      <c r="C8331" s="38" t="s">
        <v>13690</v>
      </c>
      <c r="D8331" s="38" t="s">
        <v>33</v>
      </c>
      <c r="E8331" s="38" t="s">
        <v>14467</v>
      </c>
      <c r="F8331" s="120"/>
      <c r="G8331" s="53" t="s">
        <v>14468</v>
      </c>
      <c r="H8331" s="38" t="n">
        <v>22072006</v>
      </c>
      <c r="I8331" s="44" t="n">
        <v>0.45</v>
      </c>
    </row>
    <row r="8332" customFormat="false" ht="12.75" hidden="false" customHeight="true" outlineLevel="0" collapsed="false">
      <c r="A8332" s="38" t="n">
        <f aca="false">A8331+1</f>
        <v>8320</v>
      </c>
      <c r="B8332" s="51" t="n">
        <v>52</v>
      </c>
      <c r="C8332" s="38" t="s">
        <v>13690</v>
      </c>
      <c r="D8332" s="38" t="s">
        <v>33</v>
      </c>
      <c r="E8332" s="38" t="s">
        <v>14469</v>
      </c>
      <c r="F8332" s="120"/>
      <c r="G8332" s="53" t="s">
        <v>14470</v>
      </c>
      <c r="H8332" s="38" t="n">
        <v>22072006</v>
      </c>
      <c r="I8332" s="44" t="n">
        <v>2231.4</v>
      </c>
    </row>
    <row r="8333" customFormat="false" ht="12.75" hidden="false" customHeight="true" outlineLevel="0" collapsed="false">
      <c r="A8333" s="38" t="n">
        <f aca="false">A8332+1</f>
        <v>8321</v>
      </c>
      <c r="B8333" s="51" t="n">
        <v>52</v>
      </c>
      <c r="C8333" s="38" t="s">
        <v>13690</v>
      </c>
      <c r="D8333" s="38" t="s">
        <v>33</v>
      </c>
      <c r="E8333" s="38" t="s">
        <v>14471</v>
      </c>
      <c r="F8333" s="120"/>
      <c r="G8333" s="53" t="s">
        <v>14472</v>
      </c>
      <c r="H8333" s="38" t="n">
        <v>22072006</v>
      </c>
      <c r="I8333" s="44" t="n">
        <v>2225.5</v>
      </c>
    </row>
    <row r="8334" customFormat="false" ht="12.75" hidden="false" customHeight="true" outlineLevel="0" collapsed="false">
      <c r="A8334" s="38" t="n">
        <f aca="false">A8333+1</f>
        <v>8322</v>
      </c>
      <c r="B8334" s="51" t="n">
        <v>52</v>
      </c>
      <c r="C8334" s="38" t="s">
        <v>13690</v>
      </c>
      <c r="D8334" s="38" t="s">
        <v>33</v>
      </c>
      <c r="E8334" s="38" t="s">
        <v>14473</v>
      </c>
      <c r="F8334" s="120"/>
      <c r="G8334" s="53" t="s">
        <v>14474</v>
      </c>
      <c r="H8334" s="38" t="n">
        <v>22072006</v>
      </c>
      <c r="I8334" s="44" t="n">
        <v>961.03</v>
      </c>
    </row>
    <row r="8335" customFormat="false" ht="12.75" hidden="false" customHeight="true" outlineLevel="0" collapsed="false">
      <c r="A8335" s="38" t="n">
        <f aca="false">A8334+1</f>
        <v>8323</v>
      </c>
      <c r="B8335" s="51" t="n">
        <v>52</v>
      </c>
      <c r="C8335" s="38" t="s">
        <v>13690</v>
      </c>
      <c r="D8335" s="38" t="s">
        <v>33</v>
      </c>
      <c r="E8335" s="38" t="s">
        <v>14475</v>
      </c>
      <c r="F8335" s="120"/>
      <c r="G8335" s="53" t="s">
        <v>14476</v>
      </c>
      <c r="H8335" s="38" t="n">
        <v>22072006</v>
      </c>
      <c r="I8335" s="44" t="n">
        <v>1273.21</v>
      </c>
    </row>
    <row r="8336" customFormat="false" ht="12.75" hidden="false" customHeight="true" outlineLevel="0" collapsed="false">
      <c r="A8336" s="38" t="n">
        <f aca="false">A8335+1</f>
        <v>8324</v>
      </c>
      <c r="B8336" s="51" t="n">
        <v>52</v>
      </c>
      <c r="C8336" s="38" t="s">
        <v>13690</v>
      </c>
      <c r="D8336" s="38" t="s">
        <v>33</v>
      </c>
      <c r="E8336" s="38" t="s">
        <v>14477</v>
      </c>
      <c r="F8336" s="120"/>
      <c r="G8336" s="53" t="s">
        <v>14478</v>
      </c>
      <c r="H8336" s="38" t="n">
        <v>22072006</v>
      </c>
      <c r="I8336" s="44" t="n">
        <v>2312.97</v>
      </c>
    </row>
    <row r="8337" customFormat="false" ht="12.75" hidden="false" customHeight="true" outlineLevel="0" collapsed="false">
      <c r="A8337" s="38" t="n">
        <f aca="false">A8336+1</f>
        <v>8325</v>
      </c>
      <c r="B8337" s="51" t="n">
        <v>52</v>
      </c>
      <c r="C8337" s="38" t="s">
        <v>13690</v>
      </c>
      <c r="D8337" s="38" t="s">
        <v>33</v>
      </c>
      <c r="E8337" s="38" t="s">
        <v>14479</v>
      </c>
      <c r="F8337" s="120"/>
      <c r="G8337" s="53" t="s">
        <v>14480</v>
      </c>
      <c r="H8337" s="38" t="n">
        <v>22072006</v>
      </c>
      <c r="I8337" s="44" t="n">
        <v>1042.18</v>
      </c>
    </row>
    <row r="8338" customFormat="false" ht="12.75" hidden="false" customHeight="true" outlineLevel="0" collapsed="false">
      <c r="A8338" s="38" t="n">
        <f aca="false">A8337+1</f>
        <v>8326</v>
      </c>
      <c r="B8338" s="51" t="n">
        <v>52</v>
      </c>
      <c r="C8338" s="38" t="s">
        <v>13690</v>
      </c>
      <c r="D8338" s="38" t="s">
        <v>33</v>
      </c>
      <c r="E8338" s="38" t="s">
        <v>14481</v>
      </c>
      <c r="F8338" s="120"/>
      <c r="G8338" s="53" t="s">
        <v>14482</v>
      </c>
      <c r="H8338" s="38" t="n">
        <v>22072006</v>
      </c>
      <c r="I8338" s="44" t="n">
        <v>1033.89</v>
      </c>
    </row>
    <row r="8339" customFormat="false" ht="12.75" hidden="false" customHeight="true" outlineLevel="0" collapsed="false">
      <c r="A8339" s="38" t="n">
        <f aca="false">A8338+1</f>
        <v>8327</v>
      </c>
      <c r="B8339" s="51" t="n">
        <v>52</v>
      </c>
      <c r="C8339" s="38" t="s">
        <v>13690</v>
      </c>
      <c r="D8339" s="38" t="s">
        <v>33</v>
      </c>
      <c r="E8339" s="38" t="s">
        <v>14483</v>
      </c>
      <c r="F8339" s="120"/>
      <c r="G8339" s="53" t="s">
        <v>14484</v>
      </c>
      <c r="H8339" s="38" t="n">
        <v>22072006</v>
      </c>
      <c r="I8339" s="44" t="n">
        <v>1589.59</v>
      </c>
    </row>
    <row r="8340" customFormat="false" ht="12.75" hidden="false" customHeight="true" outlineLevel="0" collapsed="false">
      <c r="A8340" s="38" t="n">
        <f aca="false">A8339+1</f>
        <v>8328</v>
      </c>
      <c r="B8340" s="51" t="n">
        <v>52</v>
      </c>
      <c r="C8340" s="38" t="s">
        <v>13690</v>
      </c>
      <c r="D8340" s="38" t="s">
        <v>33</v>
      </c>
      <c r="E8340" s="38" t="s">
        <v>14084</v>
      </c>
      <c r="F8340" s="120"/>
      <c r="G8340" s="53" t="s">
        <v>14485</v>
      </c>
      <c r="H8340" s="38" t="n">
        <v>22072006</v>
      </c>
      <c r="I8340" s="44" t="n">
        <v>2096.69</v>
      </c>
    </row>
    <row r="8341" customFormat="false" ht="12.75" hidden="false" customHeight="true" outlineLevel="0" collapsed="false">
      <c r="A8341" s="38" t="n">
        <f aca="false">A8340+1</f>
        <v>8329</v>
      </c>
      <c r="B8341" s="51" t="n">
        <v>52</v>
      </c>
      <c r="C8341" s="38" t="s">
        <v>13690</v>
      </c>
      <c r="D8341" s="38" t="s">
        <v>33</v>
      </c>
      <c r="E8341" s="38" t="s">
        <v>14486</v>
      </c>
      <c r="F8341" s="120"/>
      <c r="G8341" s="53" t="s">
        <v>14487</v>
      </c>
      <c r="H8341" s="38" t="n">
        <v>22072006</v>
      </c>
      <c r="I8341" s="44" t="n">
        <v>2291.39</v>
      </c>
    </row>
    <row r="8342" customFormat="false" ht="12.75" hidden="false" customHeight="true" outlineLevel="0" collapsed="false">
      <c r="A8342" s="38" t="n">
        <f aca="false">A8341+1</f>
        <v>8330</v>
      </c>
      <c r="B8342" s="51" t="n">
        <v>52</v>
      </c>
      <c r="C8342" s="38" t="s">
        <v>13690</v>
      </c>
      <c r="D8342" s="38" t="s">
        <v>33</v>
      </c>
      <c r="E8342" s="38" t="s">
        <v>14488</v>
      </c>
      <c r="F8342" s="120"/>
      <c r="G8342" s="53" t="s">
        <v>14489</v>
      </c>
      <c r="H8342" s="38" t="n">
        <v>22072006</v>
      </c>
      <c r="I8342" s="44" t="n">
        <v>1125.89</v>
      </c>
    </row>
    <row r="8343" customFormat="false" ht="12.75" hidden="false" customHeight="true" outlineLevel="0" collapsed="false">
      <c r="A8343" s="38" t="n">
        <f aca="false">A8342+1</f>
        <v>8331</v>
      </c>
      <c r="B8343" s="51" t="n">
        <v>52</v>
      </c>
      <c r="C8343" s="38" t="s">
        <v>13690</v>
      </c>
      <c r="D8343" s="38" t="s">
        <v>33</v>
      </c>
      <c r="E8343" s="38" t="s">
        <v>14490</v>
      </c>
      <c r="F8343" s="120"/>
      <c r="G8343" s="53" t="s">
        <v>14491</v>
      </c>
      <c r="H8343" s="38" t="n">
        <v>22072006</v>
      </c>
      <c r="I8343" s="44" t="n">
        <v>0.64</v>
      </c>
    </row>
    <row r="8344" customFormat="false" ht="12.75" hidden="false" customHeight="true" outlineLevel="0" collapsed="false">
      <c r="A8344" s="38" t="n">
        <f aca="false">A8343+1</f>
        <v>8332</v>
      </c>
      <c r="B8344" s="51" t="n">
        <v>52</v>
      </c>
      <c r="C8344" s="38" t="s">
        <v>13690</v>
      </c>
      <c r="D8344" s="38" t="s">
        <v>33</v>
      </c>
      <c r="E8344" s="38" t="s">
        <v>14492</v>
      </c>
      <c r="F8344" s="120"/>
      <c r="G8344" s="53" t="s">
        <v>14493</v>
      </c>
      <c r="H8344" s="38" t="n">
        <v>22072006</v>
      </c>
      <c r="I8344" s="44" t="n">
        <v>1076.95</v>
      </c>
    </row>
    <row r="8345" customFormat="false" ht="12.75" hidden="false" customHeight="true" outlineLevel="0" collapsed="false">
      <c r="A8345" s="38" t="n">
        <f aca="false">A8344+1</f>
        <v>8333</v>
      </c>
      <c r="B8345" s="51" t="n">
        <v>52</v>
      </c>
      <c r="C8345" s="38" t="s">
        <v>13690</v>
      </c>
      <c r="D8345" s="38" t="s">
        <v>33</v>
      </c>
      <c r="E8345" s="38" t="s">
        <v>14494</v>
      </c>
      <c r="F8345" s="120"/>
      <c r="G8345" s="53" t="s">
        <v>14495</v>
      </c>
      <c r="H8345" s="38" t="n">
        <v>22072006</v>
      </c>
      <c r="I8345" s="44" t="n">
        <v>953.81</v>
      </c>
    </row>
    <row r="8346" customFormat="false" ht="12.75" hidden="false" customHeight="true" outlineLevel="0" collapsed="false">
      <c r="A8346" s="38" t="n">
        <f aca="false">A8345+1</f>
        <v>8334</v>
      </c>
      <c r="B8346" s="51" t="n">
        <v>52</v>
      </c>
      <c r="C8346" s="38" t="s">
        <v>13690</v>
      </c>
      <c r="D8346" s="38" t="s">
        <v>33</v>
      </c>
      <c r="E8346" s="38" t="s">
        <v>14496</v>
      </c>
      <c r="F8346" s="120"/>
      <c r="G8346" s="53" t="s">
        <v>14497</v>
      </c>
      <c r="H8346" s="38" t="n">
        <v>22072006</v>
      </c>
      <c r="I8346" s="44" t="n">
        <v>510.93</v>
      </c>
    </row>
    <row r="8347" customFormat="false" ht="12.75" hidden="false" customHeight="true" outlineLevel="0" collapsed="false">
      <c r="A8347" s="38" t="n">
        <f aca="false">A8346+1</f>
        <v>8335</v>
      </c>
      <c r="B8347" s="51" t="n">
        <v>52</v>
      </c>
      <c r="C8347" s="38" t="s">
        <v>13690</v>
      </c>
      <c r="D8347" s="38" t="s">
        <v>33</v>
      </c>
      <c r="E8347" s="38" t="s">
        <v>14498</v>
      </c>
      <c r="F8347" s="120"/>
      <c r="G8347" s="53" t="s">
        <v>14499</v>
      </c>
      <c r="H8347" s="38" t="n">
        <v>22072006</v>
      </c>
      <c r="I8347" s="44" t="n">
        <v>528.42</v>
      </c>
    </row>
    <row r="8348" customFormat="false" ht="12.75" hidden="false" customHeight="true" outlineLevel="0" collapsed="false">
      <c r="A8348" s="38" t="n">
        <f aca="false">A8347+1</f>
        <v>8336</v>
      </c>
      <c r="B8348" s="51" t="n">
        <v>52</v>
      </c>
      <c r="C8348" s="38" t="s">
        <v>13690</v>
      </c>
      <c r="D8348" s="38" t="s">
        <v>33</v>
      </c>
      <c r="E8348" s="38" t="s">
        <v>14500</v>
      </c>
      <c r="F8348" s="120"/>
      <c r="G8348" s="53" t="s">
        <v>14501</v>
      </c>
      <c r="H8348" s="38" t="n">
        <v>22072006</v>
      </c>
      <c r="I8348" s="44" t="n">
        <v>1842.92</v>
      </c>
    </row>
    <row r="8349" customFormat="false" ht="12.75" hidden="false" customHeight="true" outlineLevel="0" collapsed="false">
      <c r="A8349" s="38" t="n">
        <f aca="false">A8348+1</f>
        <v>8337</v>
      </c>
      <c r="B8349" s="51" t="n">
        <v>52</v>
      </c>
      <c r="C8349" s="38" t="s">
        <v>13690</v>
      </c>
      <c r="D8349" s="38" t="s">
        <v>33</v>
      </c>
      <c r="E8349" s="38" t="s">
        <v>14502</v>
      </c>
      <c r="F8349" s="120"/>
      <c r="G8349" s="53" t="s">
        <v>14503</v>
      </c>
      <c r="H8349" s="38" t="n">
        <v>22072006</v>
      </c>
      <c r="I8349" s="44" t="n">
        <v>2129.26</v>
      </c>
    </row>
    <row r="8350" customFormat="false" ht="12.75" hidden="false" customHeight="true" outlineLevel="0" collapsed="false">
      <c r="A8350" s="38" t="n">
        <f aca="false">A8349+1</f>
        <v>8338</v>
      </c>
      <c r="B8350" s="51" t="n">
        <v>52</v>
      </c>
      <c r="C8350" s="38" t="s">
        <v>13690</v>
      </c>
      <c r="D8350" s="38" t="s">
        <v>33</v>
      </c>
      <c r="E8350" s="38" t="s">
        <v>14504</v>
      </c>
      <c r="F8350" s="120"/>
      <c r="G8350" s="53" t="s">
        <v>14505</v>
      </c>
      <c r="H8350" s="38" t="n">
        <v>22072006</v>
      </c>
      <c r="I8350" s="44" t="n">
        <v>1592.73</v>
      </c>
    </row>
    <row r="8351" customFormat="false" ht="12.75" hidden="false" customHeight="true" outlineLevel="0" collapsed="false">
      <c r="A8351" s="38" t="n">
        <f aca="false">A8350+1</f>
        <v>8339</v>
      </c>
      <c r="B8351" s="51" t="n">
        <v>52</v>
      </c>
      <c r="C8351" s="38" t="s">
        <v>13690</v>
      </c>
      <c r="D8351" s="38" t="s">
        <v>33</v>
      </c>
      <c r="E8351" s="38" t="s">
        <v>14506</v>
      </c>
      <c r="F8351" s="120"/>
      <c r="G8351" s="53" t="s">
        <v>14507</v>
      </c>
      <c r="H8351" s="38" t="n">
        <v>22072006</v>
      </c>
      <c r="I8351" s="44" t="n">
        <v>1628.13</v>
      </c>
    </row>
    <row r="8352" customFormat="false" ht="12.75" hidden="false" customHeight="true" outlineLevel="0" collapsed="false">
      <c r="A8352" s="38" t="n">
        <f aca="false">A8351+1</f>
        <v>8340</v>
      </c>
      <c r="B8352" s="51" t="n">
        <v>52</v>
      </c>
      <c r="C8352" s="38" t="s">
        <v>13690</v>
      </c>
      <c r="D8352" s="38" t="s">
        <v>33</v>
      </c>
      <c r="E8352" s="38" t="s">
        <v>14508</v>
      </c>
      <c r="F8352" s="120"/>
      <c r="G8352" s="53" t="s">
        <v>14509</v>
      </c>
      <c r="H8352" s="38" t="n">
        <v>22072006</v>
      </c>
      <c r="I8352" s="44" t="n">
        <v>982.27</v>
      </c>
    </row>
    <row r="8353" customFormat="false" ht="12.75" hidden="false" customHeight="true" outlineLevel="0" collapsed="false">
      <c r="A8353" s="38" t="n">
        <f aca="false">A8352+1</f>
        <v>8341</v>
      </c>
      <c r="B8353" s="51" t="n">
        <v>52</v>
      </c>
      <c r="C8353" s="38" t="s">
        <v>13690</v>
      </c>
      <c r="D8353" s="38" t="s">
        <v>33</v>
      </c>
      <c r="E8353" s="38" t="s">
        <v>14510</v>
      </c>
      <c r="F8353" s="120"/>
      <c r="G8353" s="53" t="s">
        <v>14511</v>
      </c>
      <c r="H8353" s="38" t="n">
        <v>22072006</v>
      </c>
      <c r="I8353" s="44" t="n">
        <v>683.23</v>
      </c>
    </row>
    <row r="8354" customFormat="false" ht="12.75" hidden="false" customHeight="true" outlineLevel="0" collapsed="false">
      <c r="A8354" s="38" t="n">
        <f aca="false">A8353+1</f>
        <v>8342</v>
      </c>
      <c r="B8354" s="51" t="n">
        <v>52</v>
      </c>
      <c r="C8354" s="38" t="s">
        <v>13690</v>
      </c>
      <c r="D8354" s="38" t="s">
        <v>33</v>
      </c>
      <c r="E8354" s="38" t="s">
        <v>14512</v>
      </c>
      <c r="F8354" s="120"/>
      <c r="G8354" s="53" t="s">
        <v>14513</v>
      </c>
      <c r="H8354" s="38" t="n">
        <v>22072006</v>
      </c>
      <c r="I8354" s="44" t="n">
        <v>1734.7</v>
      </c>
    </row>
    <row r="8355" customFormat="false" ht="12.75" hidden="false" customHeight="true" outlineLevel="0" collapsed="false">
      <c r="A8355" s="38" t="n">
        <f aca="false">A8354+1</f>
        <v>8343</v>
      </c>
      <c r="B8355" s="51" t="n">
        <v>52</v>
      </c>
      <c r="C8355" s="38" t="s">
        <v>13690</v>
      </c>
      <c r="D8355" s="38" t="s">
        <v>33</v>
      </c>
      <c r="E8355" s="38" t="s">
        <v>14514</v>
      </c>
      <c r="F8355" s="120"/>
      <c r="G8355" s="53" t="s">
        <v>14515</v>
      </c>
      <c r="H8355" s="38" t="n">
        <v>22072006</v>
      </c>
      <c r="I8355" s="44" t="n">
        <v>2093.6</v>
      </c>
    </row>
    <row r="8356" customFormat="false" ht="12.75" hidden="false" customHeight="true" outlineLevel="0" collapsed="false">
      <c r="A8356" s="38" t="n">
        <f aca="false">A8355+1</f>
        <v>8344</v>
      </c>
      <c r="B8356" s="51" t="n">
        <v>52</v>
      </c>
      <c r="C8356" s="38" t="s">
        <v>13690</v>
      </c>
      <c r="D8356" s="38" t="s">
        <v>33</v>
      </c>
      <c r="E8356" s="38" t="s">
        <v>14516</v>
      </c>
      <c r="F8356" s="120"/>
      <c r="G8356" s="53" t="s">
        <v>14517</v>
      </c>
      <c r="H8356" s="38" t="n">
        <v>22072006</v>
      </c>
      <c r="I8356" s="44" t="n">
        <v>953.81</v>
      </c>
    </row>
    <row r="8357" customFormat="false" ht="12.75" hidden="false" customHeight="true" outlineLevel="0" collapsed="false">
      <c r="A8357" s="38" t="n">
        <f aca="false">A8356+1</f>
        <v>8345</v>
      </c>
      <c r="B8357" s="51" t="n">
        <v>52</v>
      </c>
      <c r="C8357" s="38" t="s">
        <v>13690</v>
      </c>
      <c r="D8357" s="38" t="s">
        <v>33</v>
      </c>
      <c r="E8357" s="38" t="s">
        <v>14518</v>
      </c>
      <c r="F8357" s="120"/>
      <c r="G8357" s="53" t="s">
        <v>14519</v>
      </c>
      <c r="H8357" s="38" t="n">
        <v>22072006</v>
      </c>
      <c r="I8357" s="44" t="n">
        <v>648.39</v>
      </c>
    </row>
    <row r="8358" customFormat="false" ht="12.75" hidden="false" customHeight="true" outlineLevel="0" collapsed="false">
      <c r="A8358" s="38" t="n">
        <f aca="false">A8357+1</f>
        <v>8346</v>
      </c>
      <c r="B8358" s="51" t="n">
        <v>52</v>
      </c>
      <c r="C8358" s="38" t="s">
        <v>13690</v>
      </c>
      <c r="D8358" s="38" t="s">
        <v>33</v>
      </c>
      <c r="E8358" s="38" t="s">
        <v>14520</v>
      </c>
      <c r="F8358" s="120"/>
      <c r="G8358" s="53" t="s">
        <v>14521</v>
      </c>
      <c r="H8358" s="38" t="n">
        <v>22072006</v>
      </c>
      <c r="I8358" s="44" t="n">
        <v>505.86</v>
      </c>
    </row>
    <row r="8359" customFormat="false" ht="12.75" hidden="false" customHeight="true" outlineLevel="0" collapsed="false">
      <c r="A8359" s="38" t="n">
        <f aca="false">A8358+1</f>
        <v>8347</v>
      </c>
      <c r="B8359" s="51" t="n">
        <v>52</v>
      </c>
      <c r="C8359" s="38" t="s">
        <v>13690</v>
      </c>
      <c r="D8359" s="38" t="s">
        <v>33</v>
      </c>
      <c r="E8359" s="38" t="s">
        <v>14522</v>
      </c>
      <c r="F8359" s="120"/>
      <c r="G8359" s="53" t="s">
        <v>14523</v>
      </c>
      <c r="H8359" s="38" t="n">
        <v>22072006</v>
      </c>
      <c r="I8359" s="44" t="n">
        <v>1922.8</v>
      </c>
    </row>
    <row r="8360" customFormat="false" ht="12.75" hidden="false" customHeight="true" outlineLevel="0" collapsed="false">
      <c r="A8360" s="38" t="n">
        <f aca="false">A8359+1</f>
        <v>8348</v>
      </c>
      <c r="B8360" s="51" t="n">
        <v>52</v>
      </c>
      <c r="C8360" s="38" t="s">
        <v>13690</v>
      </c>
      <c r="D8360" s="38" t="s">
        <v>33</v>
      </c>
      <c r="E8360" s="38" t="s">
        <v>14524</v>
      </c>
      <c r="F8360" s="120"/>
      <c r="G8360" s="53" t="s">
        <v>14525</v>
      </c>
      <c r="H8360" s="38" t="n">
        <v>22072006</v>
      </c>
      <c r="I8360" s="44" t="n">
        <v>964.17</v>
      </c>
    </row>
    <row r="8361" customFormat="false" ht="12.75" hidden="false" customHeight="true" outlineLevel="0" collapsed="false">
      <c r="A8361" s="38" t="n">
        <f aca="false">A8360+1</f>
        <v>8349</v>
      </c>
      <c r="B8361" s="51" t="n">
        <v>52</v>
      </c>
      <c r="C8361" s="38" t="s">
        <v>13690</v>
      </c>
      <c r="D8361" s="38" t="s">
        <v>33</v>
      </c>
      <c r="E8361" s="38" t="s">
        <v>14526</v>
      </c>
      <c r="F8361" s="120"/>
      <c r="G8361" s="53" t="s">
        <v>14527</v>
      </c>
      <c r="H8361" s="38" t="n">
        <v>22072006</v>
      </c>
      <c r="I8361" s="44" t="n">
        <v>657.82</v>
      </c>
    </row>
    <row r="8362" customFormat="false" ht="12.75" hidden="false" customHeight="true" outlineLevel="0" collapsed="false">
      <c r="A8362" s="38" t="n">
        <f aca="false">A8361+1</f>
        <v>8350</v>
      </c>
      <c r="B8362" s="51" t="n">
        <v>52</v>
      </c>
      <c r="C8362" s="38" t="s">
        <v>13690</v>
      </c>
      <c r="D8362" s="38" t="s">
        <v>33</v>
      </c>
      <c r="E8362" s="38" t="s">
        <v>14528</v>
      </c>
      <c r="F8362" s="120"/>
      <c r="G8362" s="53" t="s">
        <v>14529</v>
      </c>
      <c r="H8362" s="38" t="n">
        <v>22072006</v>
      </c>
      <c r="I8362" s="44" t="n">
        <v>2058.24</v>
      </c>
    </row>
    <row r="8363" customFormat="false" ht="12.75" hidden="false" customHeight="true" outlineLevel="0" collapsed="false">
      <c r="A8363" s="38" t="n">
        <f aca="false">A8362+1</f>
        <v>8351</v>
      </c>
      <c r="B8363" s="51" t="n">
        <v>52</v>
      </c>
      <c r="C8363" s="38" t="s">
        <v>13690</v>
      </c>
      <c r="D8363" s="38" t="s">
        <v>33</v>
      </c>
      <c r="E8363" s="38" t="s">
        <v>14530</v>
      </c>
      <c r="F8363" s="120"/>
      <c r="G8363" s="53" t="s">
        <v>14531</v>
      </c>
      <c r="H8363" s="38" t="n">
        <v>22072006</v>
      </c>
      <c r="I8363" s="44" t="n">
        <v>652.79</v>
      </c>
    </row>
    <row r="8364" customFormat="false" ht="12.75" hidden="false" customHeight="true" outlineLevel="0" collapsed="false">
      <c r="A8364" s="38" t="n">
        <f aca="false">A8363+1</f>
        <v>8352</v>
      </c>
      <c r="B8364" s="51" t="n">
        <v>52</v>
      </c>
      <c r="C8364" s="38" t="s">
        <v>13690</v>
      </c>
      <c r="D8364" s="38" t="s">
        <v>33</v>
      </c>
      <c r="E8364" s="38" t="s">
        <v>14532</v>
      </c>
      <c r="F8364" s="120"/>
      <c r="G8364" s="53" t="s">
        <v>14533</v>
      </c>
      <c r="H8364" s="38" t="n">
        <v>22072006</v>
      </c>
      <c r="I8364" s="44" t="n">
        <v>1625.07</v>
      </c>
    </row>
    <row r="8365" customFormat="false" ht="12.75" hidden="false" customHeight="true" outlineLevel="0" collapsed="false">
      <c r="A8365" s="38" t="n">
        <f aca="false">A8364+1</f>
        <v>8353</v>
      </c>
      <c r="B8365" s="51" t="n">
        <v>52</v>
      </c>
      <c r="C8365" s="38" t="s">
        <v>13690</v>
      </c>
      <c r="D8365" s="38" t="s">
        <v>33</v>
      </c>
      <c r="E8365" s="38" t="s">
        <v>14534</v>
      </c>
      <c r="F8365" s="120"/>
      <c r="G8365" s="53" t="s">
        <v>14535</v>
      </c>
      <c r="H8365" s="38" t="n">
        <v>22072006</v>
      </c>
      <c r="I8365" s="44" t="n">
        <v>3013.98</v>
      </c>
    </row>
    <row r="8366" customFormat="false" ht="12.75" hidden="false" customHeight="true" outlineLevel="0" collapsed="false">
      <c r="A8366" s="38" t="n">
        <f aca="false">A8365+1</f>
        <v>8354</v>
      </c>
      <c r="B8366" s="51" t="n">
        <v>52</v>
      </c>
      <c r="C8366" s="38" t="s">
        <v>13690</v>
      </c>
      <c r="D8366" s="38" t="s">
        <v>33</v>
      </c>
      <c r="E8366" s="38" t="s">
        <v>14536</v>
      </c>
      <c r="F8366" s="120"/>
      <c r="G8366" s="53" t="s">
        <v>14537</v>
      </c>
      <c r="H8366" s="38" t="n">
        <v>22072006</v>
      </c>
      <c r="I8366" s="44" t="n">
        <v>593.67</v>
      </c>
    </row>
    <row r="8367" customFormat="false" ht="12.75" hidden="false" customHeight="true" outlineLevel="0" collapsed="false">
      <c r="A8367" s="38" t="n">
        <f aca="false">A8366+1</f>
        <v>8355</v>
      </c>
      <c r="B8367" s="51" t="n">
        <v>52</v>
      </c>
      <c r="C8367" s="38" t="s">
        <v>13690</v>
      </c>
      <c r="D8367" s="38" t="s">
        <v>33</v>
      </c>
      <c r="E8367" s="38" t="s">
        <v>14538</v>
      </c>
      <c r="F8367" s="120"/>
      <c r="G8367" s="53" t="s">
        <v>14539</v>
      </c>
      <c r="H8367" s="38" t="n">
        <v>22072006</v>
      </c>
      <c r="I8367" s="44" t="n">
        <v>270.08</v>
      </c>
    </row>
    <row r="8368" customFormat="false" ht="12.75" hidden="false" customHeight="true" outlineLevel="0" collapsed="false">
      <c r="A8368" s="38" t="n">
        <f aca="false">A8367+1</f>
        <v>8356</v>
      </c>
      <c r="B8368" s="51" t="n">
        <v>52</v>
      </c>
      <c r="C8368" s="38" t="s">
        <v>13690</v>
      </c>
      <c r="D8368" s="38" t="s">
        <v>33</v>
      </c>
      <c r="E8368" s="38" t="s">
        <v>14540</v>
      </c>
      <c r="F8368" s="120"/>
      <c r="G8368" s="53" t="s">
        <v>14541</v>
      </c>
      <c r="H8368" s="38" t="n">
        <v>22072006</v>
      </c>
      <c r="I8368" s="44" t="n">
        <v>0.83</v>
      </c>
    </row>
    <row r="8369" customFormat="false" ht="12.75" hidden="false" customHeight="true" outlineLevel="0" collapsed="false">
      <c r="A8369" s="38" t="n">
        <f aca="false">A8368+1</f>
        <v>8357</v>
      </c>
      <c r="B8369" s="51" t="n">
        <v>52</v>
      </c>
      <c r="C8369" s="38" t="s">
        <v>13690</v>
      </c>
      <c r="D8369" s="38" t="s">
        <v>33</v>
      </c>
      <c r="E8369" s="38" t="s">
        <v>14542</v>
      </c>
      <c r="F8369" s="120"/>
      <c r="G8369" s="53" t="s">
        <v>14543</v>
      </c>
      <c r="H8369" s="38" t="n">
        <v>22072006</v>
      </c>
      <c r="I8369" s="44" t="n">
        <v>1411.74</v>
      </c>
    </row>
    <row r="8370" customFormat="false" ht="12.75" hidden="false" customHeight="true" outlineLevel="0" collapsed="false">
      <c r="A8370" s="38" t="n">
        <f aca="false">A8369+1</f>
        <v>8358</v>
      </c>
      <c r="B8370" s="51" t="n">
        <v>52</v>
      </c>
      <c r="C8370" s="38" t="s">
        <v>13690</v>
      </c>
      <c r="D8370" s="38" t="s">
        <v>33</v>
      </c>
      <c r="E8370" s="38" t="s">
        <v>14544</v>
      </c>
      <c r="F8370" s="120"/>
      <c r="G8370" s="53" t="s">
        <v>14545</v>
      </c>
      <c r="H8370" s="38" t="n">
        <v>22072006</v>
      </c>
      <c r="I8370" s="44" t="n">
        <v>1354.97</v>
      </c>
    </row>
    <row r="8371" customFormat="false" ht="12.75" hidden="false" customHeight="true" outlineLevel="0" collapsed="false">
      <c r="A8371" s="38" t="n">
        <f aca="false">A8370+1</f>
        <v>8359</v>
      </c>
      <c r="B8371" s="51" t="n">
        <v>52</v>
      </c>
      <c r="C8371" s="38" t="s">
        <v>13690</v>
      </c>
      <c r="D8371" s="38" t="s">
        <v>33</v>
      </c>
      <c r="E8371" s="38" t="s">
        <v>14546</v>
      </c>
      <c r="F8371" s="120"/>
      <c r="G8371" s="53" t="s">
        <v>14547</v>
      </c>
      <c r="H8371" s="38" t="n">
        <v>22072006</v>
      </c>
      <c r="I8371" s="44" t="n">
        <v>1179.43</v>
      </c>
    </row>
    <row r="8372" customFormat="false" ht="12.75" hidden="false" customHeight="true" outlineLevel="0" collapsed="false">
      <c r="A8372" s="38" t="n">
        <f aca="false">A8371+1</f>
        <v>8360</v>
      </c>
      <c r="B8372" s="51" t="n">
        <v>52</v>
      </c>
      <c r="C8372" s="38" t="s">
        <v>13690</v>
      </c>
      <c r="D8372" s="38" t="s">
        <v>33</v>
      </c>
      <c r="E8372" s="38" t="s">
        <v>14548</v>
      </c>
      <c r="F8372" s="120"/>
      <c r="G8372" s="53" t="s">
        <v>14549</v>
      </c>
      <c r="H8372" s="38" t="n">
        <v>22072006</v>
      </c>
      <c r="I8372" s="44" t="n">
        <v>1672.42</v>
      </c>
    </row>
    <row r="8373" customFormat="false" ht="12.75" hidden="false" customHeight="true" outlineLevel="0" collapsed="false">
      <c r="A8373" s="38" t="n">
        <f aca="false">A8372+1</f>
        <v>8361</v>
      </c>
      <c r="B8373" s="51" t="n">
        <v>52</v>
      </c>
      <c r="C8373" s="38" t="s">
        <v>13690</v>
      </c>
      <c r="D8373" s="38" t="s">
        <v>33</v>
      </c>
      <c r="E8373" s="38" t="s">
        <v>14550</v>
      </c>
      <c r="F8373" s="120"/>
      <c r="G8373" s="53" t="s">
        <v>14551</v>
      </c>
      <c r="H8373" s="38" t="n">
        <v>22072006</v>
      </c>
      <c r="I8373" s="44" t="n">
        <v>1112.41</v>
      </c>
    </row>
    <row r="8374" customFormat="false" ht="12.75" hidden="false" customHeight="true" outlineLevel="0" collapsed="false">
      <c r="A8374" s="38" t="n">
        <f aca="false">A8373+1</f>
        <v>8362</v>
      </c>
      <c r="B8374" s="51" t="n">
        <v>52</v>
      </c>
      <c r="C8374" s="38" t="s">
        <v>13690</v>
      </c>
      <c r="D8374" s="38" t="s">
        <v>33</v>
      </c>
      <c r="E8374" s="38" t="s">
        <v>14552</v>
      </c>
      <c r="F8374" s="120"/>
      <c r="G8374" s="53" t="s">
        <v>14553</v>
      </c>
      <c r="H8374" s="38" t="n">
        <v>22072006</v>
      </c>
      <c r="I8374" s="44" t="n">
        <v>1843.01</v>
      </c>
    </row>
    <row r="8375" customFormat="false" ht="12.75" hidden="false" customHeight="true" outlineLevel="0" collapsed="false">
      <c r="A8375" s="38" t="n">
        <f aca="false">A8374+1</f>
        <v>8363</v>
      </c>
      <c r="B8375" s="51" t="n">
        <v>52</v>
      </c>
      <c r="C8375" s="38" t="s">
        <v>13690</v>
      </c>
      <c r="D8375" s="38" t="s">
        <v>33</v>
      </c>
      <c r="E8375" s="38" t="s">
        <v>14554</v>
      </c>
      <c r="F8375" s="120"/>
      <c r="G8375" s="53" t="s">
        <v>14555</v>
      </c>
      <c r="H8375" s="38" t="n">
        <v>22072006</v>
      </c>
      <c r="I8375" s="44" t="n">
        <v>922.04</v>
      </c>
    </row>
    <row r="8376" customFormat="false" ht="12.75" hidden="false" customHeight="true" outlineLevel="0" collapsed="false">
      <c r="A8376" s="38" t="n">
        <f aca="false">A8375+1</f>
        <v>8364</v>
      </c>
      <c r="B8376" s="51" t="n">
        <v>52</v>
      </c>
      <c r="C8376" s="38" t="s">
        <v>13690</v>
      </c>
      <c r="D8376" s="38" t="s">
        <v>33</v>
      </c>
      <c r="E8376" s="38" t="s">
        <v>14556</v>
      </c>
      <c r="F8376" s="120"/>
      <c r="G8376" s="53" t="s">
        <v>14557</v>
      </c>
      <c r="H8376" s="38" t="n">
        <v>22072006</v>
      </c>
      <c r="I8376" s="44" t="n">
        <v>1990.18</v>
      </c>
    </row>
    <row r="8377" customFormat="false" ht="12.75" hidden="false" customHeight="true" outlineLevel="0" collapsed="false">
      <c r="A8377" s="38" t="n">
        <f aca="false">A8376+1</f>
        <v>8365</v>
      </c>
      <c r="B8377" s="51" t="n">
        <v>52</v>
      </c>
      <c r="C8377" s="38" t="s">
        <v>13690</v>
      </c>
      <c r="D8377" s="38" t="s">
        <v>33</v>
      </c>
      <c r="E8377" s="38" t="s">
        <v>14558</v>
      </c>
      <c r="F8377" s="120"/>
      <c r="G8377" s="53" t="s">
        <v>14559</v>
      </c>
      <c r="H8377" s="38" t="n">
        <v>22072006</v>
      </c>
      <c r="I8377" s="44" t="n">
        <v>1130.63</v>
      </c>
    </row>
    <row r="8378" customFormat="false" ht="12.75" hidden="false" customHeight="true" outlineLevel="0" collapsed="false">
      <c r="A8378" s="38" t="n">
        <f aca="false">A8377+1</f>
        <v>8366</v>
      </c>
      <c r="B8378" s="51" t="n">
        <v>52</v>
      </c>
      <c r="C8378" s="38" t="s">
        <v>13690</v>
      </c>
      <c r="D8378" s="38" t="s">
        <v>33</v>
      </c>
      <c r="E8378" s="38" t="s">
        <v>14560</v>
      </c>
      <c r="F8378" s="120"/>
      <c r="G8378" s="53" t="s">
        <v>14561</v>
      </c>
      <c r="H8378" s="38" t="n">
        <v>22072006</v>
      </c>
      <c r="I8378" s="44" t="n">
        <v>2118.73</v>
      </c>
    </row>
    <row r="8379" customFormat="false" ht="12.75" hidden="false" customHeight="true" outlineLevel="0" collapsed="false">
      <c r="A8379" s="38" t="n">
        <f aca="false">A8378+1</f>
        <v>8367</v>
      </c>
      <c r="B8379" s="51" t="n">
        <v>52</v>
      </c>
      <c r="C8379" s="38" t="s">
        <v>13690</v>
      </c>
      <c r="D8379" s="38" t="s">
        <v>33</v>
      </c>
      <c r="E8379" s="38" t="s">
        <v>14562</v>
      </c>
      <c r="F8379" s="120"/>
      <c r="G8379" s="53" t="s">
        <v>14563</v>
      </c>
      <c r="H8379" s="38" t="n">
        <v>22072006</v>
      </c>
      <c r="I8379" s="44" t="n">
        <v>1481.62</v>
      </c>
    </row>
    <row r="8380" customFormat="false" ht="12.75" hidden="false" customHeight="true" outlineLevel="0" collapsed="false">
      <c r="A8380" s="38" t="n">
        <f aca="false">A8379+1</f>
        <v>8368</v>
      </c>
      <c r="B8380" s="51" t="n">
        <v>52</v>
      </c>
      <c r="C8380" s="38" t="s">
        <v>13690</v>
      </c>
      <c r="D8380" s="38" t="s">
        <v>33</v>
      </c>
      <c r="E8380" s="38" t="s">
        <v>14564</v>
      </c>
      <c r="F8380" s="120"/>
      <c r="G8380" s="53" t="s">
        <v>14565</v>
      </c>
      <c r="H8380" s="38" t="n">
        <v>22072006</v>
      </c>
      <c r="I8380" s="44" t="n">
        <v>781.4</v>
      </c>
    </row>
    <row r="8381" customFormat="false" ht="12.75" hidden="false" customHeight="true" outlineLevel="0" collapsed="false">
      <c r="A8381" s="38" t="n">
        <f aca="false">A8380+1</f>
        <v>8369</v>
      </c>
      <c r="B8381" s="51" t="n">
        <v>52</v>
      </c>
      <c r="C8381" s="38" t="s">
        <v>13690</v>
      </c>
      <c r="D8381" s="38" t="s">
        <v>33</v>
      </c>
      <c r="E8381" s="38" t="s">
        <v>14566</v>
      </c>
      <c r="F8381" s="120"/>
      <c r="G8381" s="53" t="s">
        <v>14567</v>
      </c>
      <c r="H8381" s="38" t="n">
        <v>22072006</v>
      </c>
      <c r="I8381" s="44" t="n">
        <v>1051</v>
      </c>
    </row>
    <row r="8382" customFormat="false" ht="12.75" hidden="false" customHeight="true" outlineLevel="0" collapsed="false">
      <c r="A8382" s="38" t="n">
        <f aca="false">A8381+1</f>
        <v>8370</v>
      </c>
      <c r="B8382" s="51" t="n">
        <v>52</v>
      </c>
      <c r="C8382" s="38" t="s">
        <v>13690</v>
      </c>
      <c r="D8382" s="38" t="s">
        <v>33</v>
      </c>
      <c r="E8382" s="38" t="s">
        <v>14568</v>
      </c>
      <c r="F8382" s="120"/>
      <c r="G8382" s="53" t="s">
        <v>14569</v>
      </c>
      <c r="H8382" s="38" t="n">
        <v>22072006</v>
      </c>
      <c r="I8382" s="44" t="n">
        <v>1038.85</v>
      </c>
    </row>
    <row r="8383" customFormat="false" ht="12.75" hidden="false" customHeight="true" outlineLevel="0" collapsed="false">
      <c r="A8383" s="38" t="n">
        <f aca="false">A8382+1</f>
        <v>8371</v>
      </c>
      <c r="B8383" s="51" t="n">
        <v>52</v>
      </c>
      <c r="C8383" s="38" t="s">
        <v>13690</v>
      </c>
      <c r="D8383" s="38" t="s">
        <v>33</v>
      </c>
      <c r="E8383" s="38" t="s">
        <v>14570</v>
      </c>
      <c r="F8383" s="120"/>
      <c r="G8383" s="53" t="s">
        <v>14571</v>
      </c>
      <c r="H8383" s="38" t="n">
        <v>22072006</v>
      </c>
      <c r="I8383" s="44" t="n">
        <v>1852.42</v>
      </c>
    </row>
    <row r="8384" customFormat="false" ht="12.75" hidden="false" customHeight="true" outlineLevel="0" collapsed="false">
      <c r="A8384" s="38" t="n">
        <f aca="false">A8383+1</f>
        <v>8372</v>
      </c>
      <c r="B8384" s="51" t="n">
        <v>52</v>
      </c>
      <c r="C8384" s="38" t="s">
        <v>13690</v>
      </c>
      <c r="D8384" s="38" t="s">
        <v>33</v>
      </c>
      <c r="E8384" s="38" t="s">
        <v>14572</v>
      </c>
      <c r="F8384" s="120"/>
      <c r="G8384" s="53" t="s">
        <v>14573</v>
      </c>
      <c r="H8384" s="38" t="n">
        <v>22072006</v>
      </c>
      <c r="I8384" s="44" t="n">
        <v>1544.86</v>
      </c>
    </row>
    <row r="8385" customFormat="false" ht="12.75" hidden="false" customHeight="true" outlineLevel="0" collapsed="false">
      <c r="A8385" s="38" t="n">
        <f aca="false">A8384+1</f>
        <v>8373</v>
      </c>
      <c r="B8385" s="51" t="n">
        <v>52</v>
      </c>
      <c r="C8385" s="38" t="s">
        <v>13690</v>
      </c>
      <c r="D8385" s="38" t="s">
        <v>33</v>
      </c>
      <c r="E8385" s="38" t="s">
        <v>14574</v>
      </c>
      <c r="F8385" s="120"/>
      <c r="G8385" s="53" t="s">
        <v>14575</v>
      </c>
      <c r="H8385" s="38" t="n">
        <v>22072006</v>
      </c>
      <c r="I8385" s="44" t="n">
        <v>1108.1</v>
      </c>
    </row>
    <row r="8386" customFormat="false" ht="12.75" hidden="false" customHeight="true" outlineLevel="0" collapsed="false">
      <c r="A8386" s="38" t="n">
        <f aca="false">A8385+1</f>
        <v>8374</v>
      </c>
      <c r="B8386" s="81" t="n">
        <v>52</v>
      </c>
      <c r="C8386" s="82" t="s">
        <v>13690</v>
      </c>
      <c r="D8386" s="82" t="s">
        <v>33</v>
      </c>
      <c r="E8386" s="82" t="s">
        <v>14576</v>
      </c>
      <c r="F8386" s="120"/>
      <c r="G8386" s="55" t="s">
        <v>14577</v>
      </c>
      <c r="H8386" s="82" t="n">
        <v>22072006</v>
      </c>
      <c r="I8386" s="44" t="n">
        <v>1097.54</v>
      </c>
    </row>
    <row r="8387" customFormat="false" ht="12.75" hidden="false" customHeight="true" outlineLevel="0" collapsed="false">
      <c r="A8387" s="38" t="n">
        <f aca="false">A8386+1</f>
        <v>8375</v>
      </c>
      <c r="B8387" s="39" t="n">
        <v>1236</v>
      </c>
      <c r="C8387" s="40" t="s">
        <v>14578</v>
      </c>
      <c r="D8387" s="108" t="s">
        <v>33</v>
      </c>
      <c r="E8387" s="38" t="s">
        <v>14579</v>
      </c>
      <c r="F8387" s="120"/>
      <c r="G8387" s="53" t="s">
        <v>14580</v>
      </c>
      <c r="H8387" s="43"/>
      <c r="I8387" s="110" t="n">
        <v>506.96</v>
      </c>
    </row>
    <row r="8388" customFormat="false" ht="12.75" hidden="false" customHeight="true" outlineLevel="0" collapsed="false">
      <c r="A8388" s="38" t="n">
        <f aca="false">A8387+1</f>
        <v>8376</v>
      </c>
      <c r="B8388" s="39" t="n">
        <v>1236</v>
      </c>
      <c r="C8388" s="40" t="s">
        <v>14578</v>
      </c>
      <c r="D8388" s="108" t="s">
        <v>33</v>
      </c>
      <c r="E8388" s="38" t="s">
        <v>14581</v>
      </c>
      <c r="F8388" s="120"/>
      <c r="G8388" s="53" t="s">
        <v>14582</v>
      </c>
      <c r="H8388" s="43"/>
      <c r="I8388" s="110" t="n">
        <v>445.01</v>
      </c>
    </row>
    <row r="8389" customFormat="false" ht="12.75" hidden="false" customHeight="true" outlineLevel="0" collapsed="false">
      <c r="A8389" s="38" t="n">
        <f aca="false">A8388+1</f>
        <v>8377</v>
      </c>
      <c r="B8389" s="39" t="n">
        <v>1236</v>
      </c>
      <c r="C8389" s="40" t="s">
        <v>14578</v>
      </c>
      <c r="D8389" s="108" t="s">
        <v>33</v>
      </c>
      <c r="E8389" s="38" t="s">
        <v>14583</v>
      </c>
      <c r="F8389" s="120"/>
      <c r="G8389" s="53" t="s">
        <v>14584</v>
      </c>
      <c r="H8389" s="43"/>
      <c r="I8389" s="110" t="n">
        <v>40.04</v>
      </c>
    </row>
    <row r="8390" customFormat="false" ht="12.75" hidden="false" customHeight="true" outlineLevel="0" collapsed="false">
      <c r="A8390" s="38" t="n">
        <f aca="false">A8389+1</f>
        <v>8378</v>
      </c>
      <c r="B8390" s="39" t="n">
        <v>1236</v>
      </c>
      <c r="C8390" s="40" t="s">
        <v>14578</v>
      </c>
      <c r="D8390" s="108" t="s">
        <v>33</v>
      </c>
      <c r="E8390" s="38" t="s">
        <v>14585</v>
      </c>
      <c r="F8390" s="120"/>
      <c r="G8390" s="53" t="s">
        <v>14586</v>
      </c>
      <c r="H8390" s="43"/>
      <c r="I8390" s="110" t="n">
        <v>539.04</v>
      </c>
    </row>
    <row r="8391" customFormat="false" ht="12.75" hidden="false" customHeight="true" outlineLevel="0" collapsed="false">
      <c r="A8391" s="38" t="n">
        <f aca="false">A8390+1</f>
        <v>8379</v>
      </c>
      <c r="B8391" s="39" t="n">
        <v>1236</v>
      </c>
      <c r="C8391" s="40" t="s">
        <v>14578</v>
      </c>
      <c r="D8391" s="108" t="s">
        <v>33</v>
      </c>
      <c r="E8391" s="38" t="s">
        <v>14587</v>
      </c>
      <c r="F8391" s="120"/>
      <c r="G8391" s="53" t="s">
        <v>14588</v>
      </c>
      <c r="H8391" s="43"/>
      <c r="I8391" s="110" t="n">
        <v>408.67</v>
      </c>
    </row>
    <row r="8392" customFormat="false" ht="12.75" hidden="false" customHeight="true" outlineLevel="0" collapsed="false">
      <c r="A8392" s="38" t="n">
        <f aca="false">A8391+1</f>
        <v>8380</v>
      </c>
      <c r="B8392" s="39" t="n">
        <v>1236</v>
      </c>
      <c r="C8392" s="40" t="s">
        <v>14578</v>
      </c>
      <c r="D8392" s="108" t="s">
        <v>33</v>
      </c>
      <c r="E8392" s="38" t="s">
        <v>14589</v>
      </c>
      <c r="F8392" s="120"/>
      <c r="G8392" s="53" t="s">
        <v>14590</v>
      </c>
      <c r="H8392" s="43"/>
      <c r="I8392" s="110" t="n">
        <v>497.5</v>
      </c>
    </row>
    <row r="8393" customFormat="false" ht="12.75" hidden="false" customHeight="true" outlineLevel="0" collapsed="false">
      <c r="A8393" s="38" t="n">
        <f aca="false">A8392+1</f>
        <v>8381</v>
      </c>
      <c r="B8393" s="39" t="n">
        <v>1236</v>
      </c>
      <c r="C8393" s="40" t="s">
        <v>14578</v>
      </c>
      <c r="D8393" s="108" t="s">
        <v>33</v>
      </c>
      <c r="E8393" s="38" t="s">
        <v>14459</v>
      </c>
      <c r="F8393" s="120"/>
      <c r="G8393" s="53" t="s">
        <v>14591</v>
      </c>
      <c r="H8393" s="43"/>
      <c r="I8393" s="110" t="n">
        <v>622.55</v>
      </c>
    </row>
    <row r="8394" customFormat="false" ht="12.75" hidden="false" customHeight="true" outlineLevel="0" collapsed="false">
      <c r="A8394" s="38" t="n">
        <f aca="false">A8393+1</f>
        <v>8382</v>
      </c>
      <c r="B8394" s="39" t="n">
        <v>1236</v>
      </c>
      <c r="C8394" s="40" t="s">
        <v>14578</v>
      </c>
      <c r="D8394" s="108" t="s">
        <v>33</v>
      </c>
      <c r="E8394" s="38" t="s">
        <v>14592</v>
      </c>
      <c r="F8394" s="120"/>
      <c r="G8394" s="53" t="s">
        <v>14593</v>
      </c>
      <c r="H8394" s="43"/>
      <c r="I8394" s="110" t="n">
        <v>455.57</v>
      </c>
    </row>
    <row r="8395" customFormat="false" ht="12.75" hidden="false" customHeight="true" outlineLevel="0" collapsed="false">
      <c r="A8395" s="38" t="n">
        <f aca="false">A8394+1</f>
        <v>8383</v>
      </c>
      <c r="B8395" s="39" t="n">
        <v>1236</v>
      </c>
      <c r="C8395" s="40" t="s">
        <v>14578</v>
      </c>
      <c r="D8395" s="108" t="s">
        <v>33</v>
      </c>
      <c r="E8395" s="38" t="s">
        <v>14594</v>
      </c>
      <c r="F8395" s="120"/>
      <c r="G8395" s="53" t="s">
        <v>14595</v>
      </c>
      <c r="H8395" s="43"/>
      <c r="I8395" s="110" t="n">
        <v>693.95</v>
      </c>
    </row>
    <row r="8396" customFormat="false" ht="12.75" hidden="false" customHeight="true" outlineLevel="0" collapsed="false">
      <c r="A8396" s="38" t="n">
        <f aca="false">A8395+1</f>
        <v>8384</v>
      </c>
      <c r="B8396" s="39" t="n">
        <v>1236</v>
      </c>
      <c r="C8396" s="40" t="s">
        <v>14578</v>
      </c>
      <c r="D8396" s="108" t="s">
        <v>33</v>
      </c>
      <c r="E8396" s="38" t="s">
        <v>14596</v>
      </c>
      <c r="F8396" s="120"/>
      <c r="G8396" s="53" t="s">
        <v>14597</v>
      </c>
      <c r="H8396" s="43"/>
      <c r="I8396" s="110" t="n">
        <v>557.92</v>
      </c>
    </row>
    <row r="8397" customFormat="false" ht="12.75" hidden="false" customHeight="true" outlineLevel="0" collapsed="false">
      <c r="A8397" s="38" t="n">
        <f aca="false">A8396+1</f>
        <v>8385</v>
      </c>
      <c r="B8397" s="39" t="n">
        <v>1236</v>
      </c>
      <c r="C8397" s="40" t="s">
        <v>14578</v>
      </c>
      <c r="D8397" s="108" t="s">
        <v>33</v>
      </c>
      <c r="E8397" s="38" t="s">
        <v>14598</v>
      </c>
      <c r="F8397" s="120"/>
      <c r="G8397" s="53" t="s">
        <v>14599</v>
      </c>
      <c r="H8397" s="43"/>
      <c r="I8397" s="110" t="n">
        <v>421.53</v>
      </c>
    </row>
    <row r="8398" customFormat="false" ht="12.75" hidden="false" customHeight="true" outlineLevel="0" collapsed="false">
      <c r="A8398" s="38" t="n">
        <f aca="false">A8397+1</f>
        <v>8386</v>
      </c>
      <c r="B8398" s="39" t="n">
        <v>1236</v>
      </c>
      <c r="C8398" s="40" t="s">
        <v>14578</v>
      </c>
      <c r="D8398" s="108" t="s">
        <v>33</v>
      </c>
      <c r="E8398" s="38" t="s">
        <v>14600</v>
      </c>
      <c r="F8398" s="120"/>
      <c r="G8398" s="53" t="s">
        <v>14601</v>
      </c>
      <c r="H8398" s="43"/>
      <c r="I8398" s="110" t="n">
        <v>637.13</v>
      </c>
    </row>
    <row r="8399" customFormat="false" ht="12.75" hidden="false" customHeight="true" outlineLevel="0" collapsed="false">
      <c r="A8399" s="38" t="n">
        <f aca="false">A8398+1</f>
        <v>8387</v>
      </c>
      <c r="B8399" s="39" t="n">
        <v>1236</v>
      </c>
      <c r="C8399" s="40" t="s">
        <v>14578</v>
      </c>
      <c r="D8399" s="108" t="s">
        <v>33</v>
      </c>
      <c r="E8399" s="38" t="s">
        <v>14602</v>
      </c>
      <c r="F8399" s="120"/>
      <c r="G8399" s="53" t="s">
        <v>14603</v>
      </c>
      <c r="H8399" s="43"/>
      <c r="I8399" s="110" t="n">
        <v>354.62</v>
      </c>
    </row>
    <row r="8400" customFormat="false" ht="12.75" hidden="false" customHeight="true" outlineLevel="0" collapsed="false">
      <c r="A8400" s="38" t="n">
        <f aca="false">A8399+1</f>
        <v>8388</v>
      </c>
      <c r="B8400" s="39" t="n">
        <v>1236</v>
      </c>
      <c r="C8400" s="40" t="s">
        <v>14578</v>
      </c>
      <c r="D8400" s="108" t="s">
        <v>33</v>
      </c>
      <c r="E8400" s="38" t="s">
        <v>14604</v>
      </c>
      <c r="F8400" s="120"/>
      <c r="G8400" s="53" t="s">
        <v>14605</v>
      </c>
      <c r="H8400" s="43"/>
      <c r="I8400" s="110" t="n">
        <v>495.57</v>
      </c>
    </row>
    <row r="8401" customFormat="false" ht="12.75" hidden="false" customHeight="true" outlineLevel="0" collapsed="false">
      <c r="A8401" s="38" t="n">
        <f aca="false">A8400+1</f>
        <v>8389</v>
      </c>
      <c r="B8401" s="39" t="n">
        <v>1236</v>
      </c>
      <c r="C8401" s="40" t="s">
        <v>14578</v>
      </c>
      <c r="D8401" s="108" t="s">
        <v>33</v>
      </c>
      <c r="E8401" s="38" t="s">
        <v>14606</v>
      </c>
      <c r="F8401" s="120"/>
      <c r="G8401" s="53" t="s">
        <v>14607</v>
      </c>
      <c r="H8401" s="43"/>
      <c r="I8401" s="110" t="n">
        <v>494.34</v>
      </c>
    </row>
    <row r="8402" customFormat="false" ht="12.75" hidden="false" customHeight="true" outlineLevel="0" collapsed="false">
      <c r="A8402" s="38" t="n">
        <f aca="false">A8401+1</f>
        <v>8390</v>
      </c>
      <c r="B8402" s="39" t="n">
        <v>1236</v>
      </c>
      <c r="C8402" s="40" t="s">
        <v>14578</v>
      </c>
      <c r="D8402" s="108" t="s">
        <v>33</v>
      </c>
      <c r="E8402" s="38" t="s">
        <v>14608</v>
      </c>
      <c r="F8402" s="120"/>
      <c r="G8402" s="53" t="s">
        <v>14609</v>
      </c>
      <c r="H8402" s="43"/>
      <c r="I8402" s="110" t="n">
        <v>474.57</v>
      </c>
    </row>
    <row r="8403" customFormat="false" ht="12.75" hidden="false" customHeight="true" outlineLevel="0" collapsed="false">
      <c r="A8403" s="38" t="n">
        <f aca="false">A8402+1</f>
        <v>8391</v>
      </c>
      <c r="B8403" s="39" t="n">
        <v>1236</v>
      </c>
      <c r="C8403" s="40" t="s">
        <v>14578</v>
      </c>
      <c r="D8403" s="108" t="s">
        <v>33</v>
      </c>
      <c r="E8403" s="38" t="s">
        <v>14610</v>
      </c>
      <c r="F8403" s="120"/>
      <c r="G8403" s="53" t="s">
        <v>14611</v>
      </c>
      <c r="H8403" s="43"/>
      <c r="I8403" s="110" t="n">
        <v>295.64</v>
      </c>
    </row>
    <row r="8404" customFormat="false" ht="12.75" hidden="false" customHeight="true" outlineLevel="0" collapsed="false">
      <c r="A8404" s="38" t="n">
        <f aca="false">A8403+1</f>
        <v>8392</v>
      </c>
      <c r="B8404" s="39" t="n">
        <v>1236</v>
      </c>
      <c r="C8404" s="40" t="s">
        <v>14578</v>
      </c>
      <c r="D8404" s="108" t="s">
        <v>33</v>
      </c>
      <c r="E8404" s="38" t="s">
        <v>14612</v>
      </c>
      <c r="F8404" s="120"/>
      <c r="G8404" s="53" t="s">
        <v>14613</v>
      </c>
      <c r="H8404" s="43"/>
      <c r="I8404" s="110" t="n">
        <v>625.77</v>
      </c>
    </row>
    <row r="8405" customFormat="false" ht="12.75" hidden="false" customHeight="true" outlineLevel="0" collapsed="false">
      <c r="A8405" s="38" t="n">
        <f aca="false">A8404+1</f>
        <v>8393</v>
      </c>
      <c r="B8405" s="39" t="n">
        <v>1236</v>
      </c>
      <c r="C8405" s="40" t="s">
        <v>14578</v>
      </c>
      <c r="D8405" s="108" t="s">
        <v>33</v>
      </c>
      <c r="E8405" s="38" t="s">
        <v>14614</v>
      </c>
      <c r="F8405" s="120"/>
      <c r="G8405" s="53" t="s">
        <v>14615</v>
      </c>
      <c r="H8405" s="43"/>
      <c r="I8405" s="110" t="n">
        <v>529.53</v>
      </c>
    </row>
    <row r="8406" customFormat="false" ht="12.75" hidden="false" customHeight="true" outlineLevel="0" collapsed="false">
      <c r="A8406" s="38" t="n">
        <f aca="false">A8405+1</f>
        <v>8394</v>
      </c>
      <c r="B8406" s="39" t="n">
        <v>1236</v>
      </c>
      <c r="C8406" s="40" t="s">
        <v>14578</v>
      </c>
      <c r="D8406" s="108" t="s">
        <v>33</v>
      </c>
      <c r="E8406" s="38" t="s">
        <v>14616</v>
      </c>
      <c r="F8406" s="120"/>
      <c r="G8406" s="53" t="s">
        <v>14617</v>
      </c>
      <c r="H8406" s="43"/>
      <c r="I8406" s="110" t="n">
        <v>562.81</v>
      </c>
    </row>
    <row r="8407" customFormat="false" ht="12.75" hidden="false" customHeight="true" outlineLevel="0" collapsed="false">
      <c r="A8407" s="38" t="n">
        <f aca="false">A8406+1</f>
        <v>8395</v>
      </c>
      <c r="B8407" s="39" t="n">
        <v>1236</v>
      </c>
      <c r="C8407" s="40" t="s">
        <v>14578</v>
      </c>
      <c r="D8407" s="108" t="s">
        <v>33</v>
      </c>
      <c r="E8407" s="38" t="s">
        <v>14618</v>
      </c>
      <c r="F8407" s="120"/>
      <c r="G8407" s="53" t="s">
        <v>14619</v>
      </c>
      <c r="H8407" s="43"/>
      <c r="I8407" s="110" t="n">
        <v>463.61</v>
      </c>
    </row>
    <row r="8408" customFormat="false" ht="12.75" hidden="false" customHeight="true" outlineLevel="0" collapsed="false">
      <c r="A8408" s="38" t="n">
        <f aca="false">A8407+1</f>
        <v>8396</v>
      </c>
      <c r="B8408" s="39" t="n">
        <v>1236</v>
      </c>
      <c r="C8408" s="40" t="s">
        <v>14578</v>
      </c>
      <c r="D8408" s="108" t="s">
        <v>33</v>
      </c>
      <c r="E8408" s="38" t="s">
        <v>14620</v>
      </c>
      <c r="F8408" s="120"/>
      <c r="G8408" s="53" t="s">
        <v>14621</v>
      </c>
      <c r="H8408" s="43"/>
      <c r="I8408" s="110" t="n">
        <v>598.31</v>
      </c>
    </row>
    <row r="8409" customFormat="false" ht="12.75" hidden="false" customHeight="true" outlineLevel="0" collapsed="false">
      <c r="A8409" s="38" t="n">
        <f aca="false">A8408+1</f>
        <v>8397</v>
      </c>
      <c r="B8409" s="39" t="n">
        <v>1236</v>
      </c>
      <c r="C8409" s="40" t="s">
        <v>14578</v>
      </c>
      <c r="D8409" s="108" t="s">
        <v>33</v>
      </c>
      <c r="E8409" s="38" t="s">
        <v>14622</v>
      </c>
      <c r="F8409" s="120"/>
      <c r="G8409" s="53" t="s">
        <v>14623</v>
      </c>
      <c r="H8409" s="43"/>
      <c r="I8409" s="110" t="n">
        <v>682.35</v>
      </c>
    </row>
    <row r="8410" customFormat="false" ht="12.75" hidden="false" customHeight="true" outlineLevel="0" collapsed="false">
      <c r="A8410" s="38" t="n">
        <f aca="false">A8409+1</f>
        <v>8398</v>
      </c>
      <c r="B8410" s="39" t="n">
        <v>1236</v>
      </c>
      <c r="C8410" s="40" t="s">
        <v>14578</v>
      </c>
      <c r="D8410" s="108" t="s">
        <v>33</v>
      </c>
      <c r="E8410" s="38" t="s">
        <v>14624</v>
      </c>
      <c r="F8410" s="120"/>
      <c r="G8410" s="53" t="s">
        <v>14625</v>
      </c>
      <c r="H8410" s="43"/>
      <c r="I8410" s="110" t="n">
        <v>650.1</v>
      </c>
    </row>
    <row r="8411" customFormat="false" ht="12.75" hidden="false" customHeight="true" outlineLevel="0" collapsed="false">
      <c r="A8411" s="38" t="n">
        <f aca="false">A8410+1</f>
        <v>8399</v>
      </c>
      <c r="B8411" s="39" t="n">
        <v>1236</v>
      </c>
      <c r="C8411" s="40" t="s">
        <v>14578</v>
      </c>
      <c r="D8411" s="108" t="s">
        <v>33</v>
      </c>
      <c r="E8411" s="38" t="s">
        <v>14626</v>
      </c>
      <c r="F8411" s="120"/>
      <c r="G8411" s="53" t="s">
        <v>14627</v>
      </c>
      <c r="H8411" s="43"/>
      <c r="I8411" s="110" t="n">
        <v>418.37</v>
      </c>
    </row>
    <row r="8412" customFormat="false" ht="12.75" hidden="false" customHeight="true" outlineLevel="0" collapsed="false">
      <c r="A8412" s="38" t="n">
        <f aca="false">A8411+1</f>
        <v>8400</v>
      </c>
      <c r="B8412" s="39" t="n">
        <v>1236</v>
      </c>
      <c r="C8412" s="40" t="s">
        <v>14578</v>
      </c>
      <c r="D8412" s="108" t="s">
        <v>33</v>
      </c>
      <c r="E8412" s="38" t="s">
        <v>14628</v>
      </c>
      <c r="F8412" s="120"/>
      <c r="G8412" s="53" t="s">
        <v>14629</v>
      </c>
      <c r="H8412" s="43"/>
      <c r="I8412" s="110" t="n">
        <v>559.51</v>
      </c>
    </row>
    <row r="8413" customFormat="false" ht="12.75" hidden="false" customHeight="true" outlineLevel="0" collapsed="false">
      <c r="A8413" s="38" t="n">
        <f aca="false">A8412+1</f>
        <v>8401</v>
      </c>
      <c r="B8413" s="39" t="n">
        <v>1236</v>
      </c>
      <c r="C8413" s="40" t="s">
        <v>14578</v>
      </c>
      <c r="D8413" s="108" t="s">
        <v>33</v>
      </c>
      <c r="E8413" s="38" t="s">
        <v>14630</v>
      </c>
      <c r="F8413" s="120"/>
      <c r="G8413" s="53" t="s">
        <v>14631</v>
      </c>
      <c r="H8413" s="43"/>
      <c r="I8413" s="110" t="n">
        <v>440.95</v>
      </c>
    </row>
    <row r="8414" customFormat="false" ht="12.75" hidden="false" customHeight="true" outlineLevel="0" collapsed="false">
      <c r="A8414" s="38" t="n">
        <f aca="false">A8413+1</f>
        <v>8402</v>
      </c>
      <c r="B8414" s="39" t="n">
        <v>1236</v>
      </c>
      <c r="C8414" s="40" t="s">
        <v>14578</v>
      </c>
      <c r="D8414" s="108" t="s">
        <v>33</v>
      </c>
      <c r="E8414" s="38" t="s">
        <v>13791</v>
      </c>
      <c r="F8414" s="120"/>
      <c r="G8414" s="53" t="s">
        <v>14632</v>
      </c>
      <c r="H8414" s="43"/>
      <c r="I8414" s="110" t="n">
        <v>150.43</v>
      </c>
    </row>
    <row r="8415" customFormat="false" ht="12.75" hidden="false" customHeight="true" outlineLevel="0" collapsed="false">
      <c r="A8415" s="38" t="n">
        <f aca="false">A8414+1</f>
        <v>8403</v>
      </c>
      <c r="B8415" s="39" t="n">
        <v>1236</v>
      </c>
      <c r="C8415" s="40" t="s">
        <v>14578</v>
      </c>
      <c r="D8415" s="108" t="s">
        <v>33</v>
      </c>
      <c r="E8415" s="38" t="s">
        <v>14633</v>
      </c>
      <c r="F8415" s="120"/>
      <c r="G8415" s="53" t="s">
        <v>14634</v>
      </c>
      <c r="H8415" s="43"/>
      <c r="I8415" s="110" t="n">
        <v>612.91</v>
      </c>
    </row>
    <row r="8416" customFormat="false" ht="12.75" hidden="false" customHeight="true" outlineLevel="0" collapsed="false">
      <c r="A8416" s="38" t="n">
        <f aca="false">A8415+1</f>
        <v>8404</v>
      </c>
      <c r="B8416" s="39" t="n">
        <v>1236</v>
      </c>
      <c r="C8416" s="40" t="s">
        <v>14578</v>
      </c>
      <c r="D8416" s="108" t="s">
        <v>33</v>
      </c>
      <c r="E8416" s="38" t="s">
        <v>14635</v>
      </c>
      <c r="F8416" s="120"/>
      <c r="G8416" s="53" t="s">
        <v>14636</v>
      </c>
      <c r="H8416" s="43"/>
      <c r="I8416" s="110" t="n">
        <v>943.59</v>
      </c>
    </row>
    <row r="8417" customFormat="false" ht="12.75" hidden="false" customHeight="true" outlineLevel="0" collapsed="false">
      <c r="A8417" s="38" t="n">
        <f aca="false">A8416+1</f>
        <v>8405</v>
      </c>
      <c r="B8417" s="39" t="n">
        <v>1236</v>
      </c>
      <c r="C8417" s="40" t="s">
        <v>14578</v>
      </c>
      <c r="D8417" s="108" t="s">
        <v>33</v>
      </c>
      <c r="E8417" s="38" t="s">
        <v>14637</v>
      </c>
      <c r="F8417" s="120"/>
      <c r="G8417" s="53" t="s">
        <v>14638</v>
      </c>
      <c r="H8417" s="43"/>
      <c r="I8417" s="110" t="n">
        <v>294.16</v>
      </c>
    </row>
    <row r="8418" customFormat="false" ht="12.75" hidden="false" customHeight="true" outlineLevel="0" collapsed="false">
      <c r="A8418" s="38" t="n">
        <f aca="false">A8417+1</f>
        <v>8406</v>
      </c>
      <c r="B8418" s="39" t="n">
        <v>1236</v>
      </c>
      <c r="C8418" s="40" t="s">
        <v>14578</v>
      </c>
      <c r="D8418" s="108" t="s">
        <v>33</v>
      </c>
      <c r="E8418" s="38" t="s">
        <v>14639</v>
      </c>
      <c r="F8418" s="120"/>
      <c r="G8418" s="53" t="s">
        <v>14640</v>
      </c>
      <c r="H8418" s="43"/>
      <c r="I8418" s="110" t="n">
        <v>461.98</v>
      </c>
    </row>
    <row r="8419" customFormat="false" ht="12.75" hidden="false" customHeight="true" outlineLevel="0" collapsed="false">
      <c r="A8419" s="38" t="n">
        <f aca="false">A8418+1</f>
        <v>8407</v>
      </c>
      <c r="B8419" s="39" t="n">
        <v>1236</v>
      </c>
      <c r="C8419" s="40" t="s">
        <v>14578</v>
      </c>
      <c r="D8419" s="108" t="s">
        <v>33</v>
      </c>
      <c r="E8419" s="38" t="s">
        <v>14641</v>
      </c>
      <c r="F8419" s="120"/>
      <c r="G8419" s="53" t="s">
        <v>14642</v>
      </c>
      <c r="H8419" s="43"/>
      <c r="I8419" s="110" t="n">
        <v>448.98</v>
      </c>
    </row>
    <row r="8420" customFormat="false" ht="12.75" hidden="false" customHeight="true" outlineLevel="0" collapsed="false">
      <c r="A8420" s="38" t="n">
        <f aca="false">A8419+1</f>
        <v>8408</v>
      </c>
      <c r="B8420" s="39" t="n">
        <v>1236</v>
      </c>
      <c r="C8420" s="40" t="s">
        <v>14578</v>
      </c>
      <c r="D8420" s="108" t="s">
        <v>33</v>
      </c>
      <c r="E8420" s="38" t="s">
        <v>14643</v>
      </c>
      <c r="F8420" s="120"/>
      <c r="G8420" s="53" t="s">
        <v>14644</v>
      </c>
      <c r="H8420" s="43"/>
      <c r="I8420" s="110" t="n">
        <v>656.56</v>
      </c>
    </row>
    <row r="8421" customFormat="false" ht="12.75" hidden="false" customHeight="true" outlineLevel="0" collapsed="false">
      <c r="A8421" s="38" t="n">
        <f aca="false">A8420+1</f>
        <v>8409</v>
      </c>
      <c r="B8421" s="39" t="n">
        <v>1236</v>
      </c>
      <c r="C8421" s="40" t="s">
        <v>14578</v>
      </c>
      <c r="D8421" s="108" t="s">
        <v>33</v>
      </c>
      <c r="E8421" s="38" t="s">
        <v>14645</v>
      </c>
      <c r="F8421" s="120"/>
      <c r="G8421" s="53" t="s">
        <v>14646</v>
      </c>
      <c r="H8421" s="43"/>
      <c r="I8421" s="110" t="n">
        <v>2358</v>
      </c>
    </row>
    <row r="8422" customFormat="false" ht="12.75" hidden="false" customHeight="true" outlineLevel="0" collapsed="false">
      <c r="A8422" s="38" t="n">
        <f aca="false">A8421+1</f>
        <v>8410</v>
      </c>
      <c r="B8422" s="39" t="n">
        <v>1236</v>
      </c>
      <c r="C8422" s="40" t="s">
        <v>14578</v>
      </c>
      <c r="D8422" s="108" t="s">
        <v>33</v>
      </c>
      <c r="E8422" s="38" t="s">
        <v>14647</v>
      </c>
      <c r="F8422" s="120"/>
      <c r="G8422" s="53" t="s">
        <v>14648</v>
      </c>
      <c r="H8422" s="43"/>
      <c r="I8422" s="110" t="n">
        <v>850</v>
      </c>
    </row>
    <row r="8423" customFormat="false" ht="12.75" hidden="false" customHeight="true" outlineLevel="0" collapsed="false">
      <c r="A8423" s="38" t="n">
        <f aca="false">A8422+1</f>
        <v>8411</v>
      </c>
      <c r="B8423" s="39" t="n">
        <v>1236</v>
      </c>
      <c r="C8423" s="40" t="s">
        <v>14578</v>
      </c>
      <c r="D8423" s="108" t="s">
        <v>33</v>
      </c>
      <c r="E8423" s="38" t="s">
        <v>14649</v>
      </c>
      <c r="F8423" s="120"/>
      <c r="G8423" s="53" t="s">
        <v>14650</v>
      </c>
      <c r="H8423" s="43"/>
      <c r="I8423" s="110" t="n">
        <v>572.46</v>
      </c>
    </row>
    <row r="8424" customFormat="false" ht="12.75" hidden="false" customHeight="true" outlineLevel="0" collapsed="false">
      <c r="A8424" s="38" t="n">
        <f aca="false">A8423+1</f>
        <v>8412</v>
      </c>
      <c r="B8424" s="39" t="n">
        <v>1236</v>
      </c>
      <c r="C8424" s="40" t="s">
        <v>14578</v>
      </c>
      <c r="D8424" s="108" t="s">
        <v>33</v>
      </c>
      <c r="E8424" s="38" t="s">
        <v>14651</v>
      </c>
      <c r="F8424" s="120"/>
      <c r="G8424" s="53" t="s">
        <v>14652</v>
      </c>
      <c r="H8424" s="43"/>
      <c r="I8424" s="110" t="n">
        <v>546.6</v>
      </c>
    </row>
    <row r="8425" customFormat="false" ht="12.75" hidden="false" customHeight="true" outlineLevel="0" collapsed="false">
      <c r="A8425" s="38" t="n">
        <f aca="false">A8424+1</f>
        <v>8413</v>
      </c>
      <c r="B8425" s="39" t="n">
        <v>1236</v>
      </c>
      <c r="C8425" s="40" t="s">
        <v>14578</v>
      </c>
      <c r="D8425" s="108" t="s">
        <v>33</v>
      </c>
      <c r="E8425" s="38" t="s">
        <v>14653</v>
      </c>
      <c r="F8425" s="120"/>
      <c r="G8425" s="53" t="s">
        <v>14654</v>
      </c>
      <c r="H8425" s="43"/>
      <c r="I8425" s="110" t="n">
        <v>1364.55</v>
      </c>
    </row>
    <row r="8426" customFormat="false" ht="12.75" hidden="false" customHeight="true" outlineLevel="0" collapsed="false">
      <c r="A8426" s="38" t="n">
        <f aca="false">A8425+1</f>
        <v>8414</v>
      </c>
      <c r="B8426" s="39" t="n">
        <v>1236</v>
      </c>
      <c r="C8426" s="40" t="s">
        <v>14578</v>
      </c>
      <c r="D8426" s="108" t="s">
        <v>33</v>
      </c>
      <c r="E8426" s="38" t="s">
        <v>14655</v>
      </c>
      <c r="F8426" s="120"/>
      <c r="G8426" s="53" t="s">
        <v>14656</v>
      </c>
      <c r="H8426" s="43"/>
      <c r="I8426" s="110" t="n">
        <v>530.44</v>
      </c>
    </row>
    <row r="8427" customFormat="false" ht="12.75" hidden="false" customHeight="true" outlineLevel="0" collapsed="false">
      <c r="A8427" s="38" t="n">
        <f aca="false">A8426+1</f>
        <v>8415</v>
      </c>
      <c r="B8427" s="39" t="n">
        <v>1236</v>
      </c>
      <c r="C8427" s="40" t="s">
        <v>14578</v>
      </c>
      <c r="D8427" s="108" t="s">
        <v>33</v>
      </c>
      <c r="E8427" s="38" t="s">
        <v>14657</v>
      </c>
      <c r="F8427" s="120"/>
      <c r="G8427" s="53" t="s">
        <v>14658</v>
      </c>
      <c r="H8427" s="43"/>
      <c r="I8427" s="110" t="n">
        <v>150.71</v>
      </c>
    </row>
    <row r="8428" customFormat="false" ht="12.75" hidden="false" customHeight="true" outlineLevel="0" collapsed="false">
      <c r="A8428" s="38" t="n">
        <f aca="false">A8427+1</f>
        <v>8416</v>
      </c>
      <c r="B8428" s="39" t="n">
        <v>1236</v>
      </c>
      <c r="C8428" s="40" t="s">
        <v>14578</v>
      </c>
      <c r="D8428" s="108" t="s">
        <v>33</v>
      </c>
      <c r="E8428" s="38" t="s">
        <v>14659</v>
      </c>
      <c r="F8428" s="120"/>
      <c r="G8428" s="53" t="s">
        <v>14660</v>
      </c>
      <c r="H8428" s="43"/>
      <c r="I8428" s="110" t="n">
        <v>563.24</v>
      </c>
    </row>
    <row r="8429" customFormat="false" ht="12.75" hidden="false" customHeight="true" outlineLevel="0" collapsed="false">
      <c r="A8429" s="38" t="n">
        <f aca="false">A8428+1</f>
        <v>8417</v>
      </c>
      <c r="B8429" s="39" t="n">
        <v>1236</v>
      </c>
      <c r="C8429" s="40" t="s">
        <v>14578</v>
      </c>
      <c r="D8429" s="108" t="s">
        <v>33</v>
      </c>
      <c r="E8429" s="38" t="s">
        <v>14661</v>
      </c>
      <c r="F8429" s="120"/>
      <c r="G8429" s="53" t="s">
        <v>14662</v>
      </c>
      <c r="H8429" s="43"/>
      <c r="I8429" s="110" t="n">
        <v>1091.23</v>
      </c>
    </row>
    <row r="8430" customFormat="false" ht="12.75" hidden="false" customHeight="true" outlineLevel="0" collapsed="false">
      <c r="A8430" s="38" t="n">
        <f aca="false">A8429+1</f>
        <v>8418</v>
      </c>
      <c r="B8430" s="39" t="n">
        <v>1236</v>
      </c>
      <c r="C8430" s="40" t="s">
        <v>14578</v>
      </c>
      <c r="D8430" s="108" t="s">
        <v>33</v>
      </c>
      <c r="E8430" s="38" t="s">
        <v>14663</v>
      </c>
      <c r="F8430" s="120"/>
      <c r="G8430" s="53" t="s">
        <v>14664</v>
      </c>
      <c r="H8430" s="43"/>
      <c r="I8430" s="110" t="n">
        <v>497.5</v>
      </c>
    </row>
    <row r="8431" customFormat="false" ht="12.75" hidden="false" customHeight="true" outlineLevel="0" collapsed="false">
      <c r="A8431" s="38" t="n">
        <f aca="false">A8430+1</f>
        <v>8419</v>
      </c>
      <c r="B8431" s="39" t="n">
        <v>1236</v>
      </c>
      <c r="C8431" s="40" t="s">
        <v>14578</v>
      </c>
      <c r="D8431" s="108" t="s">
        <v>33</v>
      </c>
      <c r="E8431" s="38" t="s">
        <v>14665</v>
      </c>
      <c r="F8431" s="120"/>
      <c r="G8431" s="53" t="s">
        <v>14666</v>
      </c>
      <c r="H8431" s="43"/>
      <c r="I8431" s="110" t="n">
        <v>588.97</v>
      </c>
    </row>
    <row r="8432" customFormat="false" ht="12.75" hidden="false" customHeight="true" outlineLevel="0" collapsed="false">
      <c r="A8432" s="38" t="n">
        <f aca="false">A8431+1</f>
        <v>8420</v>
      </c>
      <c r="B8432" s="39" t="n">
        <v>1236</v>
      </c>
      <c r="C8432" s="40" t="s">
        <v>14578</v>
      </c>
      <c r="D8432" s="108" t="s">
        <v>33</v>
      </c>
      <c r="E8432" s="38" t="s">
        <v>14667</v>
      </c>
      <c r="F8432" s="120"/>
      <c r="G8432" s="53" t="s">
        <v>14668</v>
      </c>
      <c r="H8432" s="43"/>
      <c r="I8432" s="110" t="n">
        <v>646.82</v>
      </c>
    </row>
    <row r="8433" customFormat="false" ht="12.75" hidden="false" customHeight="true" outlineLevel="0" collapsed="false">
      <c r="A8433" s="38" t="n">
        <f aca="false">A8432+1</f>
        <v>8421</v>
      </c>
      <c r="B8433" s="39" t="n">
        <v>1236</v>
      </c>
      <c r="C8433" s="40" t="s">
        <v>14578</v>
      </c>
      <c r="D8433" s="108" t="s">
        <v>33</v>
      </c>
      <c r="E8433" s="38" t="s">
        <v>14669</v>
      </c>
      <c r="F8433" s="120"/>
      <c r="G8433" s="53" t="s">
        <v>14670</v>
      </c>
      <c r="H8433" s="43"/>
      <c r="I8433" s="110" t="n">
        <v>416.65</v>
      </c>
    </row>
    <row r="8434" customFormat="false" ht="12.75" hidden="false" customHeight="true" outlineLevel="0" collapsed="false">
      <c r="A8434" s="38" t="n">
        <f aca="false">A8433+1</f>
        <v>8422</v>
      </c>
      <c r="B8434" s="39" t="n">
        <v>1236</v>
      </c>
      <c r="C8434" s="40" t="s">
        <v>14578</v>
      </c>
      <c r="D8434" s="108" t="s">
        <v>33</v>
      </c>
      <c r="E8434" s="38" t="s">
        <v>14671</v>
      </c>
      <c r="F8434" s="120"/>
      <c r="G8434" s="53" t="s">
        <v>14672</v>
      </c>
      <c r="H8434" s="43"/>
      <c r="I8434" s="110" t="n">
        <v>458.76</v>
      </c>
    </row>
    <row r="8435" customFormat="false" ht="12.75" hidden="false" customHeight="true" outlineLevel="0" collapsed="false">
      <c r="A8435" s="38" t="n">
        <f aca="false">A8434+1</f>
        <v>8423</v>
      </c>
      <c r="B8435" s="39" t="n">
        <v>1236</v>
      </c>
      <c r="C8435" s="40" t="s">
        <v>14578</v>
      </c>
      <c r="D8435" s="108" t="s">
        <v>33</v>
      </c>
      <c r="E8435" s="38" t="s">
        <v>14673</v>
      </c>
      <c r="F8435" s="120"/>
      <c r="G8435" s="53" t="s">
        <v>14674</v>
      </c>
      <c r="H8435" s="43"/>
      <c r="I8435" s="110" t="n">
        <v>578.01</v>
      </c>
    </row>
    <row r="8436" customFormat="false" ht="12.75" hidden="false" customHeight="true" outlineLevel="0" collapsed="false">
      <c r="A8436" s="38" t="n">
        <f aca="false">A8435+1</f>
        <v>8424</v>
      </c>
      <c r="B8436" s="39" t="n">
        <v>1236</v>
      </c>
      <c r="C8436" s="40" t="s">
        <v>14578</v>
      </c>
      <c r="D8436" s="108" t="s">
        <v>33</v>
      </c>
      <c r="E8436" s="38" t="s">
        <v>14675</v>
      </c>
      <c r="F8436" s="120"/>
      <c r="G8436" s="53" t="s">
        <v>14676</v>
      </c>
      <c r="H8436" s="43"/>
      <c r="I8436" s="110" t="n">
        <v>585.43</v>
      </c>
    </row>
    <row r="8437" customFormat="false" ht="12.75" hidden="false" customHeight="true" outlineLevel="0" collapsed="false">
      <c r="A8437" s="38" t="n">
        <f aca="false">A8436+1</f>
        <v>8425</v>
      </c>
      <c r="B8437" s="39" t="n">
        <v>1236</v>
      </c>
      <c r="C8437" s="40" t="s">
        <v>14578</v>
      </c>
      <c r="D8437" s="108" t="s">
        <v>33</v>
      </c>
      <c r="E8437" s="38" t="s">
        <v>13819</v>
      </c>
      <c r="F8437" s="120"/>
      <c r="G8437" s="53" t="s">
        <v>14677</v>
      </c>
      <c r="H8437" s="43"/>
      <c r="I8437" s="110" t="n">
        <v>693.97</v>
      </c>
    </row>
    <row r="8438" customFormat="false" ht="12.75" hidden="false" customHeight="true" outlineLevel="0" collapsed="false">
      <c r="A8438" s="38" t="n">
        <f aca="false">A8437+1</f>
        <v>8426</v>
      </c>
      <c r="B8438" s="39" t="n">
        <v>1236</v>
      </c>
      <c r="C8438" s="40" t="s">
        <v>14578</v>
      </c>
      <c r="D8438" s="108" t="s">
        <v>33</v>
      </c>
      <c r="E8438" s="38" t="s">
        <v>14678</v>
      </c>
      <c r="F8438" s="120"/>
      <c r="G8438" s="53" t="s">
        <v>14679</v>
      </c>
      <c r="H8438" s="43"/>
      <c r="I8438" s="110" t="n">
        <v>5617.36</v>
      </c>
    </row>
    <row r="8439" customFormat="false" ht="12.75" hidden="false" customHeight="true" outlineLevel="0" collapsed="false">
      <c r="A8439" s="38" t="n">
        <f aca="false">A8438+1</f>
        <v>8427</v>
      </c>
      <c r="B8439" s="39" t="n">
        <v>1236</v>
      </c>
      <c r="C8439" s="40" t="s">
        <v>14578</v>
      </c>
      <c r="D8439" s="108" t="s">
        <v>33</v>
      </c>
      <c r="E8439" s="38" t="s">
        <v>14680</v>
      </c>
      <c r="F8439" s="120"/>
      <c r="G8439" s="53" t="s">
        <v>14681</v>
      </c>
      <c r="H8439" s="43"/>
      <c r="I8439" s="110" t="n">
        <v>640.42</v>
      </c>
    </row>
    <row r="8440" customFormat="false" ht="12.75" hidden="false" customHeight="true" outlineLevel="0" collapsed="false">
      <c r="A8440" s="38" t="n">
        <f aca="false">A8439+1</f>
        <v>8428</v>
      </c>
      <c r="B8440" s="39" t="n">
        <v>1236</v>
      </c>
      <c r="C8440" s="40" t="s">
        <v>14578</v>
      </c>
      <c r="D8440" s="108" t="s">
        <v>33</v>
      </c>
      <c r="E8440" s="38" t="s">
        <v>14682</v>
      </c>
      <c r="F8440" s="120"/>
      <c r="G8440" s="53" t="s">
        <v>14683</v>
      </c>
      <c r="H8440" s="43"/>
      <c r="I8440" s="110" t="n">
        <v>664.6</v>
      </c>
    </row>
    <row r="8441" customFormat="false" ht="12.75" hidden="false" customHeight="true" outlineLevel="0" collapsed="false">
      <c r="A8441" s="38" t="n">
        <f aca="false">A8440+1</f>
        <v>8429</v>
      </c>
      <c r="B8441" s="39" t="n">
        <v>1236</v>
      </c>
      <c r="C8441" s="40" t="s">
        <v>14578</v>
      </c>
      <c r="D8441" s="108" t="s">
        <v>33</v>
      </c>
      <c r="E8441" s="38" t="s">
        <v>14684</v>
      </c>
      <c r="F8441" s="120"/>
      <c r="G8441" s="53" t="s">
        <v>14685</v>
      </c>
      <c r="H8441" s="43"/>
      <c r="I8441" s="110" t="n">
        <v>1024.23</v>
      </c>
    </row>
    <row r="8442" customFormat="false" ht="12.75" hidden="false" customHeight="true" outlineLevel="0" collapsed="false">
      <c r="A8442" s="38" t="n">
        <f aca="false">A8441+1</f>
        <v>8430</v>
      </c>
      <c r="B8442" s="39" t="n">
        <v>1236</v>
      </c>
      <c r="C8442" s="40" t="s">
        <v>14578</v>
      </c>
      <c r="D8442" s="108" t="s">
        <v>33</v>
      </c>
      <c r="E8442" s="38" t="s">
        <v>14686</v>
      </c>
      <c r="F8442" s="120"/>
      <c r="G8442" s="53" t="s">
        <v>14687</v>
      </c>
      <c r="H8442" s="43"/>
      <c r="I8442" s="110" t="n">
        <v>4364.16</v>
      </c>
    </row>
    <row r="8443" customFormat="false" ht="12.75" hidden="false" customHeight="true" outlineLevel="0" collapsed="false">
      <c r="A8443" s="38" t="n">
        <f aca="false">A8442+1</f>
        <v>8431</v>
      </c>
      <c r="B8443" s="39" t="n">
        <v>1236</v>
      </c>
      <c r="C8443" s="40" t="s">
        <v>14578</v>
      </c>
      <c r="D8443" s="108" t="s">
        <v>33</v>
      </c>
      <c r="E8443" s="38" t="s">
        <v>14688</v>
      </c>
      <c r="F8443" s="120"/>
      <c r="G8443" s="53" t="s">
        <v>14689</v>
      </c>
      <c r="H8443" s="43"/>
      <c r="I8443" s="110" t="n">
        <v>150.71</v>
      </c>
    </row>
    <row r="8444" customFormat="false" ht="12.75" hidden="false" customHeight="true" outlineLevel="0" collapsed="false">
      <c r="A8444" s="38" t="n">
        <f aca="false">A8443+1</f>
        <v>8432</v>
      </c>
      <c r="B8444" s="39" t="n">
        <v>1236</v>
      </c>
      <c r="C8444" s="40" t="s">
        <v>14578</v>
      </c>
      <c r="D8444" s="108" t="s">
        <v>33</v>
      </c>
      <c r="E8444" s="38" t="s">
        <v>14690</v>
      </c>
      <c r="F8444" s="120"/>
      <c r="G8444" s="53" t="s">
        <v>14691</v>
      </c>
      <c r="H8444" s="43"/>
      <c r="I8444" s="110" t="n">
        <v>530</v>
      </c>
    </row>
    <row r="8445" customFormat="false" ht="12.75" hidden="false" customHeight="true" outlineLevel="0" collapsed="false">
      <c r="A8445" s="38" t="n">
        <f aca="false">A8444+1</f>
        <v>8433</v>
      </c>
      <c r="B8445" s="39" t="n">
        <v>1236</v>
      </c>
      <c r="C8445" s="40" t="s">
        <v>14578</v>
      </c>
      <c r="D8445" s="108" t="s">
        <v>33</v>
      </c>
      <c r="E8445" s="38" t="s">
        <v>14692</v>
      </c>
      <c r="F8445" s="120"/>
      <c r="G8445" s="53" t="s">
        <v>14693</v>
      </c>
      <c r="H8445" s="43"/>
      <c r="I8445" s="110" t="n">
        <v>606.38</v>
      </c>
    </row>
    <row r="8446" customFormat="false" ht="12.75" hidden="false" customHeight="true" outlineLevel="0" collapsed="false">
      <c r="A8446" s="38" t="n">
        <f aca="false">A8445+1</f>
        <v>8434</v>
      </c>
      <c r="B8446" s="39" t="n">
        <v>1236</v>
      </c>
      <c r="C8446" s="40" t="s">
        <v>14578</v>
      </c>
      <c r="D8446" s="108" t="s">
        <v>33</v>
      </c>
      <c r="E8446" s="38" t="s">
        <v>14694</v>
      </c>
      <c r="F8446" s="120"/>
      <c r="G8446" s="53" t="s">
        <v>14695</v>
      </c>
      <c r="H8446" s="43"/>
      <c r="I8446" s="110" t="n">
        <v>1035.78</v>
      </c>
    </row>
    <row r="8447" customFormat="false" ht="12.75" hidden="false" customHeight="true" outlineLevel="0" collapsed="false">
      <c r="A8447" s="38" t="n">
        <f aca="false">A8446+1</f>
        <v>8435</v>
      </c>
      <c r="B8447" s="39" t="n">
        <v>1236</v>
      </c>
      <c r="C8447" s="40" t="s">
        <v>14578</v>
      </c>
      <c r="D8447" s="108" t="s">
        <v>33</v>
      </c>
      <c r="E8447" s="38" t="s">
        <v>14090</v>
      </c>
      <c r="F8447" s="120"/>
      <c r="G8447" s="53" t="s">
        <v>14696</v>
      </c>
      <c r="H8447" s="43"/>
      <c r="I8447" s="110" t="n">
        <v>1480.16</v>
      </c>
    </row>
    <row r="8448" customFormat="false" ht="12.75" hidden="false" customHeight="true" outlineLevel="0" collapsed="false">
      <c r="A8448" s="38" t="n">
        <f aca="false">A8447+1</f>
        <v>8436</v>
      </c>
      <c r="B8448" s="39" t="n">
        <v>1236</v>
      </c>
      <c r="C8448" s="40" t="s">
        <v>14578</v>
      </c>
      <c r="D8448" s="108" t="s">
        <v>33</v>
      </c>
      <c r="E8448" s="38" t="s">
        <v>14697</v>
      </c>
      <c r="F8448" s="120"/>
      <c r="G8448" s="53" t="s">
        <v>14698</v>
      </c>
      <c r="H8448" s="43"/>
      <c r="I8448" s="110" t="n">
        <v>6468.14</v>
      </c>
    </row>
    <row r="8449" customFormat="false" ht="12.75" hidden="false" customHeight="true" outlineLevel="0" collapsed="false">
      <c r="A8449" s="38" t="n">
        <f aca="false">A8448+1</f>
        <v>8437</v>
      </c>
      <c r="B8449" s="39" t="n">
        <v>1236</v>
      </c>
      <c r="C8449" s="40" t="s">
        <v>14578</v>
      </c>
      <c r="D8449" s="108" t="s">
        <v>33</v>
      </c>
      <c r="E8449" s="38" t="s">
        <v>14699</v>
      </c>
      <c r="F8449" s="120"/>
      <c r="G8449" s="53" t="s">
        <v>14700</v>
      </c>
      <c r="H8449" s="43"/>
      <c r="I8449" s="110" t="n">
        <v>55.18</v>
      </c>
    </row>
    <row r="8450" customFormat="false" ht="12.75" hidden="false" customHeight="true" outlineLevel="0" collapsed="false">
      <c r="A8450" s="38" t="n">
        <f aca="false">A8449+1</f>
        <v>8438</v>
      </c>
      <c r="B8450" s="39" t="n">
        <v>1236</v>
      </c>
      <c r="C8450" s="40" t="s">
        <v>14578</v>
      </c>
      <c r="D8450" s="108" t="s">
        <v>33</v>
      </c>
      <c r="E8450" s="38" t="s">
        <v>14701</v>
      </c>
      <c r="F8450" s="120"/>
      <c r="G8450" s="53" t="s">
        <v>14702</v>
      </c>
      <c r="H8450" s="43"/>
      <c r="I8450" s="110" t="n">
        <v>9.8</v>
      </c>
    </row>
    <row r="8451" customFormat="false" ht="12.75" hidden="false" customHeight="true" outlineLevel="0" collapsed="false">
      <c r="A8451" s="38" t="n">
        <f aca="false">A8450+1</f>
        <v>8439</v>
      </c>
      <c r="B8451" s="39" t="n">
        <v>1406</v>
      </c>
      <c r="C8451" s="40" t="s">
        <v>14703</v>
      </c>
      <c r="D8451" s="40" t="s">
        <v>15</v>
      </c>
      <c r="E8451" s="41" t="s">
        <v>14704</v>
      </c>
      <c r="F8451" s="41" t="s">
        <v>14704</v>
      </c>
      <c r="G8451" s="42" t="s">
        <v>14705</v>
      </c>
      <c r="H8451" s="43"/>
      <c r="I8451" s="44" t="n">
        <v>6730.09</v>
      </c>
    </row>
    <row r="8452" customFormat="false" ht="12.75" hidden="false" customHeight="true" outlineLevel="0" collapsed="false">
      <c r="A8452" s="38" t="n">
        <f aca="false">A8451+1</f>
        <v>8440</v>
      </c>
      <c r="B8452" s="39" t="n">
        <v>40</v>
      </c>
      <c r="C8452" s="40" t="s">
        <v>14706</v>
      </c>
      <c r="D8452" s="108" t="s">
        <v>33</v>
      </c>
      <c r="E8452" s="41" t="s">
        <v>14704</v>
      </c>
      <c r="F8452" s="120"/>
      <c r="G8452" s="53" t="s">
        <v>14707</v>
      </c>
      <c r="H8452" s="43"/>
      <c r="I8452" s="110" t="n">
        <v>174</v>
      </c>
    </row>
    <row r="8453" customFormat="false" ht="12.75" hidden="false" customHeight="true" outlineLevel="0" collapsed="false">
      <c r="A8453" s="38" t="n">
        <f aca="false">A8452+1</f>
        <v>8441</v>
      </c>
      <c r="B8453" s="39" t="n">
        <v>40</v>
      </c>
      <c r="C8453" s="40" t="s">
        <v>14706</v>
      </c>
      <c r="D8453" s="108" t="s">
        <v>33</v>
      </c>
      <c r="E8453" s="41" t="s">
        <v>14704</v>
      </c>
      <c r="F8453" s="120"/>
      <c r="G8453" s="53" t="s">
        <v>14708</v>
      </c>
      <c r="H8453" s="43"/>
      <c r="I8453" s="110" t="n">
        <v>429</v>
      </c>
    </row>
    <row r="8454" customFormat="false" ht="12.75" hidden="false" customHeight="true" outlineLevel="0" collapsed="false">
      <c r="A8454" s="38" t="n">
        <f aca="false">A8453+1</f>
        <v>8442</v>
      </c>
      <c r="B8454" s="39" t="n">
        <v>40</v>
      </c>
      <c r="C8454" s="40" t="s">
        <v>14706</v>
      </c>
      <c r="D8454" s="108" t="s">
        <v>33</v>
      </c>
      <c r="E8454" s="41" t="s">
        <v>14704</v>
      </c>
      <c r="F8454" s="120"/>
      <c r="G8454" s="53" t="s">
        <v>14709</v>
      </c>
      <c r="H8454" s="43"/>
      <c r="I8454" s="110" t="n">
        <v>1032.25</v>
      </c>
    </row>
    <row r="8455" customFormat="false" ht="12.75" hidden="false" customHeight="true" outlineLevel="0" collapsed="false">
      <c r="A8455" s="38" t="n">
        <f aca="false">A8454+1</f>
        <v>8443</v>
      </c>
      <c r="B8455" s="39" t="n">
        <v>40</v>
      </c>
      <c r="C8455" s="40" t="s">
        <v>14706</v>
      </c>
      <c r="D8455" s="108" t="s">
        <v>33</v>
      </c>
      <c r="E8455" s="41" t="s">
        <v>14704</v>
      </c>
      <c r="F8455" s="120"/>
      <c r="G8455" s="53" t="s">
        <v>14710</v>
      </c>
      <c r="H8455" s="43"/>
      <c r="I8455" s="110" t="n">
        <v>635</v>
      </c>
    </row>
    <row r="8456" customFormat="false" ht="12.75" hidden="false" customHeight="true" outlineLevel="0" collapsed="false">
      <c r="A8456" s="38" t="n">
        <f aca="false">A8455+1</f>
        <v>8444</v>
      </c>
      <c r="B8456" s="39" t="n">
        <v>40</v>
      </c>
      <c r="C8456" s="40" t="s">
        <v>14706</v>
      </c>
      <c r="D8456" s="108" t="s">
        <v>33</v>
      </c>
      <c r="E8456" s="41" t="s">
        <v>14704</v>
      </c>
      <c r="F8456" s="120"/>
      <c r="G8456" s="53" t="s">
        <v>14711</v>
      </c>
      <c r="H8456" s="43"/>
      <c r="I8456" s="110" t="n">
        <v>515</v>
      </c>
    </row>
    <row r="8457" customFormat="false" ht="12.75" hidden="false" customHeight="true" outlineLevel="0" collapsed="false">
      <c r="A8457" s="38" t="n">
        <f aca="false">A8456+1</f>
        <v>8445</v>
      </c>
      <c r="B8457" s="39" t="n">
        <v>40</v>
      </c>
      <c r="C8457" s="40" t="s">
        <v>14706</v>
      </c>
      <c r="D8457" s="108" t="s">
        <v>33</v>
      </c>
      <c r="E8457" s="41" t="s">
        <v>14704</v>
      </c>
      <c r="F8457" s="120"/>
      <c r="G8457" s="53" t="s">
        <v>14712</v>
      </c>
      <c r="H8457" s="43"/>
      <c r="I8457" s="110" t="n">
        <v>515</v>
      </c>
    </row>
    <row r="8458" customFormat="false" ht="12.75" hidden="false" customHeight="true" outlineLevel="0" collapsed="false">
      <c r="A8458" s="38" t="n">
        <f aca="false">A8457+1</f>
        <v>8446</v>
      </c>
      <c r="B8458" s="39" t="n">
        <v>40</v>
      </c>
      <c r="C8458" s="40" t="s">
        <v>14706</v>
      </c>
      <c r="D8458" s="108" t="s">
        <v>33</v>
      </c>
      <c r="E8458" s="41" t="s">
        <v>14704</v>
      </c>
      <c r="F8458" s="120"/>
      <c r="G8458" s="53" t="s">
        <v>14713</v>
      </c>
      <c r="H8458" s="43"/>
      <c r="I8458" s="110" t="n">
        <v>515</v>
      </c>
    </row>
    <row r="8459" customFormat="false" ht="12.75" hidden="false" customHeight="true" outlineLevel="0" collapsed="false">
      <c r="A8459" s="38" t="n">
        <f aca="false">A8458+1</f>
        <v>8447</v>
      </c>
      <c r="B8459" s="39" t="n">
        <v>40</v>
      </c>
      <c r="C8459" s="40" t="s">
        <v>14706</v>
      </c>
      <c r="D8459" s="108" t="s">
        <v>33</v>
      </c>
      <c r="E8459" s="41" t="s">
        <v>14704</v>
      </c>
      <c r="F8459" s="120"/>
      <c r="G8459" s="53" t="s">
        <v>14714</v>
      </c>
      <c r="H8459" s="43"/>
      <c r="I8459" s="110" t="n">
        <v>515</v>
      </c>
    </row>
    <row r="8460" customFormat="false" ht="12.75" hidden="false" customHeight="true" outlineLevel="0" collapsed="false">
      <c r="A8460" s="38" t="n">
        <f aca="false">A8459+1</f>
        <v>8448</v>
      </c>
      <c r="B8460" s="39" t="n">
        <v>40</v>
      </c>
      <c r="C8460" s="40" t="s">
        <v>14706</v>
      </c>
      <c r="D8460" s="108" t="s">
        <v>33</v>
      </c>
      <c r="E8460" s="41" t="s">
        <v>14704</v>
      </c>
      <c r="F8460" s="120"/>
      <c r="G8460" s="53" t="s">
        <v>14715</v>
      </c>
      <c r="H8460" s="43"/>
      <c r="I8460" s="110" t="n">
        <v>2499</v>
      </c>
    </row>
    <row r="8461" customFormat="false" ht="12.75" hidden="false" customHeight="true" outlineLevel="0" collapsed="false">
      <c r="A8461" s="38" t="n">
        <f aca="false">A8460+1</f>
        <v>8449</v>
      </c>
      <c r="B8461" s="39" t="n">
        <v>40</v>
      </c>
      <c r="C8461" s="40" t="s">
        <v>14706</v>
      </c>
      <c r="D8461" s="108" t="s">
        <v>33</v>
      </c>
      <c r="E8461" s="41" t="s">
        <v>14704</v>
      </c>
      <c r="F8461" s="120"/>
      <c r="G8461" s="53" t="s">
        <v>14716</v>
      </c>
      <c r="H8461" s="43"/>
      <c r="I8461" s="110" t="n">
        <v>100</v>
      </c>
    </row>
    <row r="8462" customFormat="false" ht="12.75" hidden="false" customHeight="true" outlineLevel="0" collapsed="false">
      <c r="A8462" s="38" t="n">
        <f aca="false">A8461+1</f>
        <v>8450</v>
      </c>
      <c r="B8462" s="39" t="n">
        <v>40</v>
      </c>
      <c r="C8462" s="40" t="s">
        <v>14706</v>
      </c>
      <c r="D8462" s="108" t="s">
        <v>33</v>
      </c>
      <c r="E8462" s="41" t="s">
        <v>14704</v>
      </c>
      <c r="F8462" s="120"/>
      <c r="G8462" s="53" t="s">
        <v>14717</v>
      </c>
      <c r="H8462" s="43"/>
      <c r="I8462" s="110" t="n">
        <v>400</v>
      </c>
    </row>
    <row r="8463" customFormat="false" ht="12.75" hidden="false" customHeight="true" outlineLevel="0" collapsed="false">
      <c r="A8463" s="38" t="n">
        <f aca="false">A8462+1</f>
        <v>8451</v>
      </c>
      <c r="B8463" s="39" t="n">
        <v>40</v>
      </c>
      <c r="C8463" s="40" t="s">
        <v>14706</v>
      </c>
      <c r="D8463" s="108" t="s">
        <v>33</v>
      </c>
      <c r="E8463" s="41" t="s">
        <v>14704</v>
      </c>
      <c r="F8463" s="120"/>
      <c r="G8463" s="53" t="s">
        <v>14718</v>
      </c>
      <c r="H8463" s="43"/>
      <c r="I8463" s="110" t="n">
        <v>218</v>
      </c>
    </row>
    <row r="8464" customFormat="false" ht="12.75" hidden="false" customHeight="true" outlineLevel="0" collapsed="false">
      <c r="A8464" s="38" t="n">
        <f aca="false">A8463+1</f>
        <v>8452</v>
      </c>
      <c r="B8464" s="39" t="n">
        <v>40</v>
      </c>
      <c r="C8464" s="40" t="s">
        <v>14706</v>
      </c>
      <c r="D8464" s="108" t="s">
        <v>33</v>
      </c>
      <c r="E8464" s="41" t="s">
        <v>14704</v>
      </c>
      <c r="F8464" s="120"/>
      <c r="G8464" s="53" t="s">
        <v>14719</v>
      </c>
      <c r="H8464" s="43"/>
      <c r="I8464" s="110" t="n">
        <v>760</v>
      </c>
    </row>
    <row r="8465" customFormat="false" ht="12.75" hidden="false" customHeight="true" outlineLevel="0" collapsed="false">
      <c r="A8465" s="38" t="n">
        <f aca="false">A8464+1</f>
        <v>8453</v>
      </c>
      <c r="B8465" s="39" t="n">
        <v>40</v>
      </c>
      <c r="C8465" s="40" t="s">
        <v>14706</v>
      </c>
      <c r="D8465" s="108" t="s">
        <v>33</v>
      </c>
      <c r="E8465" s="41" t="s">
        <v>14704</v>
      </c>
      <c r="F8465" s="120"/>
      <c r="G8465" s="53" t="s">
        <v>14720</v>
      </c>
      <c r="H8465" s="43"/>
      <c r="I8465" s="110" t="n">
        <v>566</v>
      </c>
    </row>
    <row r="8466" customFormat="false" ht="12.75" hidden="false" customHeight="true" outlineLevel="0" collapsed="false">
      <c r="A8466" s="38" t="n">
        <f aca="false">A8465+1</f>
        <v>8454</v>
      </c>
      <c r="B8466" s="39" t="n">
        <v>40</v>
      </c>
      <c r="C8466" s="40" t="s">
        <v>14706</v>
      </c>
      <c r="D8466" s="108" t="s">
        <v>33</v>
      </c>
      <c r="E8466" s="41" t="s">
        <v>14704</v>
      </c>
      <c r="F8466" s="120"/>
      <c r="G8466" s="53" t="s">
        <v>14721</v>
      </c>
      <c r="H8466" s="43"/>
      <c r="I8466" s="110" t="n">
        <v>1657</v>
      </c>
    </row>
    <row r="8467" customFormat="false" ht="12.75" hidden="false" customHeight="true" outlineLevel="0" collapsed="false">
      <c r="A8467" s="38" t="n">
        <f aca="false">A8466+1</f>
        <v>8455</v>
      </c>
      <c r="B8467" s="39" t="n">
        <v>40</v>
      </c>
      <c r="C8467" s="40" t="s">
        <v>14706</v>
      </c>
      <c r="D8467" s="108" t="s">
        <v>33</v>
      </c>
      <c r="E8467" s="41" t="s">
        <v>14704</v>
      </c>
      <c r="F8467" s="120"/>
      <c r="G8467" s="53" t="s">
        <v>14722</v>
      </c>
      <c r="H8467" s="43"/>
      <c r="I8467" s="110" t="n">
        <v>5722</v>
      </c>
    </row>
    <row r="8468" customFormat="false" ht="12.75" hidden="false" customHeight="true" outlineLevel="0" collapsed="false">
      <c r="A8468" s="38" t="n">
        <f aca="false">A8467+1</f>
        <v>8456</v>
      </c>
      <c r="B8468" s="39" t="n">
        <v>40</v>
      </c>
      <c r="C8468" s="40" t="s">
        <v>14706</v>
      </c>
      <c r="D8468" s="108" t="s">
        <v>33</v>
      </c>
      <c r="E8468" s="41" t="s">
        <v>14704</v>
      </c>
      <c r="F8468" s="120"/>
      <c r="G8468" s="53" t="s">
        <v>14723</v>
      </c>
      <c r="H8468" s="43"/>
      <c r="I8468" s="110" t="n">
        <v>566</v>
      </c>
    </row>
    <row r="8469" customFormat="false" ht="12.75" hidden="false" customHeight="true" outlineLevel="0" collapsed="false">
      <c r="A8469" s="38" t="n">
        <f aca="false">A8468+1</f>
        <v>8457</v>
      </c>
      <c r="B8469" s="39" t="n">
        <v>40</v>
      </c>
      <c r="C8469" s="40" t="s">
        <v>14706</v>
      </c>
      <c r="D8469" s="108" t="s">
        <v>33</v>
      </c>
      <c r="E8469" s="41" t="s">
        <v>14704</v>
      </c>
      <c r="F8469" s="120"/>
      <c r="G8469" s="53" t="s">
        <v>14724</v>
      </c>
      <c r="H8469" s="43"/>
      <c r="I8469" s="110" t="n">
        <v>1232</v>
      </c>
    </row>
    <row r="8470" customFormat="false" ht="12.75" hidden="false" customHeight="true" outlineLevel="0" collapsed="false">
      <c r="A8470" s="38" t="n">
        <f aca="false">A8469+1</f>
        <v>8458</v>
      </c>
      <c r="B8470" s="39" t="n">
        <v>40</v>
      </c>
      <c r="C8470" s="40" t="s">
        <v>14706</v>
      </c>
      <c r="D8470" s="108" t="s">
        <v>33</v>
      </c>
      <c r="E8470" s="41" t="s">
        <v>14704</v>
      </c>
      <c r="F8470" s="120"/>
      <c r="G8470" s="53" t="s">
        <v>14725</v>
      </c>
      <c r="H8470" s="43"/>
      <c r="I8470" s="110" t="n">
        <v>6067</v>
      </c>
    </row>
    <row r="8471" customFormat="false" ht="12.75" hidden="false" customHeight="true" outlineLevel="0" collapsed="false">
      <c r="A8471" s="38" t="n">
        <f aca="false">A8470+1</f>
        <v>8459</v>
      </c>
      <c r="B8471" s="39" t="n">
        <v>40</v>
      </c>
      <c r="C8471" s="40" t="s">
        <v>14706</v>
      </c>
      <c r="D8471" s="108" t="s">
        <v>33</v>
      </c>
      <c r="E8471" s="41" t="s">
        <v>14704</v>
      </c>
      <c r="F8471" s="120"/>
      <c r="G8471" s="53" t="s">
        <v>14726</v>
      </c>
      <c r="H8471" s="43"/>
      <c r="I8471" s="110" t="n">
        <v>1400</v>
      </c>
    </row>
    <row r="8472" customFormat="false" ht="12.75" hidden="false" customHeight="true" outlineLevel="0" collapsed="false">
      <c r="A8472" s="38" t="n">
        <f aca="false">A8471+1</f>
        <v>8460</v>
      </c>
      <c r="B8472" s="39" t="n">
        <v>40</v>
      </c>
      <c r="C8472" s="40" t="s">
        <v>14706</v>
      </c>
      <c r="D8472" s="108" t="s">
        <v>33</v>
      </c>
      <c r="E8472" s="41" t="s">
        <v>14704</v>
      </c>
      <c r="F8472" s="120"/>
      <c r="G8472" s="53" t="s">
        <v>14727</v>
      </c>
      <c r="H8472" s="43"/>
      <c r="I8472" s="110" t="n">
        <v>1450</v>
      </c>
    </row>
    <row r="8473" customFormat="false" ht="12.75" hidden="false" customHeight="true" outlineLevel="0" collapsed="false">
      <c r="A8473" s="38" t="n">
        <f aca="false">A8472+1</f>
        <v>8461</v>
      </c>
      <c r="B8473" s="39" t="n">
        <v>40</v>
      </c>
      <c r="C8473" s="40" t="s">
        <v>14706</v>
      </c>
      <c r="D8473" s="108" t="s">
        <v>33</v>
      </c>
      <c r="E8473" s="41" t="s">
        <v>14704</v>
      </c>
      <c r="F8473" s="120"/>
      <c r="G8473" s="53" t="s">
        <v>14728</v>
      </c>
      <c r="H8473" s="43"/>
      <c r="I8473" s="110" t="n">
        <v>100</v>
      </c>
    </row>
    <row r="8474" customFormat="false" ht="12.75" hidden="false" customHeight="true" outlineLevel="0" collapsed="false">
      <c r="A8474" s="38" t="n">
        <f aca="false">A8473+1</f>
        <v>8462</v>
      </c>
      <c r="B8474" s="39" t="n">
        <v>40</v>
      </c>
      <c r="C8474" s="40" t="s">
        <v>14706</v>
      </c>
      <c r="D8474" s="108" t="s">
        <v>33</v>
      </c>
      <c r="E8474" s="41" t="s">
        <v>14704</v>
      </c>
      <c r="F8474" s="120"/>
      <c r="G8474" s="53" t="s">
        <v>14729</v>
      </c>
      <c r="H8474" s="43"/>
      <c r="I8474" s="110" t="n">
        <v>200</v>
      </c>
    </row>
    <row r="8475" customFormat="false" ht="12.75" hidden="false" customHeight="true" outlineLevel="0" collapsed="false">
      <c r="A8475" s="38" t="n">
        <f aca="false">A8474+1</f>
        <v>8463</v>
      </c>
      <c r="B8475" s="39" t="n">
        <v>40</v>
      </c>
      <c r="C8475" s="40" t="s">
        <v>14706</v>
      </c>
      <c r="D8475" s="108" t="s">
        <v>33</v>
      </c>
      <c r="E8475" s="41" t="s">
        <v>14704</v>
      </c>
      <c r="F8475" s="120"/>
      <c r="G8475" s="53" t="s">
        <v>14730</v>
      </c>
      <c r="H8475" s="43"/>
      <c r="I8475" s="110" t="n">
        <v>200</v>
      </c>
    </row>
    <row r="8476" customFormat="false" ht="12.75" hidden="false" customHeight="true" outlineLevel="0" collapsed="false">
      <c r="A8476" s="38" t="n">
        <f aca="false">A8475+1</f>
        <v>8464</v>
      </c>
      <c r="B8476" s="39" t="n">
        <v>40</v>
      </c>
      <c r="C8476" s="40" t="s">
        <v>14706</v>
      </c>
      <c r="D8476" s="108" t="s">
        <v>33</v>
      </c>
      <c r="E8476" s="41" t="s">
        <v>14704</v>
      </c>
      <c r="F8476" s="120"/>
      <c r="G8476" s="53" t="s">
        <v>13212</v>
      </c>
      <c r="H8476" s="43"/>
      <c r="I8476" s="126" t="n">
        <v>1655</v>
      </c>
    </row>
    <row r="8477" customFormat="false" ht="12.75" hidden="false" customHeight="true" outlineLevel="0" collapsed="false">
      <c r="A8477" s="38" t="n">
        <f aca="false">A8476+1</f>
        <v>8465</v>
      </c>
      <c r="B8477" s="39" t="n">
        <v>40</v>
      </c>
      <c r="C8477" s="40" t="s">
        <v>14706</v>
      </c>
      <c r="D8477" s="108" t="s">
        <v>33</v>
      </c>
      <c r="E8477" s="41" t="s">
        <v>14704</v>
      </c>
      <c r="F8477" s="120"/>
      <c r="G8477" s="53" t="s">
        <v>14731</v>
      </c>
      <c r="H8477" s="43"/>
      <c r="I8477" s="110" t="n">
        <v>2160</v>
      </c>
    </row>
    <row r="8478" customFormat="false" ht="12.75" hidden="false" customHeight="true" outlineLevel="0" collapsed="false">
      <c r="A8478" s="38" t="n">
        <f aca="false">A8477+1</f>
        <v>8466</v>
      </c>
      <c r="B8478" s="39" t="n">
        <v>40</v>
      </c>
      <c r="C8478" s="40" t="s">
        <v>14706</v>
      </c>
      <c r="D8478" s="108" t="s">
        <v>33</v>
      </c>
      <c r="E8478" s="41" t="s">
        <v>14704</v>
      </c>
      <c r="F8478" s="120"/>
      <c r="G8478" s="53" t="s">
        <v>14732</v>
      </c>
      <c r="H8478" s="43"/>
      <c r="I8478" s="110" t="n">
        <v>330</v>
      </c>
    </row>
    <row r="8479" customFormat="false" ht="12.75" hidden="false" customHeight="true" outlineLevel="0" collapsed="false">
      <c r="A8479" s="38" t="n">
        <f aca="false">A8478+1</f>
        <v>8467</v>
      </c>
      <c r="B8479" s="39" t="n">
        <v>40</v>
      </c>
      <c r="C8479" s="40" t="s">
        <v>14706</v>
      </c>
      <c r="D8479" s="108" t="s">
        <v>33</v>
      </c>
      <c r="E8479" s="41" t="s">
        <v>14704</v>
      </c>
      <c r="F8479" s="120"/>
      <c r="G8479" s="53" t="s">
        <v>14733</v>
      </c>
      <c r="H8479" s="43"/>
      <c r="I8479" s="110" t="n">
        <v>350</v>
      </c>
    </row>
    <row r="8480" customFormat="false" ht="12.75" hidden="false" customHeight="true" outlineLevel="0" collapsed="false">
      <c r="A8480" s="38" t="n">
        <f aca="false">A8479+1</f>
        <v>8468</v>
      </c>
      <c r="B8480" s="39" t="n">
        <v>40</v>
      </c>
      <c r="C8480" s="40" t="s">
        <v>14706</v>
      </c>
      <c r="D8480" s="108" t="s">
        <v>33</v>
      </c>
      <c r="E8480" s="41" t="s">
        <v>14704</v>
      </c>
      <c r="F8480" s="120"/>
      <c r="G8480" s="53" t="s">
        <v>14733</v>
      </c>
      <c r="H8480" s="43"/>
      <c r="I8480" s="110" t="n">
        <v>558</v>
      </c>
    </row>
    <row r="8481" customFormat="false" ht="12.75" hidden="false" customHeight="true" outlineLevel="0" collapsed="false">
      <c r="A8481" s="38" t="n">
        <f aca="false">A8480+1</f>
        <v>8469</v>
      </c>
      <c r="B8481" s="39" t="n">
        <v>40</v>
      </c>
      <c r="C8481" s="40" t="s">
        <v>14706</v>
      </c>
      <c r="D8481" s="108" t="s">
        <v>33</v>
      </c>
      <c r="E8481" s="41" t="s">
        <v>14704</v>
      </c>
      <c r="F8481" s="120"/>
      <c r="G8481" s="53" t="s">
        <v>14733</v>
      </c>
      <c r="H8481" s="43"/>
      <c r="I8481" s="110" t="n">
        <v>225</v>
      </c>
    </row>
    <row r="8482" customFormat="false" ht="12.75" hidden="false" customHeight="true" outlineLevel="0" collapsed="false">
      <c r="A8482" s="38" t="n">
        <f aca="false">A8481+1</f>
        <v>8470</v>
      </c>
      <c r="B8482" s="39" t="n">
        <v>40</v>
      </c>
      <c r="C8482" s="40" t="s">
        <v>14706</v>
      </c>
      <c r="D8482" s="108" t="s">
        <v>33</v>
      </c>
      <c r="E8482" s="41" t="s">
        <v>14704</v>
      </c>
      <c r="F8482" s="120"/>
      <c r="G8482" s="53" t="s">
        <v>14733</v>
      </c>
      <c r="H8482" s="43"/>
      <c r="I8482" s="110" t="n">
        <v>550</v>
      </c>
    </row>
    <row r="8483" customFormat="false" ht="12.75" hidden="false" customHeight="true" outlineLevel="0" collapsed="false">
      <c r="A8483" s="38" t="n">
        <f aca="false">A8482+1</f>
        <v>8471</v>
      </c>
      <c r="B8483" s="39" t="n">
        <v>40</v>
      </c>
      <c r="C8483" s="40" t="s">
        <v>14706</v>
      </c>
      <c r="D8483" s="108" t="s">
        <v>33</v>
      </c>
      <c r="E8483" s="41" t="s">
        <v>14704</v>
      </c>
      <c r="F8483" s="120"/>
      <c r="G8483" s="53" t="s">
        <v>14733</v>
      </c>
      <c r="H8483" s="43"/>
      <c r="I8483" s="110" t="n">
        <v>225</v>
      </c>
    </row>
    <row r="8484" customFormat="false" ht="12.75" hidden="false" customHeight="true" outlineLevel="0" collapsed="false">
      <c r="A8484" s="38" t="n">
        <f aca="false">A8483+1</f>
        <v>8472</v>
      </c>
      <c r="B8484" s="39" t="n">
        <v>40</v>
      </c>
      <c r="C8484" s="40" t="s">
        <v>14706</v>
      </c>
      <c r="D8484" s="108" t="s">
        <v>33</v>
      </c>
      <c r="E8484" s="41" t="s">
        <v>14704</v>
      </c>
      <c r="F8484" s="120"/>
      <c r="G8484" s="53" t="s">
        <v>14733</v>
      </c>
      <c r="H8484" s="43"/>
      <c r="I8484" s="110" t="n">
        <v>360</v>
      </c>
    </row>
    <row r="8485" customFormat="false" ht="12.75" hidden="false" customHeight="true" outlineLevel="0" collapsed="false">
      <c r="A8485" s="38" t="n">
        <f aca="false">A8484+1</f>
        <v>8473</v>
      </c>
      <c r="B8485" s="39" t="n">
        <v>40</v>
      </c>
      <c r="C8485" s="40" t="s">
        <v>14706</v>
      </c>
      <c r="D8485" s="108" t="s">
        <v>33</v>
      </c>
      <c r="E8485" s="41" t="s">
        <v>14704</v>
      </c>
      <c r="F8485" s="120"/>
      <c r="G8485" s="53" t="s">
        <v>14734</v>
      </c>
      <c r="H8485" s="43"/>
      <c r="I8485" s="110" t="n">
        <v>445</v>
      </c>
    </row>
    <row r="8486" customFormat="false" ht="12.75" hidden="false" customHeight="true" outlineLevel="0" collapsed="false">
      <c r="A8486" s="38" t="n">
        <f aca="false">A8485+1</f>
        <v>8474</v>
      </c>
      <c r="B8486" s="39" t="n">
        <v>40</v>
      </c>
      <c r="C8486" s="40" t="s">
        <v>14706</v>
      </c>
      <c r="D8486" s="108" t="s">
        <v>33</v>
      </c>
      <c r="E8486" s="41" t="s">
        <v>14704</v>
      </c>
      <c r="F8486" s="120"/>
      <c r="G8486" s="53" t="s">
        <v>14735</v>
      </c>
      <c r="H8486" s="43"/>
      <c r="I8486" s="110" t="n">
        <v>465</v>
      </c>
    </row>
    <row r="8487" customFormat="false" ht="12.75" hidden="false" customHeight="true" outlineLevel="0" collapsed="false">
      <c r="A8487" s="38" t="n">
        <f aca="false">A8486+1</f>
        <v>8475</v>
      </c>
      <c r="B8487" s="39" t="n">
        <v>40</v>
      </c>
      <c r="C8487" s="40" t="s">
        <v>14706</v>
      </c>
      <c r="D8487" s="108" t="s">
        <v>33</v>
      </c>
      <c r="E8487" s="41" t="s">
        <v>14704</v>
      </c>
      <c r="F8487" s="120"/>
      <c r="G8487" s="53" t="s">
        <v>14736</v>
      </c>
      <c r="H8487" s="43"/>
      <c r="I8487" s="110" t="n">
        <v>330</v>
      </c>
    </row>
    <row r="8488" customFormat="false" ht="12.75" hidden="false" customHeight="true" outlineLevel="0" collapsed="false">
      <c r="A8488" s="38" t="n">
        <f aca="false">A8487+1</f>
        <v>8476</v>
      </c>
      <c r="B8488" s="39" t="n">
        <v>40</v>
      </c>
      <c r="C8488" s="40" t="s">
        <v>14706</v>
      </c>
      <c r="D8488" s="108" t="s">
        <v>33</v>
      </c>
      <c r="E8488" s="41" t="s">
        <v>14704</v>
      </c>
      <c r="F8488" s="120"/>
      <c r="G8488" s="53" t="s">
        <v>14737</v>
      </c>
      <c r="H8488" s="43"/>
      <c r="I8488" s="110" t="n">
        <v>330</v>
      </c>
    </row>
    <row r="8489" customFormat="false" ht="12.75" hidden="false" customHeight="true" outlineLevel="0" collapsed="false">
      <c r="A8489" s="38" t="n">
        <f aca="false">A8488+1</f>
        <v>8477</v>
      </c>
      <c r="B8489" s="39" t="n">
        <v>40</v>
      </c>
      <c r="C8489" s="40" t="s">
        <v>14706</v>
      </c>
      <c r="D8489" s="108" t="s">
        <v>33</v>
      </c>
      <c r="E8489" s="41" t="s">
        <v>14704</v>
      </c>
      <c r="F8489" s="120"/>
      <c r="G8489" s="53" t="s">
        <v>14738</v>
      </c>
      <c r="H8489" s="43"/>
      <c r="I8489" s="110" t="n">
        <v>330</v>
      </c>
    </row>
    <row r="8490" customFormat="false" ht="12.75" hidden="false" customHeight="true" outlineLevel="0" collapsed="false">
      <c r="A8490" s="38" t="n">
        <f aca="false">A8489+1</f>
        <v>8478</v>
      </c>
      <c r="B8490" s="39" t="n">
        <v>40</v>
      </c>
      <c r="C8490" s="40" t="s">
        <v>14706</v>
      </c>
      <c r="D8490" s="108" t="s">
        <v>33</v>
      </c>
      <c r="E8490" s="41" t="s">
        <v>14704</v>
      </c>
      <c r="F8490" s="120"/>
      <c r="G8490" s="53" t="s">
        <v>14739</v>
      </c>
      <c r="H8490" s="43"/>
      <c r="I8490" s="110" t="n">
        <v>445</v>
      </c>
    </row>
    <row r="8491" customFormat="false" ht="12.75" hidden="false" customHeight="true" outlineLevel="0" collapsed="false">
      <c r="A8491" s="38" t="n">
        <f aca="false">A8490+1</f>
        <v>8479</v>
      </c>
      <c r="B8491" s="39" t="n">
        <v>40</v>
      </c>
      <c r="C8491" s="40" t="s">
        <v>14706</v>
      </c>
      <c r="D8491" s="108" t="s">
        <v>33</v>
      </c>
      <c r="E8491" s="41" t="s">
        <v>14704</v>
      </c>
      <c r="F8491" s="120"/>
      <c r="G8491" s="53" t="s">
        <v>14740</v>
      </c>
      <c r="H8491" s="43"/>
      <c r="I8491" s="110" t="n">
        <v>8</v>
      </c>
    </row>
    <row r="8492" customFormat="false" ht="12.75" hidden="false" customHeight="true" outlineLevel="0" collapsed="false">
      <c r="A8492" s="38" t="n">
        <f aca="false">A8491+1</f>
        <v>8480</v>
      </c>
      <c r="B8492" s="39" t="n">
        <v>40</v>
      </c>
      <c r="C8492" s="40" t="s">
        <v>14706</v>
      </c>
      <c r="D8492" s="108" t="s">
        <v>33</v>
      </c>
      <c r="E8492" s="41" t="s">
        <v>14704</v>
      </c>
      <c r="F8492" s="120"/>
      <c r="G8492" s="53" t="s">
        <v>14740</v>
      </c>
      <c r="H8492" s="43"/>
      <c r="I8492" s="110" t="n">
        <v>93.11</v>
      </c>
    </row>
    <row r="8493" customFormat="false" ht="12.75" hidden="false" customHeight="true" outlineLevel="0" collapsed="false">
      <c r="A8493" s="38" t="n">
        <f aca="false">A8492+1</f>
        <v>8481</v>
      </c>
      <c r="B8493" s="39" t="n">
        <v>40</v>
      </c>
      <c r="C8493" s="40" t="s">
        <v>14706</v>
      </c>
      <c r="D8493" s="108" t="s">
        <v>33</v>
      </c>
      <c r="E8493" s="41" t="s">
        <v>14704</v>
      </c>
      <c r="F8493" s="120"/>
      <c r="G8493" s="53" t="s">
        <v>14740</v>
      </c>
      <c r="H8493" s="43"/>
      <c r="I8493" s="110" t="n">
        <v>6871.23</v>
      </c>
    </row>
    <row r="8494" customFormat="false" ht="12.75" hidden="false" customHeight="true" outlineLevel="0" collapsed="false">
      <c r="A8494" s="38" t="n">
        <f aca="false">A8493+1</f>
        <v>8482</v>
      </c>
      <c r="B8494" s="39" t="n">
        <v>40</v>
      </c>
      <c r="C8494" s="40" t="s">
        <v>14706</v>
      </c>
      <c r="D8494" s="108" t="s">
        <v>33</v>
      </c>
      <c r="E8494" s="41" t="s">
        <v>14704</v>
      </c>
      <c r="F8494" s="120"/>
      <c r="G8494" s="53" t="s">
        <v>14740</v>
      </c>
      <c r="H8494" s="43"/>
      <c r="I8494" s="110" t="n">
        <v>1600</v>
      </c>
    </row>
    <row r="8495" customFormat="false" ht="12.75" hidden="false" customHeight="true" outlineLevel="0" collapsed="false">
      <c r="A8495" s="38" t="n">
        <f aca="false">A8494+1</f>
        <v>8483</v>
      </c>
      <c r="B8495" s="39" t="n">
        <v>40</v>
      </c>
      <c r="C8495" s="40" t="s">
        <v>14706</v>
      </c>
      <c r="D8495" s="108" t="s">
        <v>33</v>
      </c>
      <c r="E8495" s="41" t="s">
        <v>14704</v>
      </c>
      <c r="F8495" s="120"/>
      <c r="G8495" s="53" t="s">
        <v>14740</v>
      </c>
      <c r="H8495" s="43"/>
      <c r="I8495" s="110" t="n">
        <v>965</v>
      </c>
    </row>
    <row r="8496" customFormat="false" ht="12.75" hidden="false" customHeight="true" outlineLevel="0" collapsed="false">
      <c r="A8496" s="38" t="n">
        <f aca="false">A8495+1</f>
        <v>8484</v>
      </c>
      <c r="B8496" s="39" t="n">
        <v>40</v>
      </c>
      <c r="C8496" s="40" t="s">
        <v>14706</v>
      </c>
      <c r="D8496" s="108" t="s">
        <v>33</v>
      </c>
      <c r="E8496" s="41" t="s">
        <v>14704</v>
      </c>
      <c r="F8496" s="120"/>
      <c r="G8496" s="53" t="s">
        <v>14740</v>
      </c>
      <c r="H8496" s="43"/>
      <c r="I8496" s="110" t="n">
        <v>225</v>
      </c>
    </row>
    <row r="8497" customFormat="false" ht="12.75" hidden="false" customHeight="true" outlineLevel="0" collapsed="false">
      <c r="A8497" s="38" t="n">
        <f aca="false">A8496+1</f>
        <v>8485</v>
      </c>
      <c r="B8497" s="39" t="n">
        <v>40</v>
      </c>
      <c r="C8497" s="40" t="s">
        <v>14706</v>
      </c>
      <c r="D8497" s="108" t="s">
        <v>33</v>
      </c>
      <c r="E8497" s="41" t="s">
        <v>14704</v>
      </c>
      <c r="F8497" s="120"/>
      <c r="G8497" s="53" t="s">
        <v>14740</v>
      </c>
      <c r="H8497" s="43"/>
      <c r="I8497" s="110" t="n">
        <v>1800</v>
      </c>
    </row>
    <row r="8498" customFormat="false" ht="12.75" hidden="false" customHeight="true" outlineLevel="0" collapsed="false">
      <c r="A8498" s="38" t="n">
        <f aca="false">A8497+1</f>
        <v>8486</v>
      </c>
      <c r="B8498" s="39" t="n">
        <v>40</v>
      </c>
      <c r="C8498" s="40" t="s">
        <v>14706</v>
      </c>
      <c r="D8498" s="108" t="s">
        <v>33</v>
      </c>
      <c r="E8498" s="41" t="s">
        <v>14704</v>
      </c>
      <c r="F8498" s="120"/>
      <c r="G8498" s="53" t="s">
        <v>14740</v>
      </c>
      <c r="H8498" s="43"/>
      <c r="I8498" s="110" t="n">
        <v>500</v>
      </c>
    </row>
    <row r="8499" customFormat="false" ht="12.75" hidden="false" customHeight="true" outlineLevel="0" collapsed="false">
      <c r="A8499" s="38" t="n">
        <f aca="false">A8498+1</f>
        <v>8487</v>
      </c>
      <c r="B8499" s="39" t="n">
        <v>40</v>
      </c>
      <c r="C8499" s="40" t="s">
        <v>14706</v>
      </c>
      <c r="D8499" s="108" t="s">
        <v>33</v>
      </c>
      <c r="E8499" s="41" t="s">
        <v>14704</v>
      </c>
      <c r="F8499" s="120"/>
      <c r="G8499" s="53" t="s">
        <v>14740</v>
      </c>
      <c r="H8499" s="43"/>
      <c r="I8499" s="110" t="n">
        <v>91</v>
      </c>
    </row>
    <row r="8500" customFormat="false" ht="12.75" hidden="false" customHeight="true" outlineLevel="0" collapsed="false">
      <c r="A8500" s="38" t="n">
        <f aca="false">A8499+1</f>
        <v>8488</v>
      </c>
      <c r="B8500" s="39" t="n">
        <v>40</v>
      </c>
      <c r="C8500" s="40" t="s">
        <v>14706</v>
      </c>
      <c r="D8500" s="108" t="s">
        <v>33</v>
      </c>
      <c r="E8500" s="41" t="s">
        <v>14704</v>
      </c>
      <c r="F8500" s="120"/>
      <c r="G8500" s="53" t="s">
        <v>14741</v>
      </c>
      <c r="H8500" s="43"/>
      <c r="I8500" s="110" t="n">
        <v>2345</v>
      </c>
    </row>
    <row r="8501" customFormat="false" ht="12.75" hidden="false" customHeight="true" outlineLevel="0" collapsed="false">
      <c r="A8501" s="38" t="n">
        <f aca="false">A8500+1</f>
        <v>8489</v>
      </c>
      <c r="B8501" s="39" t="n">
        <v>40</v>
      </c>
      <c r="C8501" s="40" t="s">
        <v>14706</v>
      </c>
      <c r="D8501" s="108" t="s">
        <v>33</v>
      </c>
      <c r="E8501" s="41" t="s">
        <v>14704</v>
      </c>
      <c r="F8501" s="120"/>
      <c r="G8501" s="53" t="s">
        <v>14742</v>
      </c>
      <c r="H8501" s="43"/>
      <c r="I8501" s="110" t="n">
        <v>5000</v>
      </c>
    </row>
    <row r="8502" customFormat="false" ht="12.75" hidden="false" customHeight="true" outlineLevel="0" collapsed="false">
      <c r="A8502" s="38" t="n">
        <f aca="false">A8501+1</f>
        <v>8490</v>
      </c>
      <c r="B8502" s="39" t="n">
        <v>40</v>
      </c>
      <c r="C8502" s="40" t="s">
        <v>14706</v>
      </c>
      <c r="D8502" s="108" t="s">
        <v>33</v>
      </c>
      <c r="E8502" s="41" t="s">
        <v>14704</v>
      </c>
      <c r="F8502" s="120"/>
      <c r="G8502" s="53" t="s">
        <v>14743</v>
      </c>
      <c r="H8502" s="43"/>
      <c r="I8502" s="110" t="n">
        <v>5000</v>
      </c>
    </row>
    <row r="8503" customFormat="false" ht="12.75" hidden="false" customHeight="true" outlineLevel="0" collapsed="false">
      <c r="A8503" s="38" t="n">
        <f aca="false">A8502+1</f>
        <v>8491</v>
      </c>
      <c r="B8503" s="39" t="n">
        <v>74</v>
      </c>
      <c r="C8503" s="40" t="s">
        <v>14744</v>
      </c>
      <c r="D8503" s="40" t="s">
        <v>14745</v>
      </c>
      <c r="E8503" s="40" t="s">
        <v>14746</v>
      </c>
      <c r="F8503" s="120"/>
      <c r="G8503" s="42" t="s">
        <v>14704</v>
      </c>
      <c r="H8503" s="43"/>
      <c r="I8503" s="110" t="n">
        <v>850</v>
      </c>
    </row>
    <row r="8504" customFormat="false" ht="12.75" hidden="false" customHeight="true" outlineLevel="0" collapsed="false">
      <c r="A8504" s="38" t="n">
        <f aca="false">A8503+1</f>
        <v>8492</v>
      </c>
      <c r="B8504" s="39" t="n">
        <v>74</v>
      </c>
      <c r="C8504" s="40" t="s">
        <v>14744</v>
      </c>
      <c r="D8504" s="40" t="s">
        <v>14745</v>
      </c>
      <c r="E8504" s="38" t="s">
        <v>14747</v>
      </c>
      <c r="F8504" s="120"/>
      <c r="G8504" s="42" t="s">
        <v>14704</v>
      </c>
      <c r="H8504" s="43"/>
      <c r="I8504" s="110" t="n">
        <v>850</v>
      </c>
    </row>
    <row r="8505" customFormat="false" ht="12.75" hidden="false" customHeight="true" outlineLevel="0" collapsed="false">
      <c r="A8505" s="38" t="n">
        <f aca="false">A8504+1</f>
        <v>8493</v>
      </c>
      <c r="B8505" s="39" t="n">
        <v>74</v>
      </c>
      <c r="C8505" s="40" t="s">
        <v>14744</v>
      </c>
      <c r="D8505" s="40" t="s">
        <v>14745</v>
      </c>
      <c r="E8505" s="38" t="s">
        <v>14748</v>
      </c>
      <c r="F8505" s="120"/>
      <c r="G8505" s="42" t="s">
        <v>14704</v>
      </c>
      <c r="H8505" s="43"/>
      <c r="I8505" s="110" t="n">
        <v>850</v>
      </c>
    </row>
    <row r="8506" customFormat="false" ht="12.75" hidden="false" customHeight="true" outlineLevel="0" collapsed="false">
      <c r="A8506" s="38" t="n">
        <f aca="false">A8505+1</f>
        <v>8494</v>
      </c>
      <c r="B8506" s="39" t="n">
        <v>74</v>
      </c>
      <c r="C8506" s="40" t="s">
        <v>14744</v>
      </c>
      <c r="D8506" s="40" t="s">
        <v>14745</v>
      </c>
      <c r="E8506" s="38" t="s">
        <v>14749</v>
      </c>
      <c r="F8506" s="120"/>
      <c r="G8506" s="42" t="s">
        <v>14704</v>
      </c>
      <c r="H8506" s="43"/>
      <c r="I8506" s="110" t="n">
        <v>850</v>
      </c>
    </row>
    <row r="8507" customFormat="false" ht="12.75" hidden="false" customHeight="true" outlineLevel="0" collapsed="false">
      <c r="A8507" s="38" t="n">
        <f aca="false">A8506+1</f>
        <v>8495</v>
      </c>
      <c r="B8507" s="39" t="n">
        <v>74</v>
      </c>
      <c r="C8507" s="40" t="s">
        <v>14744</v>
      </c>
      <c r="D8507" s="40" t="s">
        <v>14745</v>
      </c>
      <c r="E8507" s="38" t="s">
        <v>14750</v>
      </c>
      <c r="F8507" s="120"/>
      <c r="G8507" s="42" t="s">
        <v>14704</v>
      </c>
      <c r="H8507" s="43"/>
      <c r="I8507" s="110" t="n">
        <v>850</v>
      </c>
    </row>
    <row r="8508" customFormat="false" ht="12.75" hidden="false" customHeight="true" outlineLevel="0" collapsed="false">
      <c r="A8508" s="38" t="n">
        <f aca="false">A8507+1</f>
        <v>8496</v>
      </c>
      <c r="B8508" s="39" t="n">
        <v>74</v>
      </c>
      <c r="C8508" s="40" t="s">
        <v>14744</v>
      </c>
      <c r="D8508" s="40" t="s">
        <v>14745</v>
      </c>
      <c r="E8508" s="38" t="s">
        <v>14751</v>
      </c>
      <c r="F8508" s="120"/>
      <c r="G8508" s="42" t="s">
        <v>14704</v>
      </c>
      <c r="H8508" s="43"/>
      <c r="I8508" s="110" t="n">
        <v>850</v>
      </c>
    </row>
    <row r="8509" customFormat="false" ht="12.75" hidden="false" customHeight="true" outlineLevel="0" collapsed="false">
      <c r="A8509" s="38" t="n">
        <f aca="false">A8508+1</f>
        <v>8497</v>
      </c>
      <c r="B8509" s="39" t="n">
        <v>74</v>
      </c>
      <c r="C8509" s="40" t="s">
        <v>14744</v>
      </c>
      <c r="D8509" s="40" t="s">
        <v>14745</v>
      </c>
      <c r="E8509" s="38" t="s">
        <v>14752</v>
      </c>
      <c r="F8509" s="120"/>
      <c r="G8509" s="42" t="s">
        <v>14704</v>
      </c>
      <c r="H8509" s="43"/>
      <c r="I8509" s="110" t="n">
        <v>850</v>
      </c>
    </row>
    <row r="8510" customFormat="false" ht="12.75" hidden="false" customHeight="true" outlineLevel="0" collapsed="false">
      <c r="A8510" s="38" t="n">
        <f aca="false">A8509+1</f>
        <v>8498</v>
      </c>
      <c r="B8510" s="39" t="n">
        <v>74</v>
      </c>
      <c r="C8510" s="40" t="s">
        <v>14744</v>
      </c>
      <c r="D8510" s="40" t="s">
        <v>14745</v>
      </c>
      <c r="E8510" s="38" t="s">
        <v>14753</v>
      </c>
      <c r="F8510" s="120"/>
      <c r="G8510" s="42" t="s">
        <v>14704</v>
      </c>
      <c r="H8510" s="43"/>
      <c r="I8510" s="110" t="n">
        <v>850</v>
      </c>
    </row>
    <row r="8511" customFormat="false" ht="12.75" hidden="false" customHeight="true" outlineLevel="0" collapsed="false">
      <c r="A8511" s="38" t="n">
        <f aca="false">A8510+1</f>
        <v>8499</v>
      </c>
      <c r="B8511" s="39" t="n">
        <v>74</v>
      </c>
      <c r="C8511" s="40" t="s">
        <v>14744</v>
      </c>
      <c r="D8511" s="40" t="s">
        <v>14745</v>
      </c>
      <c r="E8511" s="38" t="s">
        <v>14754</v>
      </c>
      <c r="F8511" s="120"/>
      <c r="G8511" s="42" t="s">
        <v>14704</v>
      </c>
      <c r="H8511" s="43"/>
      <c r="I8511" s="110" t="n">
        <v>850</v>
      </c>
    </row>
    <row r="8512" customFormat="false" ht="12.75" hidden="false" customHeight="true" outlineLevel="0" collapsed="false">
      <c r="A8512" s="38" t="n">
        <f aca="false">A8511+1</f>
        <v>8500</v>
      </c>
      <c r="B8512" s="39" t="n">
        <v>74</v>
      </c>
      <c r="C8512" s="40" t="s">
        <v>14744</v>
      </c>
      <c r="D8512" s="40" t="s">
        <v>14745</v>
      </c>
      <c r="E8512" s="38" t="s">
        <v>502</v>
      </c>
      <c r="F8512" s="120"/>
      <c r="G8512" s="42" t="s">
        <v>14704</v>
      </c>
      <c r="H8512" s="43"/>
      <c r="I8512" s="110" t="n">
        <v>850</v>
      </c>
    </row>
    <row r="8513" customFormat="false" ht="12.75" hidden="false" customHeight="true" outlineLevel="0" collapsed="false">
      <c r="A8513" s="38" t="n">
        <f aca="false">A8512+1</f>
        <v>8501</v>
      </c>
      <c r="B8513" s="39" t="n">
        <v>74</v>
      </c>
      <c r="C8513" s="40" t="s">
        <v>14744</v>
      </c>
      <c r="D8513" s="40" t="s">
        <v>14745</v>
      </c>
      <c r="E8513" s="38" t="s">
        <v>880</v>
      </c>
      <c r="F8513" s="120"/>
      <c r="G8513" s="42" t="s">
        <v>14704</v>
      </c>
      <c r="H8513" s="43"/>
      <c r="I8513" s="110" t="n">
        <v>850</v>
      </c>
    </row>
    <row r="8514" customFormat="false" ht="12.75" hidden="false" customHeight="true" outlineLevel="0" collapsed="false">
      <c r="A8514" s="38" t="n">
        <f aca="false">A8513+1</f>
        <v>8502</v>
      </c>
      <c r="B8514" s="39" t="n">
        <v>74</v>
      </c>
      <c r="C8514" s="40" t="s">
        <v>14744</v>
      </c>
      <c r="D8514" s="40" t="s">
        <v>14745</v>
      </c>
      <c r="E8514" s="38" t="s">
        <v>14755</v>
      </c>
      <c r="F8514" s="120"/>
      <c r="G8514" s="42" t="s">
        <v>14704</v>
      </c>
      <c r="H8514" s="43"/>
      <c r="I8514" s="110" t="n">
        <v>850</v>
      </c>
    </row>
    <row r="8515" customFormat="false" ht="12.75" hidden="false" customHeight="true" outlineLevel="0" collapsed="false">
      <c r="A8515" s="38" t="n">
        <f aca="false">A8514+1</f>
        <v>8503</v>
      </c>
      <c r="B8515" s="39" t="n">
        <v>74</v>
      </c>
      <c r="C8515" s="40" t="s">
        <v>14744</v>
      </c>
      <c r="D8515" s="40" t="s">
        <v>14745</v>
      </c>
      <c r="E8515" s="38" t="s">
        <v>14756</v>
      </c>
      <c r="F8515" s="120"/>
      <c r="G8515" s="42" t="s">
        <v>14704</v>
      </c>
      <c r="H8515" s="43"/>
      <c r="I8515" s="110" t="n">
        <v>850</v>
      </c>
    </row>
    <row r="8516" customFormat="false" ht="12.75" hidden="false" customHeight="true" outlineLevel="0" collapsed="false">
      <c r="A8516" s="38" t="n">
        <f aca="false">A8515+1</f>
        <v>8504</v>
      </c>
      <c r="B8516" s="39" t="n">
        <v>74</v>
      </c>
      <c r="C8516" s="40" t="s">
        <v>14744</v>
      </c>
      <c r="D8516" s="40" t="s">
        <v>14745</v>
      </c>
      <c r="E8516" s="38" t="s">
        <v>14757</v>
      </c>
      <c r="F8516" s="120"/>
      <c r="G8516" s="42" t="s">
        <v>14704</v>
      </c>
      <c r="H8516" s="43"/>
      <c r="I8516" s="110" t="n">
        <v>850</v>
      </c>
    </row>
    <row r="8517" customFormat="false" ht="12.75" hidden="false" customHeight="true" outlineLevel="0" collapsed="false">
      <c r="A8517" s="38" t="n">
        <f aca="false">A8516+1</f>
        <v>8505</v>
      </c>
      <c r="B8517" s="39" t="n">
        <v>74</v>
      </c>
      <c r="C8517" s="40" t="s">
        <v>14744</v>
      </c>
      <c r="D8517" s="40" t="s">
        <v>14745</v>
      </c>
      <c r="E8517" s="38" t="s">
        <v>14758</v>
      </c>
      <c r="F8517" s="120"/>
      <c r="G8517" s="42" t="s">
        <v>14704</v>
      </c>
      <c r="H8517" s="43"/>
      <c r="I8517" s="110" t="n">
        <v>850</v>
      </c>
    </row>
    <row r="8518" customFormat="false" ht="12.75" hidden="false" customHeight="true" outlineLevel="0" collapsed="false">
      <c r="A8518" s="38" t="n">
        <f aca="false">A8517+1</f>
        <v>8506</v>
      </c>
      <c r="B8518" s="39" t="n">
        <v>74</v>
      </c>
      <c r="C8518" s="40" t="s">
        <v>14744</v>
      </c>
      <c r="D8518" s="40" t="s">
        <v>14745</v>
      </c>
      <c r="E8518" s="38" t="s">
        <v>14759</v>
      </c>
      <c r="F8518" s="120"/>
      <c r="G8518" s="42" t="s">
        <v>14704</v>
      </c>
      <c r="H8518" s="43"/>
      <c r="I8518" s="110" t="n">
        <v>850</v>
      </c>
    </row>
    <row r="8519" customFormat="false" ht="12.75" hidden="false" customHeight="true" outlineLevel="0" collapsed="false">
      <c r="A8519" s="38" t="n">
        <f aca="false">A8518+1</f>
        <v>8507</v>
      </c>
      <c r="B8519" s="39" t="n">
        <v>74</v>
      </c>
      <c r="C8519" s="40" t="s">
        <v>14744</v>
      </c>
      <c r="D8519" s="40" t="s">
        <v>14745</v>
      </c>
      <c r="E8519" s="38" t="s">
        <v>14760</v>
      </c>
      <c r="F8519" s="120"/>
      <c r="G8519" s="42" t="s">
        <v>14704</v>
      </c>
      <c r="H8519" s="43"/>
      <c r="I8519" s="110" t="n">
        <v>850</v>
      </c>
    </row>
    <row r="8520" customFormat="false" ht="12.75" hidden="false" customHeight="true" outlineLevel="0" collapsed="false">
      <c r="A8520" s="38" t="n">
        <f aca="false">A8519+1</f>
        <v>8508</v>
      </c>
      <c r="B8520" s="39" t="n">
        <v>74</v>
      </c>
      <c r="C8520" s="40" t="s">
        <v>14744</v>
      </c>
      <c r="D8520" s="40" t="s">
        <v>14745</v>
      </c>
      <c r="E8520" s="38" t="s">
        <v>14761</v>
      </c>
      <c r="F8520" s="120"/>
      <c r="G8520" s="42" t="s">
        <v>14704</v>
      </c>
      <c r="H8520" s="43"/>
      <c r="I8520" s="110" t="n">
        <v>850</v>
      </c>
    </row>
    <row r="8521" customFormat="false" ht="12.75" hidden="false" customHeight="true" outlineLevel="0" collapsed="false">
      <c r="A8521" s="38" t="n">
        <f aca="false">A8520+1</f>
        <v>8509</v>
      </c>
      <c r="B8521" s="39" t="n">
        <v>74</v>
      </c>
      <c r="C8521" s="40" t="s">
        <v>14744</v>
      </c>
      <c r="D8521" s="40" t="s">
        <v>14745</v>
      </c>
      <c r="E8521" s="38" t="s">
        <v>14762</v>
      </c>
      <c r="F8521" s="120"/>
      <c r="G8521" s="42" t="s">
        <v>14704</v>
      </c>
      <c r="H8521" s="43"/>
      <c r="I8521" s="110" t="n">
        <v>850</v>
      </c>
    </row>
    <row r="8522" customFormat="false" ht="12.75" hidden="false" customHeight="true" outlineLevel="0" collapsed="false">
      <c r="A8522" s="38" t="n">
        <f aca="false">A8521+1</f>
        <v>8510</v>
      </c>
      <c r="B8522" s="39" t="n">
        <v>74</v>
      </c>
      <c r="C8522" s="40" t="s">
        <v>14744</v>
      </c>
      <c r="D8522" s="40" t="s">
        <v>14745</v>
      </c>
      <c r="E8522" s="38" t="s">
        <v>14763</v>
      </c>
      <c r="F8522" s="120"/>
      <c r="G8522" s="42" t="s">
        <v>14704</v>
      </c>
      <c r="H8522" s="43"/>
      <c r="I8522" s="110" t="n">
        <v>850</v>
      </c>
    </row>
    <row r="8523" customFormat="false" ht="12.75" hidden="false" customHeight="true" outlineLevel="0" collapsed="false">
      <c r="A8523" s="38" t="n">
        <f aca="false">A8522+1</f>
        <v>8511</v>
      </c>
      <c r="B8523" s="39" t="n">
        <v>74</v>
      </c>
      <c r="C8523" s="40" t="s">
        <v>14744</v>
      </c>
      <c r="D8523" s="40" t="s">
        <v>14745</v>
      </c>
      <c r="E8523" s="38" t="s">
        <v>14764</v>
      </c>
      <c r="F8523" s="120"/>
      <c r="G8523" s="42" t="s">
        <v>14704</v>
      </c>
      <c r="H8523" s="43"/>
      <c r="I8523" s="110" t="n">
        <v>550</v>
      </c>
    </row>
    <row r="8524" customFormat="false" ht="12.75" hidden="false" customHeight="true" outlineLevel="0" collapsed="false">
      <c r="A8524" s="38" t="n">
        <f aca="false">A8523+1</f>
        <v>8512</v>
      </c>
      <c r="B8524" s="39" t="n">
        <v>74</v>
      </c>
      <c r="C8524" s="40" t="s">
        <v>14744</v>
      </c>
      <c r="D8524" s="40" t="s">
        <v>14745</v>
      </c>
      <c r="E8524" s="38" t="s">
        <v>14765</v>
      </c>
      <c r="F8524" s="120"/>
      <c r="G8524" s="42" t="s">
        <v>14704</v>
      </c>
      <c r="H8524" s="43"/>
      <c r="I8524" s="110" t="n">
        <v>850</v>
      </c>
    </row>
    <row r="8525" customFormat="false" ht="12.75" hidden="false" customHeight="true" outlineLevel="0" collapsed="false">
      <c r="A8525" s="38" t="n">
        <f aca="false">A8524+1</f>
        <v>8513</v>
      </c>
      <c r="B8525" s="39" t="n">
        <v>74</v>
      </c>
      <c r="C8525" s="40" t="s">
        <v>14744</v>
      </c>
      <c r="D8525" s="40" t="s">
        <v>14745</v>
      </c>
      <c r="E8525" s="38" t="s">
        <v>14766</v>
      </c>
      <c r="F8525" s="120"/>
      <c r="G8525" s="42" t="s">
        <v>14704</v>
      </c>
      <c r="H8525" s="43"/>
      <c r="I8525" s="110" t="n">
        <v>850</v>
      </c>
    </row>
    <row r="8526" customFormat="false" ht="12.75" hidden="false" customHeight="true" outlineLevel="0" collapsed="false">
      <c r="A8526" s="38" t="n">
        <f aca="false">A8525+1</f>
        <v>8514</v>
      </c>
      <c r="B8526" s="39" t="n">
        <v>74</v>
      </c>
      <c r="C8526" s="40" t="s">
        <v>14744</v>
      </c>
      <c r="D8526" s="40" t="s">
        <v>14745</v>
      </c>
      <c r="E8526" s="38" t="s">
        <v>14767</v>
      </c>
      <c r="F8526" s="120"/>
      <c r="G8526" s="42" t="s">
        <v>14704</v>
      </c>
      <c r="H8526" s="43"/>
      <c r="I8526" s="110" t="n">
        <v>850</v>
      </c>
    </row>
    <row r="8527" customFormat="false" ht="12.75" hidden="false" customHeight="true" outlineLevel="0" collapsed="false">
      <c r="A8527" s="38" t="n">
        <f aca="false">A8526+1</f>
        <v>8515</v>
      </c>
      <c r="B8527" s="39" t="n">
        <v>74</v>
      </c>
      <c r="C8527" s="40" t="s">
        <v>14744</v>
      </c>
      <c r="D8527" s="40" t="s">
        <v>14745</v>
      </c>
      <c r="E8527" s="38" t="s">
        <v>14768</v>
      </c>
      <c r="F8527" s="120"/>
      <c r="G8527" s="42" t="s">
        <v>14704</v>
      </c>
      <c r="H8527" s="43"/>
      <c r="I8527" s="110" t="n">
        <v>850</v>
      </c>
    </row>
    <row r="8528" customFormat="false" ht="12.75" hidden="false" customHeight="true" outlineLevel="0" collapsed="false">
      <c r="A8528" s="38" t="n">
        <f aca="false">A8527+1</f>
        <v>8516</v>
      </c>
      <c r="B8528" s="39" t="n">
        <v>74</v>
      </c>
      <c r="C8528" s="40" t="s">
        <v>14744</v>
      </c>
      <c r="D8528" s="40" t="s">
        <v>14745</v>
      </c>
      <c r="E8528" s="38" t="s">
        <v>14769</v>
      </c>
      <c r="F8528" s="120"/>
      <c r="G8528" s="42" t="s">
        <v>14704</v>
      </c>
      <c r="H8528" s="43"/>
      <c r="I8528" s="110" t="n">
        <v>850</v>
      </c>
    </row>
    <row r="8529" customFormat="false" ht="12.75" hidden="false" customHeight="true" outlineLevel="0" collapsed="false">
      <c r="A8529" s="38" t="n">
        <f aca="false">A8528+1</f>
        <v>8517</v>
      </c>
      <c r="B8529" s="39" t="n">
        <v>74</v>
      </c>
      <c r="C8529" s="40" t="s">
        <v>14744</v>
      </c>
      <c r="D8529" s="40" t="s">
        <v>14745</v>
      </c>
      <c r="E8529" s="38" t="s">
        <v>14770</v>
      </c>
      <c r="F8529" s="120"/>
      <c r="G8529" s="42" t="s">
        <v>14704</v>
      </c>
      <c r="H8529" s="43"/>
      <c r="I8529" s="110" t="n">
        <v>850</v>
      </c>
    </row>
    <row r="8530" customFormat="false" ht="12.75" hidden="false" customHeight="true" outlineLevel="0" collapsed="false">
      <c r="A8530" s="38" t="n">
        <f aca="false">A8529+1</f>
        <v>8518</v>
      </c>
      <c r="B8530" s="39" t="n">
        <v>74</v>
      </c>
      <c r="C8530" s="40" t="s">
        <v>14744</v>
      </c>
      <c r="D8530" s="40" t="s">
        <v>14745</v>
      </c>
      <c r="E8530" s="38" t="s">
        <v>14771</v>
      </c>
      <c r="F8530" s="120"/>
      <c r="G8530" s="42" t="s">
        <v>14704</v>
      </c>
      <c r="H8530" s="43"/>
      <c r="I8530" s="110" t="n">
        <v>850</v>
      </c>
    </row>
    <row r="8531" customFormat="false" ht="12.75" hidden="false" customHeight="true" outlineLevel="0" collapsed="false">
      <c r="A8531" s="38" t="n">
        <f aca="false">A8530+1</f>
        <v>8519</v>
      </c>
      <c r="B8531" s="39" t="n">
        <v>74</v>
      </c>
      <c r="C8531" s="40" t="s">
        <v>14744</v>
      </c>
      <c r="D8531" s="40" t="s">
        <v>14745</v>
      </c>
      <c r="E8531" s="38" t="s">
        <v>14772</v>
      </c>
      <c r="F8531" s="120"/>
      <c r="G8531" s="42" t="s">
        <v>14704</v>
      </c>
      <c r="H8531" s="43"/>
      <c r="I8531" s="110" t="n">
        <v>850</v>
      </c>
    </row>
    <row r="8532" customFormat="false" ht="12.75" hidden="false" customHeight="true" outlineLevel="0" collapsed="false">
      <c r="A8532" s="38" t="n">
        <f aca="false">A8531+1</f>
        <v>8520</v>
      </c>
      <c r="B8532" s="39" t="n">
        <v>74</v>
      </c>
      <c r="C8532" s="40" t="s">
        <v>14744</v>
      </c>
      <c r="D8532" s="40" t="s">
        <v>14745</v>
      </c>
      <c r="E8532" s="38" t="s">
        <v>1036</v>
      </c>
      <c r="F8532" s="120"/>
      <c r="G8532" s="42" t="s">
        <v>14704</v>
      </c>
      <c r="H8532" s="43"/>
      <c r="I8532" s="110" t="n">
        <v>850</v>
      </c>
    </row>
    <row r="8533" customFormat="false" ht="12.75" hidden="false" customHeight="true" outlineLevel="0" collapsed="false">
      <c r="A8533" s="38" t="n">
        <f aca="false">A8532+1</f>
        <v>8521</v>
      </c>
      <c r="B8533" s="39" t="n">
        <v>74</v>
      </c>
      <c r="C8533" s="40" t="s">
        <v>14744</v>
      </c>
      <c r="D8533" s="40" t="s">
        <v>14745</v>
      </c>
      <c r="E8533" s="38" t="s">
        <v>14773</v>
      </c>
      <c r="F8533" s="120"/>
      <c r="G8533" s="42" t="s">
        <v>14704</v>
      </c>
      <c r="H8533" s="43"/>
      <c r="I8533" s="110" t="n">
        <v>850</v>
      </c>
    </row>
    <row r="8534" customFormat="false" ht="12.75" hidden="false" customHeight="true" outlineLevel="0" collapsed="false">
      <c r="A8534" s="38" t="n">
        <f aca="false">A8533+1</f>
        <v>8522</v>
      </c>
      <c r="B8534" s="39" t="n">
        <v>74</v>
      </c>
      <c r="C8534" s="40" t="s">
        <v>14744</v>
      </c>
      <c r="D8534" s="40" t="s">
        <v>14745</v>
      </c>
      <c r="E8534" s="38" t="s">
        <v>14774</v>
      </c>
      <c r="F8534" s="120"/>
      <c r="G8534" s="42" t="s">
        <v>14704</v>
      </c>
      <c r="H8534" s="43"/>
      <c r="I8534" s="110" t="n">
        <v>850</v>
      </c>
    </row>
    <row r="8535" customFormat="false" ht="12.75" hidden="false" customHeight="true" outlineLevel="0" collapsed="false">
      <c r="A8535" s="38" t="n">
        <f aca="false">A8534+1</f>
        <v>8523</v>
      </c>
      <c r="B8535" s="39" t="n">
        <v>74</v>
      </c>
      <c r="C8535" s="40" t="s">
        <v>14744</v>
      </c>
      <c r="D8535" s="40" t="s">
        <v>14745</v>
      </c>
      <c r="E8535" s="38" t="s">
        <v>14775</v>
      </c>
      <c r="F8535" s="120"/>
      <c r="G8535" s="42" t="s">
        <v>14704</v>
      </c>
      <c r="H8535" s="43"/>
      <c r="I8535" s="110" t="n">
        <v>850</v>
      </c>
    </row>
    <row r="8536" customFormat="false" ht="12.75" hidden="false" customHeight="true" outlineLevel="0" collapsed="false">
      <c r="A8536" s="38" t="n">
        <f aca="false">A8535+1</f>
        <v>8524</v>
      </c>
      <c r="B8536" s="39" t="n">
        <v>74</v>
      </c>
      <c r="C8536" s="40" t="s">
        <v>14744</v>
      </c>
      <c r="D8536" s="40" t="s">
        <v>14745</v>
      </c>
      <c r="E8536" s="38" t="s">
        <v>14776</v>
      </c>
      <c r="F8536" s="120"/>
      <c r="G8536" s="42" t="s">
        <v>14704</v>
      </c>
      <c r="H8536" s="43"/>
      <c r="I8536" s="110" t="n">
        <v>850</v>
      </c>
    </row>
    <row r="8537" customFormat="false" ht="12.75" hidden="false" customHeight="true" outlineLevel="0" collapsed="false">
      <c r="A8537" s="38" t="n">
        <f aca="false">A8536+1</f>
        <v>8525</v>
      </c>
      <c r="B8537" s="39" t="n">
        <v>74</v>
      </c>
      <c r="C8537" s="40" t="s">
        <v>14744</v>
      </c>
      <c r="D8537" s="40" t="s">
        <v>14745</v>
      </c>
      <c r="E8537" s="38" t="s">
        <v>14777</v>
      </c>
      <c r="F8537" s="120"/>
      <c r="G8537" s="42" t="s">
        <v>14704</v>
      </c>
      <c r="H8537" s="43"/>
      <c r="I8537" s="110" t="n">
        <v>850</v>
      </c>
    </row>
    <row r="8538" customFormat="false" ht="12.75" hidden="false" customHeight="true" outlineLevel="0" collapsed="false">
      <c r="A8538" s="38" t="n">
        <f aca="false">A8537+1</f>
        <v>8526</v>
      </c>
      <c r="B8538" s="39" t="n">
        <v>74</v>
      </c>
      <c r="C8538" s="40" t="s">
        <v>14744</v>
      </c>
      <c r="D8538" s="40" t="s">
        <v>14745</v>
      </c>
      <c r="E8538" s="38" t="s">
        <v>14778</v>
      </c>
      <c r="F8538" s="120"/>
      <c r="G8538" s="42" t="s">
        <v>14704</v>
      </c>
      <c r="H8538" s="43"/>
      <c r="I8538" s="110" t="n">
        <v>985.38</v>
      </c>
    </row>
    <row r="8539" customFormat="false" ht="12.75" hidden="false" customHeight="true" outlineLevel="0" collapsed="false">
      <c r="A8539" s="38" t="n">
        <f aca="false">A8538+1</f>
        <v>8527</v>
      </c>
      <c r="B8539" s="39" t="n">
        <v>74</v>
      </c>
      <c r="C8539" s="40" t="s">
        <v>14744</v>
      </c>
      <c r="D8539" s="40" t="s">
        <v>14745</v>
      </c>
      <c r="E8539" s="38" t="s">
        <v>14779</v>
      </c>
      <c r="F8539" s="120"/>
      <c r="G8539" s="42" t="s">
        <v>14704</v>
      </c>
      <c r="H8539" s="43"/>
      <c r="I8539" s="110" t="n">
        <v>200</v>
      </c>
    </row>
    <row r="8540" customFormat="false" ht="12.75" hidden="false" customHeight="true" outlineLevel="0" collapsed="false">
      <c r="A8540" s="38" t="n">
        <f aca="false">A8539+1</f>
        <v>8528</v>
      </c>
      <c r="B8540" s="39" t="n">
        <v>74</v>
      </c>
      <c r="C8540" s="40" t="s">
        <v>14744</v>
      </c>
      <c r="D8540" s="40" t="s">
        <v>14745</v>
      </c>
      <c r="E8540" s="38" t="s">
        <v>14780</v>
      </c>
      <c r="F8540" s="120"/>
      <c r="G8540" s="42" t="s">
        <v>14704</v>
      </c>
      <c r="H8540" s="43"/>
      <c r="I8540" s="110" t="n">
        <v>200</v>
      </c>
      <c r="K8540" s="127"/>
    </row>
    <row r="8541" customFormat="false" ht="12.75" hidden="false" customHeight="true" outlineLevel="0" collapsed="false">
      <c r="A8541" s="38" t="n">
        <f aca="false">A8540+1</f>
        <v>8529</v>
      </c>
      <c r="B8541" s="39" t="n">
        <v>74</v>
      </c>
      <c r="C8541" s="40" t="s">
        <v>14744</v>
      </c>
      <c r="D8541" s="40" t="s">
        <v>14745</v>
      </c>
      <c r="E8541" s="38" t="s">
        <v>14781</v>
      </c>
      <c r="F8541" s="120"/>
      <c r="G8541" s="42" t="s">
        <v>14704</v>
      </c>
      <c r="H8541" s="43"/>
      <c r="I8541" s="110" t="n">
        <v>25</v>
      </c>
    </row>
    <row r="8542" customFormat="false" ht="12.75" hidden="false" customHeight="true" outlineLevel="0" collapsed="false">
      <c r="A8542" s="38" t="n">
        <f aca="false">A8541+1</f>
        <v>8530</v>
      </c>
      <c r="B8542" s="39" t="n">
        <v>74</v>
      </c>
      <c r="C8542" s="40" t="s">
        <v>14744</v>
      </c>
      <c r="D8542" s="40" t="s">
        <v>14745</v>
      </c>
      <c r="E8542" s="38" t="s">
        <v>14782</v>
      </c>
      <c r="F8542" s="120"/>
      <c r="G8542" s="42" t="s">
        <v>14704</v>
      </c>
      <c r="H8542" s="43"/>
      <c r="I8542" s="110" t="n">
        <v>17</v>
      </c>
    </row>
    <row r="8543" customFormat="false" ht="12.75" hidden="false" customHeight="true" outlineLevel="0" collapsed="false">
      <c r="A8543" s="38" t="n">
        <f aca="false">A8542+1</f>
        <v>8531</v>
      </c>
      <c r="B8543" s="39" t="n">
        <v>74</v>
      </c>
      <c r="C8543" s="40" t="s">
        <v>14744</v>
      </c>
      <c r="D8543" s="40" t="s">
        <v>14745</v>
      </c>
      <c r="E8543" s="38" t="s">
        <v>14780</v>
      </c>
      <c r="F8543" s="120"/>
      <c r="G8543" s="42" t="s">
        <v>14704</v>
      </c>
      <c r="H8543" s="43"/>
      <c r="I8543" s="110" t="n">
        <v>200</v>
      </c>
    </row>
    <row r="8544" customFormat="false" ht="12.75" hidden="false" customHeight="true" outlineLevel="0" collapsed="false">
      <c r="A8544" s="38" t="n">
        <f aca="false">A8543+1</f>
        <v>8532</v>
      </c>
      <c r="B8544" s="39" t="n">
        <v>74</v>
      </c>
      <c r="C8544" s="40" t="s">
        <v>14744</v>
      </c>
      <c r="D8544" s="40" t="s">
        <v>14745</v>
      </c>
      <c r="E8544" s="38" t="s">
        <v>14783</v>
      </c>
      <c r="F8544" s="120"/>
      <c r="G8544" s="42" t="s">
        <v>14704</v>
      </c>
      <c r="H8544" s="43"/>
      <c r="I8544" s="110" t="n">
        <v>25</v>
      </c>
    </row>
    <row r="8545" customFormat="false" ht="12.75" hidden="false" customHeight="true" outlineLevel="0" collapsed="false">
      <c r="A8545" s="38" t="n">
        <f aca="false">A8544+1</f>
        <v>8533</v>
      </c>
      <c r="B8545" s="39" t="n">
        <v>74</v>
      </c>
      <c r="C8545" s="40" t="s">
        <v>14744</v>
      </c>
      <c r="D8545" s="40" t="s">
        <v>14745</v>
      </c>
      <c r="E8545" s="41" t="s">
        <v>14704</v>
      </c>
      <c r="F8545" s="120"/>
      <c r="G8545" s="42" t="s">
        <v>14704</v>
      </c>
      <c r="H8545" s="43"/>
      <c r="I8545" s="110" t="n">
        <v>4649.87</v>
      </c>
    </row>
    <row r="8546" customFormat="false" ht="12.75" hidden="false" customHeight="true" outlineLevel="0" collapsed="false">
      <c r="A8546" s="38" t="n">
        <f aca="false">A8545+1</f>
        <v>8534</v>
      </c>
      <c r="B8546" s="39" t="n">
        <v>74</v>
      </c>
      <c r="C8546" s="40" t="s">
        <v>14744</v>
      </c>
      <c r="D8546" s="40" t="s">
        <v>14745</v>
      </c>
      <c r="E8546" s="38" t="s">
        <v>14784</v>
      </c>
      <c r="F8546" s="120"/>
      <c r="G8546" s="42" t="s">
        <v>14704</v>
      </c>
      <c r="H8546" s="43"/>
      <c r="I8546" s="110" t="n">
        <v>550</v>
      </c>
    </row>
    <row r="8547" customFormat="false" ht="12.75" hidden="false" customHeight="true" outlineLevel="0" collapsed="false">
      <c r="A8547" s="38" t="n">
        <f aca="false">A8546+1</f>
        <v>8535</v>
      </c>
      <c r="B8547" s="39" t="n">
        <v>585</v>
      </c>
      <c r="C8547" s="40" t="s">
        <v>14785</v>
      </c>
      <c r="D8547" s="40" t="s">
        <v>14786</v>
      </c>
      <c r="E8547" s="40" t="s">
        <v>14787</v>
      </c>
      <c r="F8547" s="120"/>
      <c r="G8547" s="53" t="s">
        <v>14788</v>
      </c>
      <c r="H8547" s="43"/>
      <c r="I8547" s="110" t="n">
        <v>16198.08</v>
      </c>
    </row>
    <row r="8548" customFormat="false" ht="12.75" hidden="false" customHeight="true" outlineLevel="0" collapsed="false">
      <c r="A8548" s="38" t="n">
        <f aca="false">A8547+1</f>
        <v>8536</v>
      </c>
      <c r="B8548" s="39" t="n">
        <v>585</v>
      </c>
      <c r="C8548" s="40" t="s">
        <v>14785</v>
      </c>
      <c r="D8548" s="40" t="s">
        <v>14786</v>
      </c>
      <c r="E8548" s="38" t="s">
        <v>14789</v>
      </c>
      <c r="F8548" s="120"/>
      <c r="G8548" s="53" t="s">
        <v>14790</v>
      </c>
      <c r="H8548" s="43"/>
      <c r="I8548" s="110" t="n">
        <v>10972.53</v>
      </c>
    </row>
    <row r="8549" customFormat="false" ht="12.75" hidden="false" customHeight="true" outlineLevel="0" collapsed="false">
      <c r="A8549" s="38" t="n">
        <f aca="false">A8548+1</f>
        <v>8537</v>
      </c>
      <c r="B8549" s="39" t="n">
        <v>585</v>
      </c>
      <c r="C8549" s="40" t="s">
        <v>14785</v>
      </c>
      <c r="D8549" s="40" t="s">
        <v>14786</v>
      </c>
      <c r="E8549" s="38" t="s">
        <v>11773</v>
      </c>
      <c r="F8549" s="120"/>
      <c r="G8549" s="53" t="s">
        <v>14791</v>
      </c>
      <c r="H8549" s="43"/>
      <c r="I8549" s="110" t="n">
        <v>17656.29</v>
      </c>
    </row>
    <row r="8550" customFormat="false" ht="12.75" hidden="false" customHeight="true" outlineLevel="0" collapsed="false">
      <c r="A8550" s="38" t="n">
        <f aca="false">A8549+1</f>
        <v>8538</v>
      </c>
      <c r="B8550" s="39" t="n">
        <v>585</v>
      </c>
      <c r="C8550" s="40" t="s">
        <v>14785</v>
      </c>
      <c r="D8550" s="40" t="s">
        <v>14786</v>
      </c>
      <c r="E8550" s="38" t="s">
        <v>14792</v>
      </c>
      <c r="F8550" s="120"/>
      <c r="G8550" s="53" t="s">
        <v>14793</v>
      </c>
      <c r="H8550" s="43"/>
      <c r="I8550" s="110" t="n">
        <v>16796.83</v>
      </c>
    </row>
    <row r="8551" customFormat="false" ht="12.75" hidden="false" customHeight="true" outlineLevel="0" collapsed="false">
      <c r="A8551" s="38" t="n">
        <f aca="false">A8550+1</f>
        <v>8539</v>
      </c>
      <c r="B8551" s="39" t="n">
        <v>585</v>
      </c>
      <c r="C8551" s="40" t="s">
        <v>14785</v>
      </c>
      <c r="D8551" s="40" t="s">
        <v>14786</v>
      </c>
      <c r="E8551" s="38" t="s">
        <v>14794</v>
      </c>
      <c r="F8551" s="120"/>
      <c r="G8551" s="53" t="s">
        <v>14795</v>
      </c>
      <c r="H8551" s="43"/>
      <c r="I8551" s="110" t="n">
        <v>47960.32</v>
      </c>
    </row>
    <row r="8552" customFormat="false" ht="12.75" hidden="false" customHeight="true" outlineLevel="0" collapsed="false">
      <c r="A8552" s="38" t="n">
        <f aca="false">A8551+1</f>
        <v>8540</v>
      </c>
      <c r="B8552" s="39" t="n">
        <v>585</v>
      </c>
      <c r="C8552" s="40" t="s">
        <v>14785</v>
      </c>
      <c r="D8552" s="40" t="s">
        <v>14786</v>
      </c>
      <c r="E8552" s="38" t="s">
        <v>14796</v>
      </c>
      <c r="F8552" s="120"/>
      <c r="G8552" s="53" t="s">
        <v>14797</v>
      </c>
      <c r="H8552" s="43"/>
      <c r="I8552" s="110" t="n">
        <v>2890</v>
      </c>
    </row>
    <row r="8553" customFormat="false" ht="12.75" hidden="false" customHeight="true" outlineLevel="0" collapsed="false">
      <c r="A8553" s="38" t="n">
        <f aca="false">A8552+1</f>
        <v>8541</v>
      </c>
      <c r="B8553" s="39" t="n">
        <v>585</v>
      </c>
      <c r="C8553" s="40" t="s">
        <v>14785</v>
      </c>
      <c r="D8553" s="40" t="s">
        <v>14786</v>
      </c>
      <c r="E8553" s="38" t="s">
        <v>502</v>
      </c>
      <c r="F8553" s="120"/>
      <c r="G8553" s="53" t="s">
        <v>14798</v>
      </c>
      <c r="H8553" s="43"/>
      <c r="I8553" s="110" t="n">
        <v>9020</v>
      </c>
    </row>
    <row r="8554" customFormat="false" ht="12.75" hidden="false" customHeight="true" outlineLevel="0" collapsed="false">
      <c r="A8554" s="38" t="n">
        <f aca="false">A8553+1</f>
        <v>8542</v>
      </c>
      <c r="B8554" s="39" t="n">
        <v>585</v>
      </c>
      <c r="C8554" s="40" t="s">
        <v>14785</v>
      </c>
      <c r="D8554" s="40" t="s">
        <v>14786</v>
      </c>
      <c r="E8554" s="38" t="s">
        <v>14799</v>
      </c>
      <c r="F8554" s="120"/>
      <c r="G8554" s="53" t="s">
        <v>14800</v>
      </c>
      <c r="H8554" s="43"/>
      <c r="I8554" s="110" t="n">
        <v>7589.53</v>
      </c>
    </row>
    <row r="8555" customFormat="false" ht="12.75" hidden="false" customHeight="true" outlineLevel="0" collapsed="false">
      <c r="A8555" s="38" t="n">
        <f aca="false">A8554+1</f>
        <v>8543</v>
      </c>
      <c r="B8555" s="39" t="n">
        <v>585</v>
      </c>
      <c r="C8555" s="40" t="s">
        <v>14785</v>
      </c>
      <c r="D8555" s="40" t="s">
        <v>14786</v>
      </c>
      <c r="E8555" s="38" t="s">
        <v>14801</v>
      </c>
      <c r="F8555" s="120"/>
      <c r="G8555" s="53" t="s">
        <v>14802</v>
      </c>
      <c r="H8555" s="43"/>
      <c r="I8555" s="110" t="n">
        <v>6187</v>
      </c>
    </row>
    <row r="8556" customFormat="false" ht="12.75" hidden="false" customHeight="true" outlineLevel="0" collapsed="false">
      <c r="A8556" s="38" t="n">
        <f aca="false">A8555+1</f>
        <v>8544</v>
      </c>
      <c r="B8556" s="39" t="n">
        <v>585</v>
      </c>
      <c r="C8556" s="40" t="s">
        <v>14785</v>
      </c>
      <c r="D8556" s="40" t="s">
        <v>14786</v>
      </c>
      <c r="E8556" s="38" t="s">
        <v>14803</v>
      </c>
      <c r="F8556" s="120"/>
      <c r="G8556" s="53" t="s">
        <v>14804</v>
      </c>
      <c r="H8556" s="43"/>
      <c r="I8556" s="110" t="n">
        <v>2020</v>
      </c>
    </row>
    <row r="8557" customFormat="false" ht="12.75" hidden="false" customHeight="true" outlineLevel="0" collapsed="false">
      <c r="A8557" s="38" t="n">
        <f aca="false">A8556+1</f>
        <v>8545</v>
      </c>
      <c r="B8557" s="39" t="n">
        <v>585</v>
      </c>
      <c r="C8557" s="40" t="s">
        <v>14785</v>
      </c>
      <c r="D8557" s="40" t="s">
        <v>14786</v>
      </c>
      <c r="E8557" s="38" t="s">
        <v>14805</v>
      </c>
      <c r="F8557" s="120"/>
      <c r="G8557" s="53" t="s">
        <v>14806</v>
      </c>
      <c r="H8557" s="43"/>
      <c r="I8557" s="110" t="n">
        <v>3100</v>
      </c>
    </row>
    <row r="8558" customFormat="false" ht="12.75" hidden="false" customHeight="true" outlineLevel="0" collapsed="false">
      <c r="A8558" s="38" t="n">
        <f aca="false">A8557+1</f>
        <v>8546</v>
      </c>
      <c r="B8558" s="39" t="n">
        <v>585</v>
      </c>
      <c r="C8558" s="40" t="s">
        <v>14785</v>
      </c>
      <c r="D8558" s="40" t="s">
        <v>14786</v>
      </c>
      <c r="E8558" s="38" t="s">
        <v>14807</v>
      </c>
      <c r="F8558" s="120"/>
      <c r="G8558" s="53" t="s">
        <v>14808</v>
      </c>
      <c r="H8558" s="43"/>
      <c r="I8558" s="110" t="n">
        <v>6724</v>
      </c>
    </row>
    <row r="8559" customFormat="false" ht="12.75" hidden="false" customHeight="true" outlineLevel="0" collapsed="false">
      <c r="A8559" s="38" t="n">
        <f aca="false">A8558+1</f>
        <v>8547</v>
      </c>
      <c r="B8559" s="39" t="n">
        <v>585</v>
      </c>
      <c r="C8559" s="40" t="s">
        <v>14785</v>
      </c>
      <c r="D8559" s="40" t="s">
        <v>14786</v>
      </c>
      <c r="E8559" s="38" t="s">
        <v>14809</v>
      </c>
      <c r="F8559" s="120"/>
      <c r="G8559" s="53" t="s">
        <v>14810</v>
      </c>
      <c r="H8559" s="43"/>
      <c r="I8559" s="110" t="n">
        <v>232</v>
      </c>
    </row>
    <row r="8560" customFormat="false" ht="12.75" hidden="false" customHeight="true" outlineLevel="0" collapsed="false">
      <c r="A8560" s="38" t="n">
        <f aca="false">A8559+1</f>
        <v>8548</v>
      </c>
      <c r="B8560" s="39" t="n">
        <v>585</v>
      </c>
      <c r="C8560" s="40" t="s">
        <v>14785</v>
      </c>
      <c r="D8560" s="40" t="s">
        <v>14786</v>
      </c>
      <c r="E8560" s="38" t="s">
        <v>14811</v>
      </c>
      <c r="F8560" s="120"/>
      <c r="G8560" s="53" t="s">
        <v>14812</v>
      </c>
      <c r="H8560" s="43"/>
      <c r="I8560" s="110" t="n">
        <v>9559.5</v>
      </c>
    </row>
    <row r="8561" customFormat="false" ht="12.75" hidden="false" customHeight="true" outlineLevel="0" collapsed="false">
      <c r="A8561" s="38" t="n">
        <f aca="false">A8560+1</f>
        <v>8549</v>
      </c>
      <c r="B8561" s="39" t="n">
        <v>585</v>
      </c>
      <c r="C8561" s="40" t="s">
        <v>14785</v>
      </c>
      <c r="D8561" s="40" t="s">
        <v>14786</v>
      </c>
      <c r="E8561" s="38" t="s">
        <v>14813</v>
      </c>
      <c r="F8561" s="120"/>
      <c r="G8561" s="53" t="s">
        <v>14814</v>
      </c>
      <c r="H8561" s="43"/>
      <c r="I8561" s="110" t="n">
        <v>3810</v>
      </c>
    </row>
    <row r="8562" customFormat="false" ht="12.75" hidden="false" customHeight="true" outlineLevel="0" collapsed="false">
      <c r="A8562" s="38" t="n">
        <f aca="false">A8561+1</f>
        <v>8550</v>
      </c>
      <c r="B8562" s="39" t="n">
        <v>585</v>
      </c>
      <c r="C8562" s="40" t="s">
        <v>14785</v>
      </c>
      <c r="D8562" s="40" t="s">
        <v>14786</v>
      </c>
      <c r="E8562" s="38" t="s">
        <v>3586</v>
      </c>
      <c r="F8562" s="120"/>
      <c r="G8562" s="53" t="s">
        <v>14815</v>
      </c>
      <c r="H8562" s="43"/>
      <c r="I8562" s="110" t="n">
        <v>5951.96</v>
      </c>
    </row>
    <row r="8563" customFormat="false" ht="12.75" hidden="false" customHeight="true" outlineLevel="0" collapsed="false">
      <c r="A8563" s="38" t="n">
        <f aca="false">A8562+1</f>
        <v>8551</v>
      </c>
      <c r="B8563" s="39" t="n">
        <v>585</v>
      </c>
      <c r="C8563" s="40" t="s">
        <v>14785</v>
      </c>
      <c r="D8563" s="40" t="s">
        <v>14786</v>
      </c>
      <c r="E8563" s="38" t="s">
        <v>14816</v>
      </c>
      <c r="F8563" s="120"/>
      <c r="G8563" s="53" t="s">
        <v>14817</v>
      </c>
      <c r="H8563" s="43"/>
      <c r="I8563" s="110" t="n">
        <v>6643.09</v>
      </c>
    </row>
    <row r="8564" customFormat="false" ht="12.75" hidden="false" customHeight="true" outlineLevel="0" collapsed="false">
      <c r="A8564" s="38" t="n">
        <f aca="false">A8563+1</f>
        <v>8552</v>
      </c>
      <c r="B8564" s="39" t="n">
        <v>585</v>
      </c>
      <c r="C8564" s="40" t="s">
        <v>14785</v>
      </c>
      <c r="D8564" s="40" t="s">
        <v>14786</v>
      </c>
      <c r="E8564" s="38" t="s">
        <v>14818</v>
      </c>
      <c r="F8564" s="120"/>
      <c r="G8564" s="53" t="s">
        <v>14819</v>
      </c>
      <c r="H8564" s="43"/>
      <c r="I8564" s="110" t="n">
        <v>8895.7</v>
      </c>
    </row>
    <row r="8565" customFormat="false" ht="12.75" hidden="false" customHeight="true" outlineLevel="0" collapsed="false">
      <c r="A8565" s="38" t="n">
        <f aca="false">A8564+1</f>
        <v>8553</v>
      </c>
      <c r="B8565" s="39" t="n">
        <v>585</v>
      </c>
      <c r="C8565" s="40" t="s">
        <v>14785</v>
      </c>
      <c r="D8565" s="40" t="s">
        <v>14786</v>
      </c>
      <c r="E8565" s="38" t="s">
        <v>14820</v>
      </c>
      <c r="F8565" s="120"/>
      <c r="G8565" s="53" t="s">
        <v>14821</v>
      </c>
      <c r="H8565" s="43"/>
      <c r="I8565" s="110" t="n">
        <v>935</v>
      </c>
    </row>
    <row r="8566" customFormat="false" ht="12.75" hidden="false" customHeight="true" outlineLevel="0" collapsed="false">
      <c r="A8566" s="38" t="n">
        <f aca="false">A8565+1</f>
        <v>8554</v>
      </c>
      <c r="B8566" s="39" t="n">
        <v>585</v>
      </c>
      <c r="C8566" s="40" t="s">
        <v>14785</v>
      </c>
      <c r="D8566" s="40" t="s">
        <v>14786</v>
      </c>
      <c r="E8566" s="38" t="s">
        <v>14822</v>
      </c>
      <c r="F8566" s="120"/>
      <c r="G8566" s="53" t="s">
        <v>14823</v>
      </c>
      <c r="H8566" s="43"/>
      <c r="I8566" s="110" t="n">
        <v>50</v>
      </c>
    </row>
    <row r="8567" customFormat="false" ht="12.75" hidden="false" customHeight="true" outlineLevel="0" collapsed="false">
      <c r="A8567" s="38" t="n">
        <f aca="false">A8566+1</f>
        <v>8555</v>
      </c>
      <c r="B8567" s="39" t="n">
        <v>585</v>
      </c>
      <c r="C8567" s="40" t="s">
        <v>14785</v>
      </c>
      <c r="D8567" s="40" t="s">
        <v>14786</v>
      </c>
      <c r="E8567" s="38" t="s">
        <v>14824</v>
      </c>
      <c r="F8567" s="120"/>
      <c r="G8567" s="53" t="s">
        <v>14825</v>
      </c>
      <c r="H8567" s="43"/>
      <c r="I8567" s="110" t="n">
        <v>401</v>
      </c>
    </row>
    <row r="8568" customFormat="false" ht="12.75" hidden="false" customHeight="true" outlineLevel="0" collapsed="false">
      <c r="A8568" s="38" t="n">
        <f aca="false">A8567+1</f>
        <v>8556</v>
      </c>
      <c r="B8568" s="39" t="n">
        <v>585</v>
      </c>
      <c r="C8568" s="40" t="s">
        <v>14785</v>
      </c>
      <c r="D8568" s="40" t="s">
        <v>14786</v>
      </c>
      <c r="E8568" s="38" t="s">
        <v>14826</v>
      </c>
      <c r="F8568" s="120"/>
      <c r="G8568" s="53" t="s">
        <v>14827</v>
      </c>
      <c r="H8568" s="43"/>
      <c r="I8568" s="110" t="n">
        <v>1115.66</v>
      </c>
    </row>
    <row r="8569" customFormat="false" ht="12.75" hidden="false" customHeight="true" outlineLevel="0" collapsed="false">
      <c r="A8569" s="38" t="n">
        <f aca="false">A8568+1</f>
        <v>8557</v>
      </c>
      <c r="B8569" s="39" t="n">
        <v>585</v>
      </c>
      <c r="C8569" s="40" t="s">
        <v>14785</v>
      </c>
      <c r="D8569" s="40" t="s">
        <v>14786</v>
      </c>
      <c r="E8569" s="38" t="s">
        <v>14828</v>
      </c>
      <c r="F8569" s="120"/>
      <c r="G8569" s="53" t="s">
        <v>14829</v>
      </c>
      <c r="H8569" s="43"/>
      <c r="I8569" s="110" t="n">
        <v>904.75</v>
      </c>
    </row>
    <row r="8570" customFormat="false" ht="12.75" hidden="false" customHeight="true" outlineLevel="0" collapsed="false">
      <c r="A8570" s="38" t="n">
        <f aca="false">A8569+1</f>
        <v>8558</v>
      </c>
      <c r="B8570" s="39" t="n">
        <v>585</v>
      </c>
      <c r="C8570" s="40" t="s">
        <v>14785</v>
      </c>
      <c r="D8570" s="40" t="s">
        <v>14786</v>
      </c>
      <c r="E8570" s="38" t="s">
        <v>14830</v>
      </c>
      <c r="F8570" s="120"/>
      <c r="G8570" s="53" t="s">
        <v>14831</v>
      </c>
      <c r="H8570" s="43"/>
      <c r="I8570" s="110" t="n">
        <v>1350</v>
      </c>
    </row>
    <row r="8571" customFormat="false" ht="12.75" hidden="false" customHeight="true" outlineLevel="0" collapsed="false">
      <c r="A8571" s="38" t="n">
        <f aca="false">A8570+1</f>
        <v>8559</v>
      </c>
      <c r="B8571" s="39" t="n">
        <v>585</v>
      </c>
      <c r="C8571" s="40" t="s">
        <v>14785</v>
      </c>
      <c r="D8571" s="40" t="s">
        <v>14786</v>
      </c>
      <c r="E8571" s="38" t="s">
        <v>14832</v>
      </c>
      <c r="F8571" s="120"/>
      <c r="G8571" s="53" t="s">
        <v>14833</v>
      </c>
      <c r="H8571" s="43"/>
      <c r="I8571" s="110" t="n">
        <v>1558.95</v>
      </c>
    </row>
    <row r="8572" customFormat="false" ht="12.75" hidden="false" customHeight="true" outlineLevel="0" collapsed="false">
      <c r="A8572" s="38" t="n">
        <f aca="false">A8571+1</f>
        <v>8560</v>
      </c>
      <c r="B8572" s="39" t="n">
        <v>585</v>
      </c>
      <c r="C8572" s="40" t="s">
        <v>14785</v>
      </c>
      <c r="D8572" s="40" t="s">
        <v>14786</v>
      </c>
      <c r="E8572" s="38" t="s">
        <v>9976</v>
      </c>
      <c r="F8572" s="120"/>
      <c r="G8572" s="53" t="s">
        <v>14834</v>
      </c>
      <c r="H8572" s="43"/>
      <c r="I8572" s="110" t="n">
        <v>957.67</v>
      </c>
    </row>
    <row r="8573" customFormat="false" ht="12.75" hidden="false" customHeight="true" outlineLevel="0" collapsed="false">
      <c r="A8573" s="38" t="n">
        <f aca="false">A8572+1</f>
        <v>8561</v>
      </c>
      <c r="B8573" s="39" t="n">
        <v>585</v>
      </c>
      <c r="C8573" s="40" t="s">
        <v>14785</v>
      </c>
      <c r="D8573" s="40" t="s">
        <v>14786</v>
      </c>
      <c r="E8573" s="38" t="s">
        <v>14835</v>
      </c>
      <c r="F8573" s="120"/>
      <c r="G8573" s="53" t="s">
        <v>14836</v>
      </c>
      <c r="H8573" s="43"/>
      <c r="I8573" s="110" t="n">
        <v>852.82</v>
      </c>
    </row>
    <row r="8574" customFormat="false" ht="12.75" hidden="false" customHeight="true" outlineLevel="0" collapsed="false">
      <c r="A8574" s="38" t="n">
        <f aca="false">A8573+1</f>
        <v>8562</v>
      </c>
      <c r="B8574" s="39" t="n">
        <v>585</v>
      </c>
      <c r="C8574" s="40" t="s">
        <v>14785</v>
      </c>
      <c r="D8574" s="40" t="s">
        <v>14786</v>
      </c>
      <c r="E8574" s="38" t="s">
        <v>14837</v>
      </c>
      <c r="F8574" s="120"/>
      <c r="G8574" s="53" t="s">
        <v>14838</v>
      </c>
      <c r="H8574" s="43"/>
      <c r="I8574" s="110" t="n">
        <v>1098.17</v>
      </c>
    </row>
    <row r="8575" customFormat="false" ht="12.75" hidden="false" customHeight="true" outlineLevel="0" collapsed="false">
      <c r="A8575" s="38" t="n">
        <f aca="false">A8574+1</f>
        <v>8563</v>
      </c>
      <c r="B8575" s="39" t="n">
        <v>585</v>
      </c>
      <c r="C8575" s="40" t="s">
        <v>14785</v>
      </c>
      <c r="D8575" s="40" t="s">
        <v>14786</v>
      </c>
      <c r="E8575" s="38" t="s">
        <v>14839</v>
      </c>
      <c r="F8575" s="120"/>
      <c r="G8575" s="53" t="s">
        <v>14840</v>
      </c>
      <c r="H8575" s="43"/>
      <c r="I8575" s="110" t="n">
        <v>927.83</v>
      </c>
    </row>
    <row r="8576" customFormat="false" ht="12.75" hidden="false" customHeight="true" outlineLevel="0" collapsed="false">
      <c r="A8576" s="38" t="n">
        <f aca="false">A8575+1</f>
        <v>8564</v>
      </c>
      <c r="B8576" s="39" t="n">
        <v>585</v>
      </c>
      <c r="C8576" s="40" t="s">
        <v>14785</v>
      </c>
      <c r="D8576" s="40" t="s">
        <v>14786</v>
      </c>
      <c r="E8576" s="38" t="s">
        <v>14841</v>
      </c>
      <c r="F8576" s="120"/>
      <c r="G8576" s="53" t="s">
        <v>14842</v>
      </c>
      <c r="H8576" s="43"/>
      <c r="I8576" s="110" t="n">
        <v>1354.07</v>
      </c>
    </row>
    <row r="8577" customFormat="false" ht="12.75" hidden="false" customHeight="true" outlineLevel="0" collapsed="false">
      <c r="A8577" s="38" t="n">
        <f aca="false">A8576+1</f>
        <v>8565</v>
      </c>
      <c r="B8577" s="39" t="n">
        <v>585</v>
      </c>
      <c r="C8577" s="40" t="s">
        <v>14785</v>
      </c>
      <c r="D8577" s="40" t="s">
        <v>14786</v>
      </c>
      <c r="E8577" s="38" t="s">
        <v>14843</v>
      </c>
      <c r="F8577" s="120"/>
      <c r="G8577" s="53" t="s">
        <v>14844</v>
      </c>
      <c r="H8577" s="43"/>
      <c r="I8577" s="110" t="n">
        <v>2331.74</v>
      </c>
    </row>
    <row r="8578" customFormat="false" ht="12.75" hidden="false" customHeight="true" outlineLevel="0" collapsed="false">
      <c r="A8578" s="38" t="n">
        <f aca="false">A8577+1</f>
        <v>8566</v>
      </c>
      <c r="B8578" s="39" t="n">
        <v>585</v>
      </c>
      <c r="C8578" s="40" t="s">
        <v>14785</v>
      </c>
      <c r="D8578" s="40" t="s">
        <v>14786</v>
      </c>
      <c r="E8578" s="38" t="s">
        <v>14845</v>
      </c>
      <c r="F8578" s="120"/>
      <c r="G8578" s="53" t="n">
        <v>2460</v>
      </c>
      <c r="H8578" s="43"/>
      <c r="I8578" s="110" t="n">
        <v>947.67</v>
      </c>
    </row>
    <row r="8579" customFormat="false" ht="12.75" hidden="false" customHeight="true" outlineLevel="0" collapsed="false">
      <c r="A8579" s="38" t="n">
        <f aca="false">A8578+1</f>
        <v>8567</v>
      </c>
      <c r="B8579" s="39" t="n">
        <v>585</v>
      </c>
      <c r="C8579" s="40" t="s">
        <v>14785</v>
      </c>
      <c r="D8579" s="40" t="s">
        <v>14786</v>
      </c>
      <c r="E8579" s="38" t="s">
        <v>14846</v>
      </c>
      <c r="F8579" s="120"/>
      <c r="G8579" s="53" t="s">
        <v>14847</v>
      </c>
      <c r="H8579" s="43"/>
      <c r="I8579" s="110" t="n">
        <v>6.13</v>
      </c>
    </row>
    <row r="8580" customFormat="false" ht="12.75" hidden="false" customHeight="true" outlineLevel="0" collapsed="false">
      <c r="A8580" s="38" t="n">
        <f aca="false">A8579+1</f>
        <v>8568</v>
      </c>
      <c r="B8580" s="39" t="n">
        <v>585</v>
      </c>
      <c r="C8580" s="40" t="s">
        <v>14785</v>
      </c>
      <c r="D8580" s="40" t="s">
        <v>14786</v>
      </c>
      <c r="E8580" s="38" t="s">
        <v>14848</v>
      </c>
      <c r="F8580" s="120"/>
      <c r="G8580" s="53" t="s">
        <v>14849</v>
      </c>
      <c r="H8580" s="43"/>
      <c r="I8580" s="110" t="n">
        <v>1041.4</v>
      </c>
    </row>
    <row r="8581" customFormat="false" ht="12.75" hidden="false" customHeight="true" outlineLevel="0" collapsed="false">
      <c r="A8581" s="38" t="n">
        <f aca="false">A8580+1</f>
        <v>8569</v>
      </c>
      <c r="B8581" s="39" t="n">
        <v>585</v>
      </c>
      <c r="C8581" s="40" t="s">
        <v>14785</v>
      </c>
      <c r="D8581" s="40" t="s">
        <v>14786</v>
      </c>
      <c r="E8581" s="40" t="s">
        <v>14850</v>
      </c>
      <c r="F8581" s="40"/>
      <c r="G8581" s="53" t="s">
        <v>14851</v>
      </c>
      <c r="H8581" s="43"/>
      <c r="I8581" s="44" t="n">
        <v>26119.98</v>
      </c>
    </row>
    <row r="8582" customFormat="false" ht="12.75" hidden="false" customHeight="true" outlineLevel="0" collapsed="false">
      <c r="A8582" s="38" t="n">
        <f aca="false">A8581+1</f>
        <v>8570</v>
      </c>
      <c r="B8582" s="39" t="n">
        <v>585</v>
      </c>
      <c r="C8582" s="40" t="s">
        <v>14785</v>
      </c>
      <c r="D8582" s="40" t="s">
        <v>14786</v>
      </c>
      <c r="E8582" s="40" t="s">
        <v>1293</v>
      </c>
      <c r="F8582" s="40"/>
      <c r="G8582" s="53" t="s">
        <v>14852</v>
      </c>
      <c r="H8582" s="43"/>
      <c r="I8582" s="44" t="n">
        <v>2321.7</v>
      </c>
    </row>
    <row r="8583" customFormat="false" ht="12.75" hidden="false" customHeight="true" outlineLevel="0" collapsed="false">
      <c r="A8583" s="38" t="n">
        <f aca="false">A8582+1</f>
        <v>8571</v>
      </c>
      <c r="B8583" s="39" t="n">
        <v>585</v>
      </c>
      <c r="C8583" s="40" t="s">
        <v>14785</v>
      </c>
      <c r="D8583" s="40" t="s">
        <v>14786</v>
      </c>
      <c r="E8583" s="40" t="s">
        <v>14853</v>
      </c>
      <c r="F8583" s="40"/>
      <c r="G8583" s="53" t="s">
        <v>14854</v>
      </c>
      <c r="H8583" s="43"/>
      <c r="I8583" s="44" t="n">
        <v>2962.22</v>
      </c>
    </row>
    <row r="8584" customFormat="false" ht="12.75" hidden="false" customHeight="true" outlineLevel="0" collapsed="false">
      <c r="A8584" s="38" t="n">
        <f aca="false">A8583+1</f>
        <v>8572</v>
      </c>
      <c r="B8584" s="39" t="n">
        <v>585</v>
      </c>
      <c r="C8584" s="40" t="s">
        <v>14785</v>
      </c>
      <c r="D8584" s="40" t="s">
        <v>14786</v>
      </c>
      <c r="E8584" s="40" t="s">
        <v>14855</v>
      </c>
      <c r="F8584" s="40"/>
      <c r="G8584" s="53" t="s">
        <v>14856</v>
      </c>
      <c r="H8584" s="43"/>
      <c r="I8584" s="44" t="n">
        <v>892.28</v>
      </c>
    </row>
    <row r="8585" customFormat="false" ht="12.75" hidden="false" customHeight="true" outlineLevel="0" collapsed="false">
      <c r="A8585" s="38" t="n">
        <f aca="false">A8584+1</f>
        <v>8573</v>
      </c>
      <c r="B8585" s="38" t="n">
        <v>1105</v>
      </c>
      <c r="C8585" s="38" t="s">
        <v>14857</v>
      </c>
      <c r="D8585" s="38" t="s">
        <v>14745</v>
      </c>
      <c r="E8585" s="128" t="s">
        <v>14858</v>
      </c>
      <c r="F8585" s="38" t="n">
        <v>11054703076</v>
      </c>
      <c r="G8585" s="53"/>
      <c r="H8585" s="129" t="n">
        <v>34836</v>
      </c>
      <c r="I8585" s="44" t="n">
        <v>3000</v>
      </c>
      <c r="J8585" s="88"/>
    </row>
    <row r="8586" customFormat="false" ht="12.75" hidden="false" customHeight="true" outlineLevel="0" collapsed="false">
      <c r="A8586" s="38" t="n">
        <f aca="false">A8585+1</f>
        <v>8574</v>
      </c>
      <c r="B8586" s="38" t="n">
        <v>1105</v>
      </c>
      <c r="C8586" s="38" t="s">
        <v>14857</v>
      </c>
      <c r="D8586" s="38" t="s">
        <v>14745</v>
      </c>
      <c r="E8586" s="130" t="s">
        <v>14859</v>
      </c>
      <c r="F8586" s="38" t="n">
        <v>11054703195</v>
      </c>
      <c r="G8586" s="53"/>
      <c r="H8586" s="129" t="n">
        <v>34840</v>
      </c>
      <c r="I8586" s="44" t="n">
        <v>6075</v>
      </c>
      <c r="J8586" s="88"/>
    </row>
    <row r="8587" customFormat="false" ht="12.75" hidden="false" customHeight="true" outlineLevel="0" collapsed="false">
      <c r="A8587" s="38" t="n">
        <f aca="false">A8586+1</f>
        <v>8575</v>
      </c>
      <c r="B8587" s="38" t="n">
        <v>1105</v>
      </c>
      <c r="C8587" s="38" t="s">
        <v>14857</v>
      </c>
      <c r="D8587" s="38" t="s">
        <v>14745</v>
      </c>
      <c r="E8587" s="130" t="s">
        <v>14860</v>
      </c>
      <c r="F8587" s="38" t="n">
        <v>11054703260</v>
      </c>
      <c r="G8587" s="53"/>
      <c r="H8587" s="129" t="n">
        <v>34843</v>
      </c>
      <c r="I8587" s="44" t="n">
        <v>30</v>
      </c>
      <c r="J8587" s="88"/>
    </row>
    <row r="8588" customFormat="false" ht="12.75" hidden="false" customHeight="true" outlineLevel="0" collapsed="false">
      <c r="A8588" s="38" t="n">
        <f aca="false">A8587+1</f>
        <v>8576</v>
      </c>
      <c r="B8588" s="38" t="n">
        <v>1105</v>
      </c>
      <c r="C8588" s="38" t="s">
        <v>14857</v>
      </c>
      <c r="D8588" s="38" t="s">
        <v>14745</v>
      </c>
      <c r="E8588" s="130" t="s">
        <v>14861</v>
      </c>
      <c r="F8588" s="38" t="n">
        <v>11054703832</v>
      </c>
      <c r="G8588" s="53"/>
      <c r="H8588" s="129" t="n">
        <v>34872</v>
      </c>
      <c r="I8588" s="44" t="n">
        <v>200</v>
      </c>
      <c r="J8588" s="88"/>
    </row>
    <row r="8589" customFormat="false" ht="12.75" hidden="false" customHeight="true" outlineLevel="0" collapsed="false">
      <c r="A8589" s="38" t="n">
        <f aca="false">A8588+1</f>
        <v>8577</v>
      </c>
      <c r="B8589" s="38" t="n">
        <v>1105</v>
      </c>
      <c r="C8589" s="38" t="s">
        <v>14857</v>
      </c>
      <c r="D8589" s="38" t="s">
        <v>14745</v>
      </c>
      <c r="E8589" s="130" t="s">
        <v>14862</v>
      </c>
      <c r="F8589" s="38" t="n">
        <v>11054704536</v>
      </c>
      <c r="G8589" s="53"/>
      <c r="H8589" s="129" t="n">
        <v>34903</v>
      </c>
      <c r="I8589" s="44" t="n">
        <v>500</v>
      </c>
      <c r="J8589" s="88"/>
    </row>
    <row r="8590" customFormat="false" ht="12.75" hidden="false" customHeight="true" outlineLevel="0" collapsed="false">
      <c r="A8590" s="38" t="n">
        <f aca="false">A8589+1</f>
        <v>8578</v>
      </c>
      <c r="B8590" s="38" t="n">
        <v>1105</v>
      </c>
      <c r="C8590" s="38" t="s">
        <v>14857</v>
      </c>
      <c r="D8590" s="38" t="s">
        <v>14745</v>
      </c>
      <c r="E8590" s="130" t="s">
        <v>14863</v>
      </c>
      <c r="F8590" s="38" t="n">
        <v>11054704645</v>
      </c>
      <c r="G8590" s="53"/>
      <c r="H8590" s="129" t="n">
        <v>34909</v>
      </c>
      <c r="I8590" s="44" t="n">
        <v>420</v>
      </c>
      <c r="J8590" s="88"/>
    </row>
    <row r="8591" customFormat="false" ht="12.75" hidden="false" customHeight="true" outlineLevel="0" collapsed="false">
      <c r="A8591" s="38" t="n">
        <f aca="false">A8590+1</f>
        <v>8579</v>
      </c>
      <c r="B8591" s="38" t="n">
        <v>1105</v>
      </c>
      <c r="C8591" s="38" t="s">
        <v>14857</v>
      </c>
      <c r="D8591" s="38" t="s">
        <v>14745</v>
      </c>
      <c r="E8591" s="130" t="s">
        <v>14864</v>
      </c>
      <c r="F8591" s="38" t="n">
        <v>11054704704</v>
      </c>
      <c r="G8591" s="53"/>
      <c r="H8591" s="129" t="n">
        <v>34911</v>
      </c>
      <c r="I8591" s="44" t="n">
        <v>183</v>
      </c>
      <c r="J8591" s="88"/>
    </row>
    <row r="8592" customFormat="false" ht="12.75" hidden="false" customHeight="true" outlineLevel="0" collapsed="false">
      <c r="A8592" s="38" t="n">
        <f aca="false">A8591+1</f>
        <v>8580</v>
      </c>
      <c r="B8592" s="38" t="n">
        <v>1105</v>
      </c>
      <c r="C8592" s="38" t="s">
        <v>14857</v>
      </c>
      <c r="D8592" s="38" t="s">
        <v>14745</v>
      </c>
      <c r="E8592" s="130" t="s">
        <v>14865</v>
      </c>
      <c r="F8592" s="38" t="n">
        <v>11054705013</v>
      </c>
      <c r="G8592" s="53"/>
      <c r="H8592" s="129" t="n">
        <v>34923</v>
      </c>
      <c r="I8592" s="44" t="n">
        <v>510</v>
      </c>
      <c r="J8592" s="88"/>
    </row>
    <row r="8593" customFormat="false" ht="12.75" hidden="false" customHeight="true" outlineLevel="0" collapsed="false">
      <c r="A8593" s="38" t="n">
        <f aca="false">A8592+1</f>
        <v>8581</v>
      </c>
      <c r="B8593" s="38" t="n">
        <v>1105</v>
      </c>
      <c r="C8593" s="38" t="s">
        <v>14857</v>
      </c>
      <c r="D8593" s="38" t="s">
        <v>14745</v>
      </c>
      <c r="E8593" s="130" t="s">
        <v>14866</v>
      </c>
      <c r="F8593" s="38" t="n">
        <v>11054705568</v>
      </c>
      <c r="G8593" s="53"/>
      <c r="H8593" s="129" t="n">
        <v>34945</v>
      </c>
      <c r="I8593" s="44" t="n">
        <v>300</v>
      </c>
      <c r="J8593" s="88"/>
    </row>
    <row r="8594" customFormat="false" ht="12.75" hidden="false" customHeight="true" outlineLevel="0" collapsed="false">
      <c r="A8594" s="38" t="n">
        <f aca="false">A8593+1</f>
        <v>8582</v>
      </c>
      <c r="B8594" s="38" t="n">
        <v>1105</v>
      </c>
      <c r="C8594" s="38" t="s">
        <v>14857</v>
      </c>
      <c r="D8594" s="38" t="s">
        <v>14745</v>
      </c>
      <c r="E8594" s="130" t="s">
        <v>14867</v>
      </c>
      <c r="F8594" s="38" t="n">
        <v>11054705606</v>
      </c>
      <c r="G8594" s="53"/>
      <c r="H8594" s="129" t="n">
        <v>34947</v>
      </c>
      <c r="I8594" s="44" t="n">
        <v>100</v>
      </c>
      <c r="J8594" s="88"/>
    </row>
    <row r="8595" customFormat="false" ht="12.75" hidden="false" customHeight="true" outlineLevel="0" collapsed="false">
      <c r="A8595" s="38" t="n">
        <f aca="false">A8594+1</f>
        <v>8583</v>
      </c>
      <c r="B8595" s="38" t="n">
        <v>1105</v>
      </c>
      <c r="C8595" s="38" t="s">
        <v>14857</v>
      </c>
      <c r="D8595" s="38" t="s">
        <v>14745</v>
      </c>
      <c r="E8595" s="130" t="s">
        <v>14868</v>
      </c>
      <c r="F8595" s="38" t="n">
        <v>11054705989</v>
      </c>
      <c r="G8595" s="53"/>
      <c r="H8595" s="129" t="n">
        <v>34968</v>
      </c>
      <c r="I8595" s="44" t="n">
        <v>1680</v>
      </c>
      <c r="J8595" s="88"/>
    </row>
    <row r="8596" customFormat="false" ht="12.75" hidden="false" customHeight="true" outlineLevel="0" collapsed="false">
      <c r="A8596" s="38" t="n">
        <f aca="false">A8595+1</f>
        <v>8584</v>
      </c>
      <c r="B8596" s="38" t="n">
        <v>1105</v>
      </c>
      <c r="C8596" s="38" t="s">
        <v>14857</v>
      </c>
      <c r="D8596" s="38" t="s">
        <v>14745</v>
      </c>
      <c r="E8596" s="130" t="s">
        <v>14869</v>
      </c>
      <c r="F8596" s="38" t="n">
        <v>11054706151</v>
      </c>
      <c r="G8596" s="53"/>
      <c r="H8596" s="129" t="n">
        <v>34975</v>
      </c>
      <c r="I8596" s="44" t="n">
        <v>1397</v>
      </c>
      <c r="J8596" s="88"/>
    </row>
    <row r="8597" customFormat="false" ht="12.75" hidden="false" customHeight="true" outlineLevel="0" collapsed="false">
      <c r="A8597" s="38" t="n">
        <f aca="false">A8596+1</f>
        <v>8585</v>
      </c>
      <c r="B8597" s="38" t="n">
        <v>1105</v>
      </c>
      <c r="C8597" s="38" t="s">
        <v>14857</v>
      </c>
      <c r="D8597" s="38" t="s">
        <v>14745</v>
      </c>
      <c r="E8597" s="130" t="s">
        <v>14870</v>
      </c>
      <c r="F8597" s="38" t="n">
        <v>11054706334</v>
      </c>
      <c r="G8597" s="53"/>
      <c r="H8597" s="129" t="n">
        <v>34983</v>
      </c>
      <c r="I8597" s="44" t="n">
        <v>500</v>
      </c>
      <c r="J8597" s="88"/>
    </row>
    <row r="8598" customFormat="false" ht="12.75" hidden="false" customHeight="true" outlineLevel="0" collapsed="false">
      <c r="A8598" s="38" t="n">
        <f aca="false">A8597+1</f>
        <v>8586</v>
      </c>
      <c r="B8598" s="38" t="n">
        <v>1105</v>
      </c>
      <c r="C8598" s="38" t="s">
        <v>14857</v>
      </c>
      <c r="D8598" s="38" t="s">
        <v>14745</v>
      </c>
      <c r="E8598" s="130" t="s">
        <v>14871</v>
      </c>
      <c r="F8598" s="38" t="n">
        <v>11054706378</v>
      </c>
      <c r="G8598" s="53"/>
      <c r="H8598" s="129" t="n">
        <v>34987</v>
      </c>
      <c r="I8598" s="44" t="n">
        <v>200</v>
      </c>
      <c r="J8598" s="88"/>
    </row>
    <row r="8599" customFormat="false" ht="12.75" hidden="false" customHeight="true" outlineLevel="0" collapsed="false">
      <c r="A8599" s="38" t="n">
        <f aca="false">A8598+1</f>
        <v>8587</v>
      </c>
      <c r="B8599" s="38" t="n">
        <v>1105</v>
      </c>
      <c r="C8599" s="38" t="s">
        <v>14857</v>
      </c>
      <c r="D8599" s="38" t="s">
        <v>14745</v>
      </c>
      <c r="E8599" s="130" t="s">
        <v>14872</v>
      </c>
      <c r="F8599" s="38" t="n">
        <v>11054706379</v>
      </c>
      <c r="G8599" s="53"/>
      <c r="H8599" s="129" t="n">
        <v>34987</v>
      </c>
      <c r="I8599" s="44" t="n">
        <v>200</v>
      </c>
      <c r="J8599" s="88"/>
    </row>
    <row r="8600" customFormat="false" ht="12.75" hidden="false" customHeight="true" outlineLevel="0" collapsed="false">
      <c r="A8600" s="38" t="n">
        <f aca="false">A8599+1</f>
        <v>8588</v>
      </c>
      <c r="B8600" s="38" t="n">
        <v>1105</v>
      </c>
      <c r="C8600" s="38" t="s">
        <v>14857</v>
      </c>
      <c r="D8600" s="38" t="s">
        <v>14745</v>
      </c>
      <c r="E8600" s="130" t="s">
        <v>14873</v>
      </c>
      <c r="F8600" s="38" t="n">
        <v>11054706825</v>
      </c>
      <c r="G8600" s="53"/>
      <c r="H8600" s="129" t="n">
        <v>35000</v>
      </c>
      <c r="I8600" s="44" t="n">
        <v>1200</v>
      </c>
      <c r="J8600" s="88"/>
    </row>
    <row r="8601" customFormat="false" ht="12.75" hidden="false" customHeight="true" outlineLevel="0" collapsed="false">
      <c r="A8601" s="38" t="n">
        <f aca="false">A8600+1</f>
        <v>8589</v>
      </c>
      <c r="B8601" s="38" t="n">
        <v>1105</v>
      </c>
      <c r="C8601" s="38" t="s">
        <v>14857</v>
      </c>
      <c r="D8601" s="38" t="s">
        <v>14745</v>
      </c>
      <c r="E8601" s="130" t="s">
        <v>14874</v>
      </c>
      <c r="F8601" s="38" t="n">
        <v>11054706836</v>
      </c>
      <c r="G8601" s="53"/>
      <c r="H8601" s="129" t="n">
        <v>35000</v>
      </c>
      <c r="I8601" s="44" t="n">
        <v>100</v>
      </c>
      <c r="J8601" s="88"/>
    </row>
    <row r="8602" customFormat="false" ht="12.75" hidden="false" customHeight="true" outlineLevel="0" collapsed="false">
      <c r="A8602" s="38" t="n">
        <f aca="false">A8601+1</f>
        <v>8590</v>
      </c>
      <c r="B8602" s="38" t="n">
        <v>1105</v>
      </c>
      <c r="C8602" s="38" t="s">
        <v>14857</v>
      </c>
      <c r="D8602" s="38" t="s">
        <v>14745</v>
      </c>
      <c r="E8602" s="130" t="s">
        <v>14875</v>
      </c>
      <c r="F8602" s="38" t="n">
        <v>11054706837</v>
      </c>
      <c r="G8602" s="53"/>
      <c r="H8602" s="129" t="n">
        <v>35000</v>
      </c>
      <c r="I8602" s="44" t="n">
        <v>100</v>
      </c>
      <c r="J8602" s="88"/>
    </row>
    <row r="8603" customFormat="false" ht="12.75" hidden="false" customHeight="true" outlineLevel="0" collapsed="false">
      <c r="A8603" s="38" t="n">
        <f aca="false">A8602+1</f>
        <v>8591</v>
      </c>
      <c r="B8603" s="38" t="n">
        <v>1105</v>
      </c>
      <c r="C8603" s="38" t="s">
        <v>14857</v>
      </c>
      <c r="D8603" s="38" t="s">
        <v>14745</v>
      </c>
      <c r="E8603" s="130" t="s">
        <v>14876</v>
      </c>
      <c r="F8603" s="38" t="n">
        <v>11054706872</v>
      </c>
      <c r="G8603" s="53"/>
      <c r="H8603" s="129" t="n">
        <v>35004</v>
      </c>
      <c r="I8603" s="44" t="n">
        <v>200</v>
      </c>
      <c r="J8603" s="88"/>
    </row>
    <row r="8604" customFormat="false" ht="12.75" hidden="false" customHeight="true" outlineLevel="0" collapsed="false">
      <c r="A8604" s="38" t="n">
        <f aca="false">A8603+1</f>
        <v>8592</v>
      </c>
      <c r="B8604" s="38" t="n">
        <v>1105</v>
      </c>
      <c r="C8604" s="38" t="s">
        <v>14857</v>
      </c>
      <c r="D8604" s="38" t="s">
        <v>14745</v>
      </c>
      <c r="E8604" s="130" t="s">
        <v>14877</v>
      </c>
      <c r="F8604" s="38" t="n">
        <v>11054707002</v>
      </c>
      <c r="G8604" s="53"/>
      <c r="H8604" s="129" t="n">
        <v>35008</v>
      </c>
      <c r="I8604" s="44" t="n">
        <v>200</v>
      </c>
      <c r="J8604" s="88"/>
    </row>
    <row r="8605" customFormat="false" ht="12.75" hidden="false" customHeight="true" outlineLevel="0" collapsed="false">
      <c r="A8605" s="38" t="n">
        <f aca="false">A8604+1</f>
        <v>8593</v>
      </c>
      <c r="B8605" s="38" t="n">
        <v>1105</v>
      </c>
      <c r="C8605" s="38" t="s">
        <v>14857</v>
      </c>
      <c r="D8605" s="38" t="s">
        <v>14745</v>
      </c>
      <c r="E8605" s="130" t="s">
        <v>14878</v>
      </c>
      <c r="F8605" s="38" t="n">
        <v>11054707003</v>
      </c>
      <c r="G8605" s="53"/>
      <c r="H8605" s="129" t="n">
        <v>35008</v>
      </c>
      <c r="I8605" s="44" t="n">
        <v>200</v>
      </c>
      <c r="J8605" s="88"/>
    </row>
    <row r="8606" customFormat="false" ht="12.75" hidden="false" customHeight="true" outlineLevel="0" collapsed="false">
      <c r="A8606" s="38" t="n">
        <f aca="false">A8605+1</f>
        <v>8594</v>
      </c>
      <c r="B8606" s="38" t="n">
        <v>1105</v>
      </c>
      <c r="C8606" s="38" t="s">
        <v>14857</v>
      </c>
      <c r="D8606" s="38" t="s">
        <v>14745</v>
      </c>
      <c r="E8606" s="130" t="s">
        <v>14879</v>
      </c>
      <c r="F8606" s="38" t="n">
        <v>11054707052</v>
      </c>
      <c r="G8606" s="53"/>
      <c r="H8606" s="129" t="n">
        <v>35010</v>
      </c>
      <c r="I8606" s="44" t="n">
        <v>200</v>
      </c>
      <c r="J8606" s="88"/>
    </row>
    <row r="8607" customFormat="false" ht="12.75" hidden="false" customHeight="true" outlineLevel="0" collapsed="false">
      <c r="A8607" s="38" t="n">
        <f aca="false">A8606+1</f>
        <v>8595</v>
      </c>
      <c r="B8607" s="38" t="n">
        <v>1105</v>
      </c>
      <c r="C8607" s="38" t="s">
        <v>14857</v>
      </c>
      <c r="D8607" s="38" t="s">
        <v>14745</v>
      </c>
      <c r="E8607" s="130" t="s">
        <v>14880</v>
      </c>
      <c r="F8607" s="38" t="n">
        <v>11054707053</v>
      </c>
      <c r="G8607" s="53"/>
      <c r="H8607" s="129" t="n">
        <v>35010</v>
      </c>
      <c r="I8607" s="44" t="n">
        <v>200</v>
      </c>
      <c r="J8607" s="88"/>
    </row>
    <row r="8608" customFormat="false" ht="12.75" hidden="false" customHeight="true" outlineLevel="0" collapsed="false">
      <c r="A8608" s="38" t="n">
        <f aca="false">A8607+1</f>
        <v>8596</v>
      </c>
      <c r="B8608" s="38" t="n">
        <v>1105</v>
      </c>
      <c r="C8608" s="38" t="s">
        <v>14857</v>
      </c>
      <c r="D8608" s="38" t="s">
        <v>14745</v>
      </c>
      <c r="E8608" s="130" t="s">
        <v>14881</v>
      </c>
      <c r="F8608" s="38" t="n">
        <v>11054707054</v>
      </c>
      <c r="G8608" s="53"/>
      <c r="H8608" s="129" t="n">
        <v>35010</v>
      </c>
      <c r="I8608" s="44" t="n">
        <v>200</v>
      </c>
      <c r="J8608" s="88"/>
    </row>
    <row r="8609" customFormat="false" ht="12.75" hidden="false" customHeight="true" outlineLevel="0" collapsed="false">
      <c r="A8609" s="38" t="n">
        <f aca="false">A8608+1</f>
        <v>8597</v>
      </c>
      <c r="B8609" s="38" t="n">
        <v>1105</v>
      </c>
      <c r="C8609" s="38" t="s">
        <v>14857</v>
      </c>
      <c r="D8609" s="38" t="s">
        <v>14745</v>
      </c>
      <c r="E8609" s="130" t="s">
        <v>14882</v>
      </c>
      <c r="F8609" s="38" t="n">
        <v>11054707262</v>
      </c>
      <c r="G8609" s="53"/>
      <c r="H8609" s="129" t="n">
        <v>35019</v>
      </c>
      <c r="I8609" s="44" t="n">
        <v>80</v>
      </c>
      <c r="J8609" s="88"/>
    </row>
    <row r="8610" customFormat="false" ht="12.75" hidden="false" customHeight="true" outlineLevel="0" collapsed="false">
      <c r="A8610" s="38" t="n">
        <f aca="false">A8609+1</f>
        <v>8598</v>
      </c>
      <c r="B8610" s="38" t="n">
        <v>1105</v>
      </c>
      <c r="C8610" s="38" t="s">
        <v>14857</v>
      </c>
      <c r="D8610" s="38" t="s">
        <v>14745</v>
      </c>
      <c r="E8610" s="130" t="s">
        <v>14883</v>
      </c>
      <c r="F8610" s="38" t="n">
        <v>11054707791</v>
      </c>
      <c r="G8610" s="53"/>
      <c r="H8610" s="129" t="n">
        <v>35045</v>
      </c>
      <c r="I8610" s="44" t="n">
        <v>9920</v>
      </c>
      <c r="J8610" s="88"/>
    </row>
    <row r="8611" customFormat="false" ht="12.75" hidden="false" customHeight="true" outlineLevel="0" collapsed="false">
      <c r="A8611" s="38" t="n">
        <f aca="false">A8610+1</f>
        <v>8599</v>
      </c>
      <c r="B8611" s="38" t="n">
        <v>1105</v>
      </c>
      <c r="C8611" s="38" t="s">
        <v>14857</v>
      </c>
      <c r="D8611" s="38" t="s">
        <v>14745</v>
      </c>
      <c r="E8611" s="130" t="s">
        <v>14884</v>
      </c>
      <c r="F8611" s="38" t="n">
        <v>11054800059</v>
      </c>
      <c r="G8611" s="53"/>
      <c r="H8611" s="129" t="n">
        <v>35067</v>
      </c>
      <c r="I8611" s="44" t="n">
        <v>500</v>
      </c>
      <c r="J8611" s="88"/>
    </row>
    <row r="8612" customFormat="false" ht="12.75" hidden="false" customHeight="true" outlineLevel="0" collapsed="false">
      <c r="A8612" s="38" t="n">
        <f aca="false">A8611+1</f>
        <v>8600</v>
      </c>
      <c r="B8612" s="38" t="n">
        <v>1105</v>
      </c>
      <c r="C8612" s="38" t="s">
        <v>14857</v>
      </c>
      <c r="D8612" s="38" t="s">
        <v>14745</v>
      </c>
      <c r="E8612" s="130" t="s">
        <v>14885</v>
      </c>
      <c r="F8612" s="38" t="n">
        <v>11054800211</v>
      </c>
      <c r="G8612" s="53"/>
      <c r="H8612" s="129" t="n">
        <v>35075</v>
      </c>
      <c r="I8612" s="44" t="n">
        <v>3681.25</v>
      </c>
      <c r="J8612" s="88"/>
    </row>
    <row r="8613" customFormat="false" ht="12.75" hidden="false" customHeight="true" outlineLevel="0" collapsed="false">
      <c r="A8613" s="38" t="n">
        <f aca="false">A8612+1</f>
        <v>8601</v>
      </c>
      <c r="B8613" s="38" t="n">
        <v>1105</v>
      </c>
      <c r="C8613" s="38" t="s">
        <v>14857</v>
      </c>
      <c r="D8613" s="38" t="s">
        <v>14745</v>
      </c>
      <c r="E8613" s="130" t="s">
        <v>14886</v>
      </c>
      <c r="F8613" s="38" t="n">
        <v>11054800578</v>
      </c>
      <c r="G8613" s="53"/>
      <c r="H8613" s="129" t="n">
        <v>35093</v>
      </c>
      <c r="I8613" s="44" t="n">
        <v>200</v>
      </c>
      <c r="J8613" s="88"/>
    </row>
    <row r="8614" customFormat="false" ht="12.75" hidden="false" customHeight="true" outlineLevel="0" collapsed="false">
      <c r="A8614" s="38" t="n">
        <f aca="false">A8613+1</f>
        <v>8602</v>
      </c>
      <c r="B8614" s="38" t="n">
        <v>1105</v>
      </c>
      <c r="C8614" s="38" t="s">
        <v>14857</v>
      </c>
      <c r="D8614" s="38" t="s">
        <v>14745</v>
      </c>
      <c r="E8614" s="130" t="s">
        <v>14887</v>
      </c>
      <c r="F8614" s="38" t="n">
        <v>11054800585</v>
      </c>
      <c r="G8614" s="53"/>
      <c r="H8614" s="129" t="n">
        <v>35094</v>
      </c>
      <c r="I8614" s="44" t="n">
        <v>63</v>
      </c>
      <c r="J8614" s="88"/>
    </row>
    <row r="8615" customFormat="false" ht="12.75" hidden="false" customHeight="true" outlineLevel="0" collapsed="false">
      <c r="A8615" s="38" t="n">
        <f aca="false">A8614+1</f>
        <v>8603</v>
      </c>
      <c r="B8615" s="38" t="n">
        <v>1105</v>
      </c>
      <c r="C8615" s="38" t="s">
        <v>14857</v>
      </c>
      <c r="D8615" s="38" t="s">
        <v>14745</v>
      </c>
      <c r="E8615" s="130" t="s">
        <v>14888</v>
      </c>
      <c r="F8615" s="38" t="n">
        <v>11054800586</v>
      </c>
      <c r="G8615" s="53"/>
      <c r="H8615" s="129" t="n">
        <v>35094</v>
      </c>
      <c r="I8615" s="44" t="n">
        <v>4789</v>
      </c>
      <c r="J8615" s="88"/>
    </row>
    <row r="8616" customFormat="false" ht="12.75" hidden="false" customHeight="true" outlineLevel="0" collapsed="false">
      <c r="A8616" s="38" t="n">
        <f aca="false">A8615+1</f>
        <v>8604</v>
      </c>
      <c r="B8616" s="38" t="n">
        <v>1105</v>
      </c>
      <c r="C8616" s="38" t="s">
        <v>14857</v>
      </c>
      <c r="D8616" s="38" t="s">
        <v>14745</v>
      </c>
      <c r="E8616" s="130" t="s">
        <v>14889</v>
      </c>
      <c r="F8616" s="38" t="n">
        <v>11054800630</v>
      </c>
      <c r="G8616" s="53"/>
      <c r="H8616" s="129" t="n">
        <v>35095</v>
      </c>
      <c r="I8616" s="44" t="n">
        <v>1954</v>
      </c>
      <c r="J8616" s="88"/>
    </row>
    <row r="8617" customFormat="false" ht="12.75" hidden="false" customHeight="true" outlineLevel="0" collapsed="false">
      <c r="A8617" s="38" t="n">
        <f aca="false">A8616+1</f>
        <v>8605</v>
      </c>
      <c r="B8617" s="38" t="n">
        <v>1105</v>
      </c>
      <c r="C8617" s="38" t="s">
        <v>14857</v>
      </c>
      <c r="D8617" s="38" t="s">
        <v>14745</v>
      </c>
      <c r="E8617" s="130" t="s">
        <v>14890</v>
      </c>
      <c r="F8617" s="38" t="n">
        <v>11054800721</v>
      </c>
      <c r="G8617" s="53"/>
      <c r="H8617" s="129" t="n">
        <v>35101</v>
      </c>
      <c r="I8617" s="44" t="n">
        <v>200</v>
      </c>
      <c r="J8617" s="88"/>
    </row>
    <row r="8618" customFormat="false" ht="12.75" hidden="false" customHeight="true" outlineLevel="0" collapsed="false">
      <c r="A8618" s="38" t="n">
        <f aca="false">A8617+1</f>
        <v>8606</v>
      </c>
      <c r="B8618" s="38" t="n">
        <v>1105</v>
      </c>
      <c r="C8618" s="38" t="s">
        <v>14857</v>
      </c>
      <c r="D8618" s="38" t="s">
        <v>14745</v>
      </c>
      <c r="E8618" s="130" t="s">
        <v>14891</v>
      </c>
      <c r="F8618" s="38" t="n">
        <v>11054801044</v>
      </c>
      <c r="G8618" s="53"/>
      <c r="H8618" s="129" t="n">
        <v>35123</v>
      </c>
      <c r="I8618" s="44" t="n">
        <v>327</v>
      </c>
      <c r="J8618" s="88"/>
    </row>
    <row r="8619" customFormat="false" ht="12.75" hidden="false" customHeight="true" outlineLevel="0" collapsed="false">
      <c r="A8619" s="38" t="n">
        <f aca="false">A8618+1</f>
        <v>8607</v>
      </c>
      <c r="B8619" s="51" t="n">
        <v>42</v>
      </c>
      <c r="C8619" s="38" t="s">
        <v>14892</v>
      </c>
      <c r="D8619" s="38" t="s">
        <v>14745</v>
      </c>
      <c r="E8619" s="38" t="s">
        <v>14893</v>
      </c>
      <c r="F8619" s="38"/>
      <c r="G8619" s="53" t="s">
        <v>7044</v>
      </c>
      <c r="H8619" s="131" t="n">
        <v>26479</v>
      </c>
      <c r="I8619" s="44" t="n">
        <v>159</v>
      </c>
      <c r="J8619" s="88"/>
    </row>
    <row r="8620" customFormat="false" ht="12.75" hidden="false" customHeight="true" outlineLevel="0" collapsed="false">
      <c r="A8620" s="38" t="n">
        <f aca="false">A8619+1</f>
        <v>8608</v>
      </c>
      <c r="B8620" s="51" t="n">
        <v>42</v>
      </c>
      <c r="C8620" s="38" t="s">
        <v>14892</v>
      </c>
      <c r="D8620" s="38" t="s">
        <v>14745</v>
      </c>
      <c r="E8620" s="38" t="s">
        <v>14894</v>
      </c>
      <c r="F8620" s="38"/>
      <c r="G8620" s="53" t="s">
        <v>7044</v>
      </c>
      <c r="H8620" s="73" t="n">
        <v>26576</v>
      </c>
      <c r="I8620" s="44" t="n">
        <v>114</v>
      </c>
      <c r="J8620" s="86"/>
    </row>
    <row r="8621" customFormat="false" ht="12.75" hidden="false" customHeight="true" outlineLevel="0" collapsed="false">
      <c r="A8621" s="38" t="n">
        <f aca="false">A8620+1</f>
        <v>8609</v>
      </c>
      <c r="B8621" s="51" t="n">
        <v>42</v>
      </c>
      <c r="C8621" s="38" t="s">
        <v>14892</v>
      </c>
      <c r="D8621" s="38" t="s">
        <v>14745</v>
      </c>
      <c r="E8621" s="38" t="s">
        <v>14895</v>
      </c>
      <c r="F8621" s="38"/>
      <c r="G8621" s="53" t="s">
        <v>7044</v>
      </c>
      <c r="H8621" s="129" t="n">
        <v>26866</v>
      </c>
      <c r="I8621" s="44" t="n">
        <v>153</v>
      </c>
    </row>
    <row r="8622" customFormat="false" ht="12.75" hidden="false" customHeight="true" outlineLevel="0" collapsed="false">
      <c r="A8622" s="38" t="n">
        <f aca="false">A8621+1</f>
        <v>8610</v>
      </c>
      <c r="B8622" s="51" t="n">
        <v>42</v>
      </c>
      <c r="C8622" s="38" t="s">
        <v>14892</v>
      </c>
      <c r="D8622" s="38" t="s">
        <v>14745</v>
      </c>
      <c r="E8622" s="38" t="s">
        <v>14896</v>
      </c>
      <c r="F8622" s="38"/>
      <c r="G8622" s="53" t="s">
        <v>7044</v>
      </c>
      <c r="H8622" s="129" t="n">
        <v>27421</v>
      </c>
      <c r="I8622" s="44" t="n">
        <v>175</v>
      </c>
    </row>
    <row r="8623" customFormat="false" ht="12.75" hidden="false" customHeight="true" outlineLevel="0" collapsed="false">
      <c r="A8623" s="38" t="n">
        <f aca="false">A8622+1</f>
        <v>8611</v>
      </c>
      <c r="B8623" s="51" t="n">
        <v>42</v>
      </c>
      <c r="C8623" s="38" t="s">
        <v>14892</v>
      </c>
      <c r="D8623" s="38" t="s">
        <v>14745</v>
      </c>
      <c r="E8623" s="38" t="s">
        <v>14897</v>
      </c>
      <c r="F8623" s="38"/>
      <c r="G8623" s="53" t="s">
        <v>7044</v>
      </c>
      <c r="H8623" s="129" t="n">
        <v>27555</v>
      </c>
      <c r="I8623" s="44" t="n">
        <v>133</v>
      </c>
    </row>
    <row r="8624" customFormat="false" ht="12.75" hidden="false" customHeight="true" outlineLevel="0" collapsed="false">
      <c r="A8624" s="38" t="n">
        <f aca="false">A8623+1</f>
        <v>8612</v>
      </c>
      <c r="B8624" s="51" t="n">
        <v>42</v>
      </c>
      <c r="C8624" s="38" t="s">
        <v>14892</v>
      </c>
      <c r="D8624" s="38" t="s">
        <v>14745</v>
      </c>
      <c r="E8624" s="38" t="s">
        <v>14898</v>
      </c>
      <c r="F8624" s="38"/>
      <c r="G8624" s="53" t="s">
        <v>7044</v>
      </c>
      <c r="H8624" s="129" t="n">
        <v>28002</v>
      </c>
      <c r="I8624" s="44" t="n">
        <v>140</v>
      </c>
    </row>
    <row r="8625" customFormat="false" ht="12.75" hidden="false" customHeight="true" outlineLevel="0" collapsed="false">
      <c r="A8625" s="38" t="n">
        <f aca="false">A8624+1</f>
        <v>8613</v>
      </c>
      <c r="B8625" s="51" t="n">
        <v>42</v>
      </c>
      <c r="C8625" s="38" t="s">
        <v>14892</v>
      </c>
      <c r="D8625" s="38" t="s">
        <v>14745</v>
      </c>
      <c r="E8625" s="38" t="s">
        <v>14899</v>
      </c>
      <c r="F8625" s="38"/>
      <c r="G8625" s="53" t="s">
        <v>7044</v>
      </c>
      <c r="H8625" s="129" t="n">
        <v>28474</v>
      </c>
      <c r="I8625" s="44" t="n">
        <v>119</v>
      </c>
    </row>
    <row r="8626" customFormat="false" ht="12.75" hidden="false" customHeight="true" outlineLevel="0" collapsed="false">
      <c r="A8626" s="38" t="n">
        <f aca="false">A8625+1</f>
        <v>8614</v>
      </c>
      <c r="B8626" s="51" t="n">
        <v>42</v>
      </c>
      <c r="C8626" s="38" t="s">
        <v>14892</v>
      </c>
      <c r="D8626" s="38" t="s">
        <v>14745</v>
      </c>
      <c r="E8626" s="38" t="s">
        <v>14900</v>
      </c>
      <c r="F8626" s="38"/>
      <c r="G8626" s="53" t="s">
        <v>7044</v>
      </c>
      <c r="H8626" s="129" t="n">
        <v>29235</v>
      </c>
      <c r="I8626" s="44" t="n">
        <v>197</v>
      </c>
    </row>
    <row r="8627" customFormat="false" ht="12.75" hidden="false" customHeight="true" outlineLevel="0" collapsed="false">
      <c r="A8627" s="38" t="n">
        <f aca="false">A8626+1</f>
        <v>8615</v>
      </c>
      <c r="B8627" s="51" t="n">
        <v>42</v>
      </c>
      <c r="C8627" s="38" t="s">
        <v>14892</v>
      </c>
      <c r="D8627" s="38" t="s">
        <v>14745</v>
      </c>
      <c r="E8627" s="38" t="s">
        <v>14901</v>
      </c>
      <c r="F8627" s="38"/>
      <c r="G8627" s="53" t="s">
        <v>7044</v>
      </c>
      <c r="H8627" s="129" t="n">
        <v>29742</v>
      </c>
      <c r="I8627" s="44" t="n">
        <v>75</v>
      </c>
    </row>
    <row r="8628" customFormat="false" ht="12.75" hidden="false" customHeight="true" outlineLevel="0" collapsed="false">
      <c r="A8628" s="38" t="n">
        <f aca="false">A8627+1</f>
        <v>8616</v>
      </c>
      <c r="B8628" s="51" t="n">
        <v>42</v>
      </c>
      <c r="C8628" s="38" t="s">
        <v>14892</v>
      </c>
      <c r="D8628" s="38" t="s">
        <v>14745</v>
      </c>
      <c r="E8628" s="38" t="s">
        <v>14902</v>
      </c>
      <c r="F8628" s="38"/>
      <c r="G8628" s="53" t="s">
        <v>7044</v>
      </c>
      <c r="H8628" s="129" t="n">
        <v>30314</v>
      </c>
      <c r="I8628" s="44" t="n">
        <v>162</v>
      </c>
    </row>
    <row r="8629" customFormat="false" ht="12.75" hidden="false" customHeight="true" outlineLevel="0" collapsed="false">
      <c r="A8629" s="38" t="n">
        <f aca="false">A8628+1</f>
        <v>8617</v>
      </c>
      <c r="B8629" s="51" t="n">
        <v>42</v>
      </c>
      <c r="C8629" s="38" t="s">
        <v>14892</v>
      </c>
      <c r="D8629" s="38" t="s">
        <v>14745</v>
      </c>
      <c r="E8629" s="38" t="s">
        <v>14903</v>
      </c>
      <c r="F8629" s="38"/>
      <c r="G8629" s="53" t="s">
        <v>7044</v>
      </c>
      <c r="H8629" s="129" t="n">
        <v>30356</v>
      </c>
      <c r="I8629" s="44" t="n">
        <v>79</v>
      </c>
    </row>
    <row r="8630" customFormat="false" ht="12.75" hidden="false" customHeight="true" outlineLevel="0" collapsed="false">
      <c r="A8630" s="38" t="n">
        <f aca="false">A8629+1</f>
        <v>8618</v>
      </c>
      <c r="B8630" s="51" t="n">
        <v>42</v>
      </c>
      <c r="C8630" s="38" t="s">
        <v>14892</v>
      </c>
      <c r="D8630" s="38" t="s">
        <v>14745</v>
      </c>
      <c r="E8630" s="38" t="s">
        <v>14904</v>
      </c>
      <c r="F8630" s="38"/>
      <c r="G8630" s="53" t="s">
        <v>7044</v>
      </c>
      <c r="H8630" s="129" t="n">
        <v>31193</v>
      </c>
      <c r="I8630" s="44" t="n">
        <v>94</v>
      </c>
    </row>
    <row r="8631" customFormat="false" ht="12.75" hidden="false" customHeight="true" outlineLevel="0" collapsed="false">
      <c r="A8631" s="38" t="n">
        <f aca="false">A8630+1</f>
        <v>8619</v>
      </c>
      <c r="B8631" s="51" t="n">
        <v>42</v>
      </c>
      <c r="C8631" s="38" t="s">
        <v>14892</v>
      </c>
      <c r="D8631" s="38" t="s">
        <v>14745</v>
      </c>
      <c r="E8631" s="38" t="s">
        <v>14242</v>
      </c>
      <c r="F8631" s="38"/>
      <c r="G8631" s="53" t="s">
        <v>7044</v>
      </c>
      <c r="H8631" s="129" t="n">
        <v>32398</v>
      </c>
      <c r="I8631" s="44" t="n">
        <v>121</v>
      </c>
    </row>
    <row r="8632" customFormat="false" ht="12.75" hidden="false" customHeight="true" outlineLevel="0" collapsed="false">
      <c r="A8632" s="38" t="n">
        <f aca="false">A8631+1</f>
        <v>8620</v>
      </c>
      <c r="B8632" s="51" t="n">
        <v>42</v>
      </c>
      <c r="C8632" s="38" t="s">
        <v>14892</v>
      </c>
      <c r="D8632" s="38" t="s">
        <v>14745</v>
      </c>
      <c r="E8632" s="38" t="s">
        <v>14905</v>
      </c>
      <c r="F8632" s="38"/>
      <c r="G8632" s="53" t="s">
        <v>7044</v>
      </c>
      <c r="H8632" s="129" t="n">
        <v>32628</v>
      </c>
      <c r="I8632" s="44" t="n">
        <v>122</v>
      </c>
    </row>
    <row r="8633" customFormat="false" ht="12.75" hidden="false" customHeight="true" outlineLevel="0" collapsed="false">
      <c r="A8633" s="38" t="n">
        <f aca="false">A8632+1</f>
        <v>8621</v>
      </c>
      <c r="B8633" s="51" t="n">
        <v>42</v>
      </c>
      <c r="C8633" s="38" t="s">
        <v>14892</v>
      </c>
      <c r="D8633" s="38" t="s">
        <v>14745</v>
      </c>
      <c r="E8633" s="38" t="s">
        <v>14906</v>
      </c>
      <c r="F8633" s="38"/>
      <c r="G8633" s="53" t="s">
        <v>7044</v>
      </c>
      <c r="H8633" s="129" t="n">
        <v>32707</v>
      </c>
      <c r="I8633" s="44" t="n">
        <v>61</v>
      </c>
    </row>
    <row r="8634" customFormat="false" ht="12.75" hidden="false" customHeight="true" outlineLevel="0" collapsed="false">
      <c r="A8634" s="38" t="n">
        <f aca="false">A8633+1</f>
        <v>8622</v>
      </c>
      <c r="B8634" s="51" t="n">
        <v>42</v>
      </c>
      <c r="C8634" s="38" t="s">
        <v>14892</v>
      </c>
      <c r="D8634" s="38" t="s">
        <v>14745</v>
      </c>
      <c r="E8634" s="38" t="s">
        <v>14907</v>
      </c>
      <c r="F8634" s="38"/>
      <c r="G8634" s="53" t="s">
        <v>7044</v>
      </c>
      <c r="H8634" s="129" t="n">
        <v>32861</v>
      </c>
      <c r="I8634" s="44" t="n">
        <v>54</v>
      </c>
    </row>
    <row r="8635" customFormat="false" ht="12.75" hidden="false" customHeight="true" outlineLevel="0" collapsed="false">
      <c r="A8635" s="38" t="n">
        <f aca="false">A8634+1</f>
        <v>8623</v>
      </c>
      <c r="B8635" s="51" t="n">
        <v>42</v>
      </c>
      <c r="C8635" s="38" t="s">
        <v>14892</v>
      </c>
      <c r="D8635" s="38" t="s">
        <v>14745</v>
      </c>
      <c r="E8635" s="38" t="s">
        <v>14908</v>
      </c>
      <c r="F8635" s="38"/>
      <c r="G8635" s="53" t="s">
        <v>7044</v>
      </c>
      <c r="H8635" s="129" t="n">
        <v>33631</v>
      </c>
      <c r="I8635" s="44" t="n">
        <v>158</v>
      </c>
    </row>
    <row r="8636" customFormat="false" ht="12.75" hidden="false" customHeight="true" outlineLevel="0" collapsed="false">
      <c r="A8636" s="38" t="n">
        <f aca="false">A8635+1</f>
        <v>8624</v>
      </c>
      <c r="B8636" s="51" t="n">
        <v>42</v>
      </c>
      <c r="C8636" s="38" t="s">
        <v>14892</v>
      </c>
      <c r="D8636" s="38" t="s">
        <v>14745</v>
      </c>
      <c r="E8636" s="38" t="s">
        <v>14909</v>
      </c>
      <c r="F8636" s="38"/>
      <c r="G8636" s="53" t="s">
        <v>7044</v>
      </c>
      <c r="H8636" s="129" t="n">
        <v>33843</v>
      </c>
      <c r="I8636" s="44" t="n">
        <v>127</v>
      </c>
    </row>
    <row r="8637" customFormat="false" ht="12.75" hidden="false" customHeight="true" outlineLevel="0" collapsed="false">
      <c r="A8637" s="38" t="n">
        <f aca="false">A8636+1</f>
        <v>8625</v>
      </c>
      <c r="B8637" s="51" t="n">
        <v>42</v>
      </c>
      <c r="C8637" s="38" t="s">
        <v>14892</v>
      </c>
      <c r="D8637" s="38" t="s">
        <v>14745</v>
      </c>
      <c r="E8637" s="38" t="s">
        <v>14910</v>
      </c>
      <c r="F8637" s="38"/>
      <c r="G8637" s="53" t="s">
        <v>7044</v>
      </c>
      <c r="H8637" s="129" t="n">
        <v>26538</v>
      </c>
      <c r="I8637" s="44" t="n">
        <v>128</v>
      </c>
    </row>
    <row r="8638" customFormat="false" ht="12.75" hidden="false" customHeight="true" outlineLevel="0" collapsed="false">
      <c r="A8638" s="38" t="n">
        <f aca="false">A8637+1</f>
        <v>8626</v>
      </c>
      <c r="B8638" s="51" t="n">
        <v>42</v>
      </c>
      <c r="C8638" s="38" t="s">
        <v>14892</v>
      </c>
      <c r="D8638" s="38" t="s">
        <v>14745</v>
      </c>
      <c r="E8638" s="38" t="s">
        <v>14911</v>
      </c>
      <c r="F8638" s="38"/>
      <c r="G8638" s="53" t="s">
        <v>7044</v>
      </c>
      <c r="H8638" s="129" t="n">
        <v>33915</v>
      </c>
      <c r="I8638" s="44" t="n">
        <v>147</v>
      </c>
    </row>
    <row r="8639" customFormat="false" ht="12.75" hidden="false" customHeight="true" outlineLevel="0" collapsed="false">
      <c r="A8639" s="38" t="n">
        <f aca="false">A8638+1</f>
        <v>8627</v>
      </c>
      <c r="B8639" s="51" t="n">
        <v>42</v>
      </c>
      <c r="C8639" s="38" t="s">
        <v>14892</v>
      </c>
      <c r="D8639" s="38" t="s">
        <v>14745</v>
      </c>
      <c r="E8639" s="38" t="s">
        <v>14912</v>
      </c>
      <c r="F8639" s="38"/>
      <c r="G8639" s="53" t="s">
        <v>7044</v>
      </c>
      <c r="H8639" s="129" t="n">
        <v>26702</v>
      </c>
      <c r="I8639" s="44" t="n">
        <v>156</v>
      </c>
    </row>
    <row r="8640" customFormat="false" ht="12.75" hidden="false" customHeight="true" outlineLevel="0" collapsed="false">
      <c r="A8640" s="38" t="n">
        <f aca="false">A8639+1</f>
        <v>8628</v>
      </c>
      <c r="B8640" s="51" t="n">
        <v>42</v>
      </c>
      <c r="C8640" s="38" t="s">
        <v>14892</v>
      </c>
      <c r="D8640" s="38" t="s">
        <v>14745</v>
      </c>
      <c r="E8640" s="38" t="s">
        <v>14913</v>
      </c>
      <c r="F8640" s="38"/>
      <c r="G8640" s="53" t="s">
        <v>7044</v>
      </c>
      <c r="H8640" s="129" t="n">
        <v>35008</v>
      </c>
      <c r="I8640" s="44" t="n">
        <v>3639</v>
      </c>
    </row>
    <row r="8641" customFormat="false" ht="12.75" hidden="false" customHeight="true" outlineLevel="0" collapsed="false">
      <c r="A8641" s="38" t="n">
        <f aca="false">A8640+1</f>
        <v>8629</v>
      </c>
      <c r="B8641" s="51" t="n">
        <v>42</v>
      </c>
      <c r="C8641" s="38" t="s">
        <v>14892</v>
      </c>
      <c r="D8641" s="38" t="s">
        <v>14745</v>
      </c>
      <c r="E8641" s="38" t="s">
        <v>14914</v>
      </c>
      <c r="F8641" s="38"/>
      <c r="G8641" s="53" t="s">
        <v>7044</v>
      </c>
      <c r="H8641" s="129" t="n">
        <v>35009</v>
      </c>
      <c r="I8641" s="44" t="n">
        <v>206</v>
      </c>
    </row>
    <row r="8642" customFormat="false" ht="12.75" hidden="false" customHeight="true" outlineLevel="0" collapsed="false">
      <c r="A8642" s="38" t="n">
        <f aca="false">A8641+1</f>
        <v>8630</v>
      </c>
      <c r="B8642" s="51" t="n">
        <v>42</v>
      </c>
      <c r="C8642" s="38" t="s">
        <v>14892</v>
      </c>
      <c r="D8642" s="38" t="s">
        <v>14745</v>
      </c>
      <c r="E8642" s="38" t="s">
        <v>14915</v>
      </c>
      <c r="F8642" s="38"/>
      <c r="G8642" s="53" t="s">
        <v>7044</v>
      </c>
      <c r="H8642" s="129" t="n">
        <v>35022</v>
      </c>
      <c r="I8642" s="44" t="n">
        <v>947</v>
      </c>
    </row>
    <row r="8643" customFormat="false" ht="12.75" hidden="false" customHeight="true" outlineLevel="0" collapsed="false">
      <c r="A8643" s="38" t="n">
        <f aca="false">A8642+1</f>
        <v>8631</v>
      </c>
      <c r="B8643" s="51" t="n">
        <v>42</v>
      </c>
      <c r="C8643" s="38" t="s">
        <v>14892</v>
      </c>
      <c r="D8643" s="38" t="s">
        <v>14745</v>
      </c>
      <c r="E8643" s="38" t="s">
        <v>14916</v>
      </c>
      <c r="F8643" s="38"/>
      <c r="G8643" s="53" t="s">
        <v>7044</v>
      </c>
      <c r="H8643" s="129" t="n">
        <v>35023</v>
      </c>
      <c r="I8643" s="44" t="n">
        <v>976</v>
      </c>
    </row>
    <row r="8644" customFormat="false" ht="12.75" hidden="false" customHeight="true" outlineLevel="0" collapsed="false">
      <c r="A8644" s="38" t="n">
        <f aca="false">A8643+1</f>
        <v>8632</v>
      </c>
      <c r="B8644" s="51" t="n">
        <v>42</v>
      </c>
      <c r="C8644" s="38" t="s">
        <v>14892</v>
      </c>
      <c r="D8644" s="38" t="s">
        <v>14745</v>
      </c>
      <c r="E8644" s="38" t="s">
        <v>14917</v>
      </c>
      <c r="F8644" s="38"/>
      <c r="G8644" s="53" t="s">
        <v>14918</v>
      </c>
      <c r="H8644" s="129" t="n">
        <v>35024</v>
      </c>
      <c r="I8644" s="44" t="n">
        <v>197452</v>
      </c>
    </row>
    <row r="8645" customFormat="false" ht="12.75" hidden="false" customHeight="true" outlineLevel="0" collapsed="false">
      <c r="A8645" s="38" t="n">
        <f aca="false">A8644+1</f>
        <v>8633</v>
      </c>
      <c r="B8645" s="51" t="n">
        <v>42</v>
      </c>
      <c r="C8645" s="38" t="s">
        <v>14892</v>
      </c>
      <c r="D8645" s="38" t="s">
        <v>14745</v>
      </c>
      <c r="E8645" s="38" t="s">
        <v>14919</v>
      </c>
      <c r="F8645" s="38"/>
      <c r="G8645" s="53" t="s">
        <v>7044</v>
      </c>
      <c r="H8645" s="129" t="n">
        <v>35029</v>
      </c>
      <c r="I8645" s="44" t="n">
        <v>597</v>
      </c>
    </row>
    <row r="8646" customFormat="false" ht="12.75" hidden="false" customHeight="true" outlineLevel="0" collapsed="false">
      <c r="A8646" s="38" t="n">
        <f aca="false">A8645+1</f>
        <v>8634</v>
      </c>
      <c r="B8646" s="51" t="n">
        <v>42</v>
      </c>
      <c r="C8646" s="38" t="s">
        <v>14892</v>
      </c>
      <c r="D8646" s="38" t="s">
        <v>14745</v>
      </c>
      <c r="E8646" s="38" t="s">
        <v>14920</v>
      </c>
      <c r="F8646" s="38"/>
      <c r="G8646" s="53" t="s">
        <v>7044</v>
      </c>
      <c r="H8646" s="129" t="n">
        <v>35060</v>
      </c>
      <c r="I8646" s="44" t="n">
        <v>6</v>
      </c>
    </row>
    <row r="8647" customFormat="false" ht="12.75" hidden="false" customHeight="true" outlineLevel="0" collapsed="false">
      <c r="A8647" s="38" t="n">
        <f aca="false">A8646+1</f>
        <v>8635</v>
      </c>
      <c r="B8647" s="51" t="n">
        <v>42</v>
      </c>
      <c r="C8647" s="38" t="s">
        <v>14892</v>
      </c>
      <c r="D8647" s="38" t="s">
        <v>14745</v>
      </c>
      <c r="E8647" s="38" t="s">
        <v>14921</v>
      </c>
      <c r="F8647" s="38"/>
      <c r="G8647" s="53" t="s">
        <v>14918</v>
      </c>
      <c r="H8647" s="129" t="n">
        <v>35072</v>
      </c>
      <c r="I8647" s="44" t="n">
        <v>5506</v>
      </c>
    </row>
    <row r="8648" customFormat="false" ht="12.75" hidden="false" customHeight="true" outlineLevel="0" collapsed="false">
      <c r="A8648" s="38" t="n">
        <f aca="false">A8647+1</f>
        <v>8636</v>
      </c>
      <c r="B8648" s="51" t="n">
        <v>42</v>
      </c>
      <c r="C8648" s="38" t="s">
        <v>14892</v>
      </c>
      <c r="D8648" s="38" t="s">
        <v>14745</v>
      </c>
      <c r="E8648" s="38" t="s">
        <v>14922</v>
      </c>
      <c r="F8648" s="38"/>
      <c r="G8648" s="53" t="n">
        <v>365</v>
      </c>
      <c r="H8648" s="129" t="n">
        <v>35098</v>
      </c>
      <c r="I8648" s="44" t="n">
        <v>1076</v>
      </c>
    </row>
    <row r="8649" customFormat="false" ht="12.75" hidden="false" customHeight="true" outlineLevel="0" collapsed="false">
      <c r="A8649" s="38" t="n">
        <f aca="false">A8648+1</f>
        <v>8637</v>
      </c>
      <c r="B8649" s="51" t="n">
        <v>42</v>
      </c>
      <c r="C8649" s="38" t="s">
        <v>14892</v>
      </c>
      <c r="D8649" s="38" t="s">
        <v>14745</v>
      </c>
      <c r="E8649" s="38" t="s">
        <v>14923</v>
      </c>
      <c r="F8649" s="38"/>
      <c r="G8649" s="53" t="s">
        <v>14918</v>
      </c>
      <c r="H8649" s="129" t="n">
        <v>35103</v>
      </c>
      <c r="I8649" s="44" t="n">
        <v>21037</v>
      </c>
    </row>
    <row r="8650" customFormat="false" ht="12.75" hidden="false" customHeight="true" outlineLevel="0" collapsed="false">
      <c r="A8650" s="38" t="n">
        <f aca="false">A8649+1</f>
        <v>8638</v>
      </c>
      <c r="B8650" s="51" t="n">
        <v>42</v>
      </c>
      <c r="C8650" s="38" t="s">
        <v>14892</v>
      </c>
      <c r="D8650" s="38" t="s">
        <v>14745</v>
      </c>
      <c r="E8650" s="38" t="s">
        <v>14924</v>
      </c>
      <c r="F8650" s="38"/>
      <c r="G8650" s="53" t="s">
        <v>7044</v>
      </c>
      <c r="H8650" s="129" t="n">
        <v>35126</v>
      </c>
      <c r="I8650" s="44" t="n">
        <v>37</v>
      </c>
    </row>
    <row r="8651" customFormat="false" ht="12.75" hidden="false" customHeight="true" outlineLevel="0" collapsed="false">
      <c r="A8651" s="38" t="n">
        <f aca="false">A8650+1</f>
        <v>8639</v>
      </c>
      <c r="B8651" s="51" t="n">
        <v>42</v>
      </c>
      <c r="C8651" s="38" t="s">
        <v>14892</v>
      </c>
      <c r="D8651" s="38" t="s">
        <v>14745</v>
      </c>
      <c r="E8651" s="38" t="s">
        <v>14925</v>
      </c>
      <c r="F8651" s="38"/>
      <c r="G8651" s="53" t="s">
        <v>7044</v>
      </c>
      <c r="H8651" s="129" t="n">
        <v>35170</v>
      </c>
      <c r="I8651" s="44" t="n">
        <v>320</v>
      </c>
    </row>
    <row r="8652" customFormat="false" ht="12.75" hidden="false" customHeight="true" outlineLevel="0" collapsed="false">
      <c r="A8652" s="38" t="n">
        <f aca="false">A8651+1</f>
        <v>8640</v>
      </c>
      <c r="B8652" s="51" t="n">
        <v>42</v>
      </c>
      <c r="C8652" s="38" t="s">
        <v>14892</v>
      </c>
      <c r="D8652" s="38" t="s">
        <v>14745</v>
      </c>
      <c r="E8652" s="38" t="s">
        <v>14926</v>
      </c>
      <c r="F8652" s="38"/>
      <c r="G8652" s="53" t="s">
        <v>7044</v>
      </c>
      <c r="H8652" s="129" t="n">
        <v>35184</v>
      </c>
      <c r="I8652" s="44" t="n">
        <v>150</v>
      </c>
    </row>
    <row r="8653" customFormat="false" ht="12.75" hidden="false" customHeight="true" outlineLevel="0" collapsed="false">
      <c r="A8653" s="38" t="n">
        <f aca="false">A8652+1</f>
        <v>8641</v>
      </c>
      <c r="B8653" s="51" t="n">
        <v>42</v>
      </c>
      <c r="C8653" s="38" t="s">
        <v>14892</v>
      </c>
      <c r="D8653" s="38" t="s">
        <v>14745</v>
      </c>
      <c r="E8653" s="38" t="s">
        <v>14927</v>
      </c>
      <c r="F8653" s="38"/>
      <c r="G8653" s="53" t="s">
        <v>7044</v>
      </c>
      <c r="H8653" s="129" t="n">
        <v>35232</v>
      </c>
      <c r="I8653" s="44" t="n">
        <v>252</v>
      </c>
    </row>
    <row r="8654" customFormat="false" ht="12.75" hidden="false" customHeight="true" outlineLevel="0" collapsed="false">
      <c r="A8654" s="38" t="n">
        <f aca="false">A8653+1</f>
        <v>8642</v>
      </c>
      <c r="B8654" s="51" t="n">
        <v>42</v>
      </c>
      <c r="C8654" s="38" t="s">
        <v>14892</v>
      </c>
      <c r="D8654" s="38" t="s">
        <v>14745</v>
      </c>
      <c r="E8654" s="38" t="s">
        <v>14928</v>
      </c>
      <c r="F8654" s="38"/>
      <c r="G8654" s="53" t="s">
        <v>14918</v>
      </c>
      <c r="H8654" s="129" t="n">
        <v>35246</v>
      </c>
      <c r="I8654" s="44" t="n">
        <v>6937</v>
      </c>
    </row>
    <row r="8655" customFormat="false" ht="12.75" hidden="false" customHeight="true" outlineLevel="0" collapsed="false">
      <c r="A8655" s="38" t="n">
        <f aca="false">A8654+1</f>
        <v>8643</v>
      </c>
      <c r="B8655" s="51" t="n">
        <v>42</v>
      </c>
      <c r="C8655" s="38" t="s">
        <v>14892</v>
      </c>
      <c r="D8655" s="38" t="s">
        <v>14745</v>
      </c>
      <c r="E8655" s="38" t="s">
        <v>14929</v>
      </c>
      <c r="F8655" s="38"/>
      <c r="G8655" s="53" t="s">
        <v>7044</v>
      </c>
      <c r="H8655" s="129" t="n">
        <v>35254</v>
      </c>
      <c r="I8655" s="44" t="n">
        <v>395</v>
      </c>
    </row>
    <row r="8656" customFormat="false" ht="12.75" hidden="false" customHeight="true" outlineLevel="0" collapsed="false">
      <c r="A8656" s="38" t="n">
        <f aca="false">A8655+1</f>
        <v>8644</v>
      </c>
      <c r="B8656" s="51" t="n">
        <v>42</v>
      </c>
      <c r="C8656" s="38" t="s">
        <v>14892</v>
      </c>
      <c r="D8656" s="38" t="s">
        <v>14745</v>
      </c>
      <c r="E8656" s="38" t="s">
        <v>14930</v>
      </c>
      <c r="F8656" s="38"/>
      <c r="G8656" s="53" t="s">
        <v>14918</v>
      </c>
      <c r="H8656" s="129" t="n">
        <v>35257</v>
      </c>
      <c r="I8656" s="44" t="n">
        <v>18430</v>
      </c>
    </row>
    <row r="8657" customFormat="false" ht="12.75" hidden="false" customHeight="true" outlineLevel="0" collapsed="false">
      <c r="A8657" s="38" t="n">
        <f aca="false">A8656+1</f>
        <v>8645</v>
      </c>
      <c r="B8657" s="51" t="n">
        <v>42</v>
      </c>
      <c r="C8657" s="38" t="s">
        <v>14892</v>
      </c>
      <c r="D8657" s="38" t="s">
        <v>14745</v>
      </c>
      <c r="E8657" s="38" t="s">
        <v>14931</v>
      </c>
      <c r="F8657" s="38"/>
      <c r="G8657" s="53" t="s">
        <v>7044</v>
      </c>
      <c r="H8657" s="129" t="n">
        <v>35273</v>
      </c>
      <c r="I8657" s="44" t="n">
        <v>50</v>
      </c>
    </row>
    <row r="8658" customFormat="false" ht="12.75" hidden="false" customHeight="true" outlineLevel="0" collapsed="false">
      <c r="A8658" s="38" t="n">
        <f aca="false">A8657+1</f>
        <v>8646</v>
      </c>
      <c r="B8658" s="51" t="n">
        <v>42</v>
      </c>
      <c r="C8658" s="38" t="s">
        <v>14892</v>
      </c>
      <c r="D8658" s="38" t="s">
        <v>14745</v>
      </c>
      <c r="E8658" s="38" t="s">
        <v>14932</v>
      </c>
      <c r="F8658" s="38"/>
      <c r="G8658" s="53" t="s">
        <v>7044</v>
      </c>
      <c r="H8658" s="129" t="n">
        <v>35332</v>
      </c>
      <c r="I8658" s="44" t="n">
        <v>1227</v>
      </c>
    </row>
    <row r="8659" customFormat="false" ht="12.75" hidden="false" customHeight="true" outlineLevel="0" collapsed="false">
      <c r="A8659" s="38" t="n">
        <f aca="false">A8658+1</f>
        <v>8647</v>
      </c>
      <c r="B8659" s="51" t="n">
        <v>42</v>
      </c>
      <c r="C8659" s="38" t="s">
        <v>14892</v>
      </c>
      <c r="D8659" s="38" t="s">
        <v>14745</v>
      </c>
      <c r="E8659" s="38" t="s">
        <v>14933</v>
      </c>
      <c r="F8659" s="38"/>
      <c r="G8659" s="53" t="s">
        <v>7044</v>
      </c>
      <c r="H8659" s="129" t="n">
        <v>35333</v>
      </c>
      <c r="I8659" s="44" t="n">
        <v>3546</v>
      </c>
    </row>
    <row r="8660" customFormat="false" ht="12.75" hidden="false" customHeight="true" outlineLevel="0" collapsed="false">
      <c r="A8660" s="38" t="n">
        <f aca="false">A8659+1</f>
        <v>8648</v>
      </c>
      <c r="B8660" s="51" t="n">
        <v>42</v>
      </c>
      <c r="C8660" s="38" t="s">
        <v>14892</v>
      </c>
      <c r="D8660" s="38" t="s">
        <v>14745</v>
      </c>
      <c r="E8660" s="38" t="s">
        <v>14934</v>
      </c>
      <c r="F8660" s="38"/>
      <c r="G8660" s="53" t="s">
        <v>7044</v>
      </c>
      <c r="H8660" s="129" t="n">
        <v>35359</v>
      </c>
      <c r="I8660" s="44" t="n">
        <v>50</v>
      </c>
    </row>
    <row r="8661" customFormat="false" ht="12.75" hidden="false" customHeight="true" outlineLevel="0" collapsed="false">
      <c r="A8661" s="38" t="n">
        <f aca="false">A8660+1</f>
        <v>8649</v>
      </c>
      <c r="B8661" s="51" t="n">
        <v>42</v>
      </c>
      <c r="C8661" s="38" t="s">
        <v>14892</v>
      </c>
      <c r="D8661" s="38" t="s">
        <v>14745</v>
      </c>
      <c r="E8661" s="38" t="s">
        <v>14935</v>
      </c>
      <c r="F8661" s="38"/>
      <c r="G8661" s="53" t="s">
        <v>7044</v>
      </c>
      <c r="H8661" s="129" t="n">
        <v>35388</v>
      </c>
      <c r="I8661" s="44" t="n">
        <v>1849</v>
      </c>
    </row>
    <row r="8662" customFormat="false" ht="12.75" hidden="false" customHeight="true" outlineLevel="0" collapsed="false">
      <c r="A8662" s="38" t="n">
        <f aca="false">A8661+1</f>
        <v>8650</v>
      </c>
      <c r="B8662" s="51" t="n">
        <v>42</v>
      </c>
      <c r="C8662" s="38" t="s">
        <v>14892</v>
      </c>
      <c r="D8662" s="38" t="s">
        <v>14745</v>
      </c>
      <c r="E8662" s="38" t="s">
        <v>14936</v>
      </c>
      <c r="F8662" s="38"/>
      <c r="G8662" s="53" t="s">
        <v>7044</v>
      </c>
      <c r="H8662" s="129" t="n">
        <v>35414</v>
      </c>
      <c r="I8662" s="44" t="n">
        <v>4</v>
      </c>
    </row>
    <row r="8663" customFormat="false" ht="12.75" hidden="false" customHeight="true" outlineLevel="0" collapsed="false">
      <c r="A8663" s="38" t="n">
        <f aca="false">A8662+1</f>
        <v>8651</v>
      </c>
      <c r="B8663" s="51" t="n">
        <v>42</v>
      </c>
      <c r="C8663" s="38" t="s">
        <v>14892</v>
      </c>
      <c r="D8663" s="38" t="s">
        <v>14745</v>
      </c>
      <c r="E8663" s="38" t="s">
        <v>14937</v>
      </c>
      <c r="F8663" s="38"/>
      <c r="G8663" s="55" t="s">
        <v>7044</v>
      </c>
      <c r="H8663" s="129" t="n">
        <v>35415</v>
      </c>
      <c r="I8663" s="44" t="n">
        <v>563</v>
      </c>
    </row>
    <row r="8664" customFormat="false" ht="12.75" hidden="false" customHeight="true" outlineLevel="0" collapsed="false">
      <c r="A8664" s="38" t="n">
        <f aca="false">A8663+1</f>
        <v>8652</v>
      </c>
      <c r="B8664" s="51" t="n">
        <v>42</v>
      </c>
      <c r="C8664" s="38" t="s">
        <v>14892</v>
      </c>
      <c r="D8664" s="38" t="s">
        <v>14745</v>
      </c>
      <c r="E8664" s="38" t="s">
        <v>14938</v>
      </c>
      <c r="F8664" s="38"/>
      <c r="G8664" s="53" t="s">
        <v>7044</v>
      </c>
      <c r="H8664" s="129" t="n">
        <v>35416</v>
      </c>
      <c r="I8664" s="44" t="n">
        <v>46</v>
      </c>
    </row>
    <row r="8665" customFormat="false" ht="12.75" hidden="false" customHeight="true" outlineLevel="0" collapsed="false">
      <c r="A8665" s="38" t="n">
        <f aca="false">A8664+1</f>
        <v>8653</v>
      </c>
      <c r="B8665" s="51" t="n">
        <v>42</v>
      </c>
      <c r="C8665" s="38" t="s">
        <v>14892</v>
      </c>
      <c r="D8665" s="38" t="s">
        <v>14745</v>
      </c>
      <c r="E8665" s="38" t="s">
        <v>14939</v>
      </c>
      <c r="F8665" s="38"/>
      <c r="G8665" s="53" t="s">
        <v>7044</v>
      </c>
      <c r="H8665" s="129" t="n">
        <v>35423</v>
      </c>
      <c r="I8665" s="44" t="n">
        <v>9</v>
      </c>
    </row>
    <row r="8666" customFormat="false" ht="12.75" hidden="false" customHeight="true" outlineLevel="0" collapsed="false">
      <c r="A8666" s="38" t="n">
        <f aca="false">A8665+1</f>
        <v>8654</v>
      </c>
      <c r="B8666" s="51" t="n">
        <v>42</v>
      </c>
      <c r="C8666" s="38" t="s">
        <v>14892</v>
      </c>
      <c r="D8666" s="38" t="s">
        <v>14745</v>
      </c>
      <c r="E8666" s="38" t="s">
        <v>14940</v>
      </c>
      <c r="F8666" s="38"/>
      <c r="G8666" s="53" t="s">
        <v>7044</v>
      </c>
      <c r="H8666" s="129" t="n">
        <v>35423</v>
      </c>
      <c r="I8666" s="44" t="n">
        <v>1566</v>
      </c>
    </row>
    <row r="8667" customFormat="false" ht="12.75" hidden="false" customHeight="true" outlineLevel="0" collapsed="false">
      <c r="A8667" s="38" t="n">
        <f aca="false">A8666+1</f>
        <v>8655</v>
      </c>
      <c r="B8667" s="51" t="n">
        <v>42</v>
      </c>
      <c r="C8667" s="38" t="s">
        <v>14892</v>
      </c>
      <c r="D8667" s="38" t="s">
        <v>14745</v>
      </c>
      <c r="E8667" s="38" t="s">
        <v>14941</v>
      </c>
      <c r="F8667" s="38"/>
      <c r="G8667" s="53" t="s">
        <v>7044</v>
      </c>
      <c r="H8667" s="129" t="n">
        <v>35423</v>
      </c>
      <c r="I8667" s="44" t="n">
        <v>4289</v>
      </c>
    </row>
    <row r="8668" customFormat="false" ht="12.75" hidden="false" customHeight="true" outlineLevel="0" collapsed="false">
      <c r="A8668" s="38" t="n">
        <f aca="false">A8667+1</f>
        <v>8656</v>
      </c>
      <c r="B8668" s="39" t="n">
        <v>551</v>
      </c>
      <c r="C8668" s="43" t="s">
        <v>14942</v>
      </c>
      <c r="D8668" s="40" t="s">
        <v>14943</v>
      </c>
      <c r="E8668" s="40" t="s">
        <v>14944</v>
      </c>
      <c r="F8668" s="120"/>
      <c r="G8668" s="53" t="s">
        <v>14945</v>
      </c>
      <c r="H8668" s="43" t="n">
        <v>1996</v>
      </c>
      <c r="I8668" s="132" t="n">
        <v>1000</v>
      </c>
    </row>
    <row r="8669" customFormat="false" ht="12.75" hidden="false" customHeight="true" outlineLevel="0" collapsed="false">
      <c r="A8669" s="38" t="n">
        <f aca="false">A8668+1</f>
        <v>8657</v>
      </c>
      <c r="B8669" s="39" t="n">
        <v>551</v>
      </c>
      <c r="C8669" s="43" t="s">
        <v>14942</v>
      </c>
      <c r="D8669" s="40" t="s">
        <v>14943</v>
      </c>
      <c r="E8669" s="40" t="s">
        <v>14946</v>
      </c>
      <c r="F8669" s="120"/>
      <c r="G8669" s="53" t="s">
        <v>14947</v>
      </c>
      <c r="H8669" s="43" t="n">
        <v>1996</v>
      </c>
      <c r="I8669" s="132" t="n">
        <v>6300</v>
      </c>
    </row>
    <row r="8670" customFormat="false" ht="12.75" hidden="false" customHeight="true" outlineLevel="0" collapsed="false">
      <c r="A8670" s="38" t="n">
        <f aca="false">A8669+1</f>
        <v>8658</v>
      </c>
      <c r="B8670" s="39" t="n">
        <v>551</v>
      </c>
      <c r="C8670" s="43" t="s">
        <v>14942</v>
      </c>
      <c r="D8670" s="40" t="s">
        <v>14943</v>
      </c>
      <c r="E8670" s="40" t="s">
        <v>14948</v>
      </c>
      <c r="F8670" s="120"/>
      <c r="G8670" s="53" t="s">
        <v>14949</v>
      </c>
      <c r="H8670" s="43" t="n">
        <v>1996</v>
      </c>
      <c r="I8670" s="132" t="n">
        <v>10130</v>
      </c>
    </row>
    <row r="8671" customFormat="false" ht="12.75" hidden="false" customHeight="true" outlineLevel="0" collapsed="false">
      <c r="A8671" s="38" t="n">
        <f aca="false">A8670+1</f>
        <v>8659</v>
      </c>
      <c r="B8671" s="39" t="n">
        <v>551</v>
      </c>
      <c r="C8671" s="43" t="s">
        <v>14942</v>
      </c>
      <c r="D8671" s="40" t="s">
        <v>14943</v>
      </c>
      <c r="E8671" s="40" t="s">
        <v>14950</v>
      </c>
      <c r="F8671" s="120"/>
      <c r="G8671" s="53" t="s">
        <v>14951</v>
      </c>
      <c r="H8671" s="43" t="n">
        <v>1996</v>
      </c>
      <c r="I8671" s="132" t="n">
        <v>573.77</v>
      </c>
    </row>
    <row r="8672" customFormat="false" ht="12.75" hidden="false" customHeight="true" outlineLevel="0" collapsed="false">
      <c r="A8672" s="38" t="n">
        <f aca="false">A8671+1</f>
        <v>8660</v>
      </c>
      <c r="B8672" s="39" t="n">
        <v>551</v>
      </c>
      <c r="C8672" s="43" t="s">
        <v>14942</v>
      </c>
      <c r="D8672" s="40" t="s">
        <v>14943</v>
      </c>
      <c r="E8672" s="40" t="s">
        <v>14952</v>
      </c>
      <c r="F8672" s="120"/>
      <c r="G8672" s="53" t="s">
        <v>14953</v>
      </c>
      <c r="H8672" s="43" t="n">
        <v>1996</v>
      </c>
      <c r="I8672" s="132" t="n">
        <v>1170.5</v>
      </c>
    </row>
    <row r="8673" customFormat="false" ht="12.75" hidden="false" customHeight="true" outlineLevel="0" collapsed="false">
      <c r="A8673" s="38" t="n">
        <f aca="false">A8672+1</f>
        <v>8661</v>
      </c>
      <c r="B8673" s="39" t="n">
        <v>551</v>
      </c>
      <c r="C8673" s="43" t="s">
        <v>14942</v>
      </c>
      <c r="D8673" s="40" t="s">
        <v>14943</v>
      </c>
      <c r="E8673" s="40" t="s">
        <v>14954</v>
      </c>
      <c r="F8673" s="120"/>
      <c r="G8673" s="53" t="s">
        <v>14955</v>
      </c>
      <c r="H8673" s="43" t="n">
        <v>1996</v>
      </c>
      <c r="I8673" s="132" t="n">
        <v>4002</v>
      </c>
    </row>
    <row r="8674" customFormat="false" ht="12.75" hidden="false" customHeight="true" outlineLevel="0" collapsed="false">
      <c r="A8674" s="38" t="n">
        <f aca="false">A8673+1</f>
        <v>8662</v>
      </c>
      <c r="B8674" s="39" t="n">
        <v>551</v>
      </c>
      <c r="C8674" s="43" t="s">
        <v>14942</v>
      </c>
      <c r="D8674" s="40" t="s">
        <v>14943</v>
      </c>
      <c r="E8674" s="40" t="s">
        <v>14956</v>
      </c>
      <c r="F8674" s="120"/>
      <c r="G8674" s="53" t="s">
        <v>14957</v>
      </c>
      <c r="H8674" s="43" t="n">
        <v>1996</v>
      </c>
      <c r="I8674" s="132" t="n">
        <v>614.3</v>
      </c>
    </row>
    <row r="8675" customFormat="false" ht="12.75" hidden="false" customHeight="true" outlineLevel="0" collapsed="false">
      <c r="A8675" s="38" t="n">
        <f aca="false">A8674+1</f>
        <v>8663</v>
      </c>
      <c r="B8675" s="39" t="n">
        <v>551</v>
      </c>
      <c r="C8675" s="43" t="s">
        <v>14942</v>
      </c>
      <c r="D8675" s="40" t="s">
        <v>14943</v>
      </c>
      <c r="E8675" s="40" t="s">
        <v>14958</v>
      </c>
      <c r="F8675" s="120"/>
      <c r="G8675" s="53" t="s">
        <v>14959</v>
      </c>
      <c r="H8675" s="43" t="n">
        <v>1996</v>
      </c>
      <c r="I8675" s="132" t="n">
        <v>673.75</v>
      </c>
    </row>
    <row r="8676" customFormat="false" ht="12.75" hidden="false" customHeight="true" outlineLevel="0" collapsed="false">
      <c r="A8676" s="38" t="n">
        <f aca="false">A8675+1</f>
        <v>8664</v>
      </c>
      <c r="B8676" s="39" t="n">
        <v>551</v>
      </c>
      <c r="C8676" s="43" t="s">
        <v>14942</v>
      </c>
      <c r="D8676" s="40" t="s">
        <v>14943</v>
      </c>
      <c r="E8676" s="40" t="s">
        <v>14960</v>
      </c>
      <c r="F8676" s="120"/>
      <c r="G8676" s="53" t="s">
        <v>14961</v>
      </c>
      <c r="H8676" s="43" t="n">
        <v>1996</v>
      </c>
      <c r="I8676" s="132" t="n">
        <v>948.7</v>
      </c>
    </row>
    <row r="8677" customFormat="false" ht="12.75" hidden="false" customHeight="true" outlineLevel="0" collapsed="false">
      <c r="A8677" s="38" t="n">
        <f aca="false">A8676+1</f>
        <v>8665</v>
      </c>
      <c r="B8677" s="39" t="n">
        <v>551</v>
      </c>
      <c r="C8677" s="43" t="s">
        <v>14942</v>
      </c>
      <c r="D8677" s="40" t="s">
        <v>14943</v>
      </c>
      <c r="E8677" s="40" t="s">
        <v>14962</v>
      </c>
      <c r="F8677" s="120"/>
      <c r="G8677" s="53" t="s">
        <v>14963</v>
      </c>
      <c r="H8677" s="43" t="n">
        <v>1996</v>
      </c>
      <c r="I8677" s="132" t="n">
        <v>4013.7</v>
      </c>
    </row>
    <row r="8678" customFormat="false" ht="12.75" hidden="false" customHeight="true" outlineLevel="0" collapsed="false">
      <c r="A8678" s="38" t="n">
        <f aca="false">A8677+1</f>
        <v>8666</v>
      </c>
      <c r="B8678" s="39" t="n">
        <v>551</v>
      </c>
      <c r="C8678" s="43" t="s">
        <v>14942</v>
      </c>
      <c r="D8678" s="40" t="s">
        <v>14943</v>
      </c>
      <c r="E8678" s="40" t="s">
        <v>14964</v>
      </c>
      <c r="F8678" s="120"/>
      <c r="G8678" s="53" t="s">
        <v>14965</v>
      </c>
      <c r="H8678" s="43" t="n">
        <v>1996</v>
      </c>
      <c r="I8678" s="132" t="n">
        <v>1096.9</v>
      </c>
    </row>
    <row r="8679" customFormat="false" ht="12.75" hidden="false" customHeight="true" outlineLevel="0" collapsed="false">
      <c r="A8679" s="38" t="n">
        <f aca="false">A8678+1</f>
        <v>8667</v>
      </c>
      <c r="B8679" s="39" t="n">
        <v>551</v>
      </c>
      <c r="C8679" s="43" t="s">
        <v>14942</v>
      </c>
      <c r="D8679" s="40" t="s">
        <v>14943</v>
      </c>
      <c r="E8679" s="40" t="s">
        <v>14966</v>
      </c>
      <c r="F8679" s="120"/>
      <c r="G8679" s="53" t="s">
        <v>14967</v>
      </c>
      <c r="H8679" s="43" t="n">
        <v>1996</v>
      </c>
      <c r="I8679" s="132" t="n">
        <v>18.72</v>
      </c>
    </row>
    <row r="8680" customFormat="false" ht="12.75" hidden="false" customHeight="true" outlineLevel="0" collapsed="false">
      <c r="A8680" s="38" t="n">
        <f aca="false">A8679+1</f>
        <v>8668</v>
      </c>
      <c r="B8680" s="39" t="n">
        <v>551</v>
      </c>
      <c r="C8680" s="43" t="s">
        <v>14942</v>
      </c>
      <c r="D8680" s="40" t="s">
        <v>14943</v>
      </c>
      <c r="E8680" s="40" t="s">
        <v>14968</v>
      </c>
      <c r="F8680" s="120"/>
      <c r="G8680" s="53" t="s">
        <v>14969</v>
      </c>
      <c r="H8680" s="43" t="n">
        <v>1996</v>
      </c>
      <c r="I8680" s="132" t="n">
        <v>162.84</v>
      </c>
    </row>
    <row r="8681" customFormat="false" ht="12.75" hidden="false" customHeight="true" outlineLevel="0" collapsed="false">
      <c r="A8681" s="38" t="n">
        <f aca="false">A8680+1</f>
        <v>8669</v>
      </c>
      <c r="B8681" s="39" t="n">
        <v>551</v>
      </c>
      <c r="C8681" s="43" t="s">
        <v>14942</v>
      </c>
      <c r="D8681" s="40" t="s">
        <v>14943</v>
      </c>
      <c r="E8681" s="40" t="s">
        <v>14970</v>
      </c>
      <c r="F8681" s="120"/>
      <c r="G8681" s="53" t="s">
        <v>14971</v>
      </c>
      <c r="H8681" s="43" t="n">
        <v>1996</v>
      </c>
      <c r="I8681" s="132" t="n">
        <v>1360.47</v>
      </c>
    </row>
    <row r="8682" customFormat="false" ht="12.75" hidden="false" customHeight="true" outlineLevel="0" collapsed="false">
      <c r="A8682" s="38" t="n">
        <f aca="false">A8681+1</f>
        <v>8670</v>
      </c>
      <c r="B8682" s="39" t="n">
        <v>551</v>
      </c>
      <c r="C8682" s="43" t="s">
        <v>14942</v>
      </c>
      <c r="D8682" s="40" t="s">
        <v>14943</v>
      </c>
      <c r="E8682" s="40" t="s">
        <v>14972</v>
      </c>
      <c r="F8682" s="120"/>
      <c r="G8682" s="53" t="s">
        <v>14973</v>
      </c>
      <c r="H8682" s="43" t="n">
        <v>1996</v>
      </c>
      <c r="I8682" s="132" t="n">
        <v>150.91</v>
      </c>
    </row>
    <row r="8683" customFormat="false" ht="12.75" hidden="false" customHeight="true" outlineLevel="0" collapsed="false">
      <c r="A8683" s="38" t="n">
        <f aca="false">A8682+1</f>
        <v>8671</v>
      </c>
      <c r="B8683" s="39" t="n">
        <v>551</v>
      </c>
      <c r="C8683" s="43" t="s">
        <v>14942</v>
      </c>
      <c r="D8683" s="40" t="s">
        <v>14943</v>
      </c>
      <c r="E8683" s="40" t="s">
        <v>14974</v>
      </c>
      <c r="F8683" s="120"/>
      <c r="G8683" s="53" t="s">
        <v>14975</v>
      </c>
      <c r="H8683" s="43" t="n">
        <v>1996</v>
      </c>
      <c r="I8683" s="132" t="n">
        <v>347.35</v>
      </c>
    </row>
    <row r="8684" customFormat="false" ht="12.75" hidden="false" customHeight="true" outlineLevel="0" collapsed="false">
      <c r="A8684" s="38" t="n">
        <f aca="false">A8683+1</f>
        <v>8672</v>
      </c>
      <c r="B8684" s="39" t="n">
        <v>551</v>
      </c>
      <c r="C8684" s="43" t="s">
        <v>14942</v>
      </c>
      <c r="D8684" s="40" t="s">
        <v>14943</v>
      </c>
      <c r="E8684" s="40" t="s">
        <v>14976</v>
      </c>
      <c r="F8684" s="120"/>
      <c r="G8684" s="53" t="s">
        <v>14977</v>
      </c>
      <c r="H8684" s="43" t="n">
        <v>1996</v>
      </c>
      <c r="I8684" s="132" t="n">
        <v>2561</v>
      </c>
    </row>
    <row r="8685" customFormat="false" ht="12.75" hidden="false" customHeight="true" outlineLevel="0" collapsed="false">
      <c r="A8685" s="38" t="n">
        <f aca="false">A8684+1</f>
        <v>8673</v>
      </c>
      <c r="B8685" s="39" t="n">
        <v>551</v>
      </c>
      <c r="C8685" s="43" t="s">
        <v>14942</v>
      </c>
      <c r="D8685" s="40" t="s">
        <v>14943</v>
      </c>
      <c r="E8685" s="40" t="s">
        <v>14978</v>
      </c>
      <c r="F8685" s="120"/>
      <c r="G8685" s="53" t="s">
        <v>14979</v>
      </c>
      <c r="H8685" s="43" t="n">
        <v>1996</v>
      </c>
      <c r="I8685" s="132" t="n">
        <v>478</v>
      </c>
    </row>
    <row r="8686" customFormat="false" ht="12.75" hidden="false" customHeight="true" outlineLevel="0" collapsed="false">
      <c r="A8686" s="38" t="n">
        <f aca="false">A8685+1</f>
        <v>8674</v>
      </c>
      <c r="B8686" s="39" t="n">
        <v>551</v>
      </c>
      <c r="C8686" s="43" t="s">
        <v>14942</v>
      </c>
      <c r="D8686" s="40" t="s">
        <v>14943</v>
      </c>
      <c r="E8686" s="40" t="s">
        <v>14980</v>
      </c>
      <c r="F8686" s="120"/>
      <c r="G8686" s="53" t="s">
        <v>14981</v>
      </c>
      <c r="H8686" s="43" t="n">
        <v>1996</v>
      </c>
      <c r="I8686" s="132" t="n">
        <v>1950</v>
      </c>
    </row>
    <row r="8687" customFormat="false" ht="12.75" hidden="false" customHeight="true" outlineLevel="0" collapsed="false">
      <c r="A8687" s="38" t="n">
        <f aca="false">A8686+1</f>
        <v>8675</v>
      </c>
      <c r="B8687" s="39" t="n">
        <v>551</v>
      </c>
      <c r="C8687" s="43" t="s">
        <v>14942</v>
      </c>
      <c r="D8687" s="40" t="s">
        <v>14943</v>
      </c>
      <c r="E8687" s="40" t="s">
        <v>14982</v>
      </c>
      <c r="F8687" s="120"/>
      <c r="G8687" s="53" t="s">
        <v>14983</v>
      </c>
      <c r="H8687" s="43" t="n">
        <v>1996</v>
      </c>
      <c r="I8687" s="132" t="n">
        <v>161</v>
      </c>
    </row>
    <row r="8688" customFormat="false" ht="12.75" hidden="false" customHeight="true" outlineLevel="0" collapsed="false">
      <c r="A8688" s="38" t="n">
        <f aca="false">A8687+1</f>
        <v>8676</v>
      </c>
      <c r="B8688" s="39" t="n">
        <v>551</v>
      </c>
      <c r="C8688" s="43" t="s">
        <v>14942</v>
      </c>
      <c r="D8688" s="40" t="s">
        <v>14943</v>
      </c>
      <c r="E8688" s="40" t="s">
        <v>14984</v>
      </c>
      <c r="F8688" s="120"/>
      <c r="G8688" s="53" t="s">
        <v>14985</v>
      </c>
      <c r="H8688" s="43" t="n">
        <v>1996</v>
      </c>
      <c r="I8688" s="132" t="n">
        <v>681</v>
      </c>
    </row>
    <row r="8689" customFormat="false" ht="12.75" hidden="false" customHeight="true" outlineLevel="0" collapsed="false">
      <c r="A8689" s="38" t="n">
        <f aca="false">A8688+1</f>
        <v>8677</v>
      </c>
      <c r="B8689" s="39" t="n">
        <v>551</v>
      </c>
      <c r="C8689" s="43" t="s">
        <v>14942</v>
      </c>
      <c r="D8689" s="40" t="s">
        <v>14943</v>
      </c>
      <c r="E8689" s="40" t="s">
        <v>14986</v>
      </c>
      <c r="F8689" s="120"/>
      <c r="G8689" s="53" t="s">
        <v>14987</v>
      </c>
      <c r="H8689" s="43" t="n">
        <v>1996</v>
      </c>
      <c r="I8689" s="132" t="n">
        <v>967</v>
      </c>
    </row>
    <row r="8690" customFormat="false" ht="12.75" hidden="false" customHeight="true" outlineLevel="0" collapsed="false">
      <c r="A8690" s="38" t="n">
        <f aca="false">A8689+1</f>
        <v>8678</v>
      </c>
      <c r="B8690" s="39" t="n">
        <v>551</v>
      </c>
      <c r="C8690" s="43" t="s">
        <v>14942</v>
      </c>
      <c r="D8690" s="40" t="s">
        <v>14943</v>
      </c>
      <c r="E8690" s="40" t="s">
        <v>14988</v>
      </c>
      <c r="F8690" s="120"/>
      <c r="G8690" s="53" t="s">
        <v>14989</v>
      </c>
      <c r="H8690" s="43" t="n">
        <v>1996</v>
      </c>
      <c r="I8690" s="132" t="n">
        <v>4061</v>
      </c>
    </row>
    <row r="8691" customFormat="false" ht="12.75" hidden="false" customHeight="true" outlineLevel="0" collapsed="false">
      <c r="A8691" s="38" t="n">
        <f aca="false">A8690+1</f>
        <v>8679</v>
      </c>
      <c r="B8691" s="39" t="n">
        <v>551</v>
      </c>
      <c r="C8691" s="43" t="s">
        <v>14942</v>
      </c>
      <c r="D8691" s="40" t="s">
        <v>14943</v>
      </c>
      <c r="E8691" s="40" t="s">
        <v>14990</v>
      </c>
      <c r="F8691" s="120"/>
      <c r="G8691" s="53" t="s">
        <v>14991</v>
      </c>
      <c r="H8691" s="43" t="n">
        <v>1996</v>
      </c>
      <c r="I8691" s="132" t="n">
        <v>84</v>
      </c>
    </row>
    <row r="8692" customFormat="false" ht="12.75" hidden="false" customHeight="true" outlineLevel="0" collapsed="false">
      <c r="A8692" s="38" t="n">
        <f aca="false">A8691+1</f>
        <v>8680</v>
      </c>
      <c r="B8692" s="39" t="n">
        <v>551</v>
      </c>
      <c r="C8692" s="43" t="s">
        <v>14942</v>
      </c>
      <c r="D8692" s="40" t="s">
        <v>14943</v>
      </c>
      <c r="E8692" s="40" t="s">
        <v>14992</v>
      </c>
      <c r="F8692" s="120"/>
      <c r="G8692" s="53" t="s">
        <v>14993</v>
      </c>
      <c r="H8692" s="43" t="n">
        <v>1996</v>
      </c>
      <c r="I8692" s="132" t="n">
        <v>19.08</v>
      </c>
    </row>
    <row r="8693" customFormat="false" ht="12.75" hidden="false" customHeight="true" outlineLevel="0" collapsed="false">
      <c r="A8693" s="38" t="n">
        <f aca="false">A8692+1</f>
        <v>8681</v>
      </c>
      <c r="B8693" s="39" t="n">
        <v>551</v>
      </c>
      <c r="C8693" s="43" t="s">
        <v>14942</v>
      </c>
      <c r="D8693" s="40" t="s">
        <v>14943</v>
      </c>
      <c r="E8693" s="40" t="s">
        <v>14994</v>
      </c>
      <c r="F8693" s="120"/>
      <c r="G8693" s="53" t="s">
        <v>14995</v>
      </c>
      <c r="H8693" s="43" t="n">
        <v>1996</v>
      </c>
      <c r="I8693" s="132" t="n">
        <v>45</v>
      </c>
    </row>
    <row r="8694" customFormat="false" ht="12.75" hidden="false" customHeight="true" outlineLevel="0" collapsed="false">
      <c r="A8694" s="38" t="n">
        <f aca="false">A8693+1</f>
        <v>8682</v>
      </c>
      <c r="B8694" s="38" t="n">
        <v>74</v>
      </c>
      <c r="C8694" s="38" t="s">
        <v>14996</v>
      </c>
      <c r="D8694" s="38" t="s">
        <v>33</v>
      </c>
      <c r="E8694" s="38" t="s">
        <v>14997</v>
      </c>
      <c r="F8694" s="38" t="n">
        <v>34766</v>
      </c>
      <c r="G8694" s="53" t="s">
        <v>139</v>
      </c>
      <c r="H8694" s="38" t="n">
        <v>27022</v>
      </c>
      <c r="I8694" s="44" t="n">
        <v>960.72</v>
      </c>
      <c r="J8694" s="0"/>
    </row>
    <row r="8695" customFormat="false" ht="12.75" hidden="false" customHeight="true" outlineLevel="0" collapsed="false">
      <c r="A8695" s="38" t="n">
        <f aca="false">A8694+1</f>
        <v>8683</v>
      </c>
      <c r="B8695" s="38" t="n">
        <v>74</v>
      </c>
      <c r="C8695" s="38" t="s">
        <v>14996</v>
      </c>
      <c r="D8695" s="38" t="s">
        <v>33</v>
      </c>
      <c r="E8695" s="38" t="s">
        <v>14244</v>
      </c>
      <c r="F8695" s="38" t="n">
        <v>34766</v>
      </c>
      <c r="G8695" s="53" t="s">
        <v>139</v>
      </c>
      <c r="H8695" s="38" t="n">
        <v>27031</v>
      </c>
      <c r="I8695" s="44" t="n">
        <v>5419.35</v>
      </c>
      <c r="J8695" s="0"/>
    </row>
    <row r="8696" customFormat="false" ht="12.75" hidden="false" customHeight="true" outlineLevel="0" collapsed="false">
      <c r="A8696" s="38" t="n">
        <f aca="false">A8695+1</f>
        <v>8684</v>
      </c>
      <c r="B8696" s="38" t="n">
        <v>74</v>
      </c>
      <c r="C8696" s="38" t="s">
        <v>14996</v>
      </c>
      <c r="D8696" s="38" t="s">
        <v>33</v>
      </c>
      <c r="E8696" s="38" t="s">
        <v>14998</v>
      </c>
      <c r="F8696" s="38" t="n">
        <v>34766</v>
      </c>
      <c r="G8696" s="53" t="s">
        <v>139</v>
      </c>
      <c r="H8696" s="38" t="n">
        <v>27096</v>
      </c>
      <c r="I8696" s="44" t="n">
        <v>6102.53</v>
      </c>
      <c r="J8696" s="0"/>
    </row>
    <row r="8697" customFormat="false" ht="26.25" hidden="false" customHeight="true" outlineLevel="0" collapsed="false">
      <c r="A8697" s="38" t="n">
        <f aca="false">A8696+1</f>
        <v>8685</v>
      </c>
      <c r="B8697" s="38" t="n">
        <v>74</v>
      </c>
      <c r="C8697" s="38" t="s">
        <v>14996</v>
      </c>
      <c r="D8697" s="38" t="s">
        <v>33</v>
      </c>
      <c r="E8697" s="38" t="s">
        <v>14999</v>
      </c>
      <c r="F8697" s="38" t="n">
        <v>34766</v>
      </c>
      <c r="G8697" s="53" t="s">
        <v>139</v>
      </c>
      <c r="H8697" s="38" t="n">
        <v>27113</v>
      </c>
      <c r="I8697" s="44" t="n">
        <v>6102.53</v>
      </c>
      <c r="J8697" s="0"/>
    </row>
    <row r="8698" customFormat="false" ht="12.75" hidden="false" customHeight="true" outlineLevel="0" collapsed="false">
      <c r="A8698" s="38" t="n">
        <f aca="false">A8697+1</f>
        <v>8686</v>
      </c>
      <c r="B8698" s="38" t="n">
        <v>74</v>
      </c>
      <c r="C8698" s="38" t="s">
        <v>14996</v>
      </c>
      <c r="D8698" s="38" t="s">
        <v>33</v>
      </c>
      <c r="E8698" s="38" t="s">
        <v>15000</v>
      </c>
      <c r="F8698" s="38" t="n">
        <v>34766</v>
      </c>
      <c r="G8698" s="53" t="s">
        <v>139</v>
      </c>
      <c r="H8698" s="38" t="n">
        <v>27122</v>
      </c>
      <c r="I8698" s="44" t="n">
        <v>6102.53</v>
      </c>
      <c r="J8698" s="0"/>
    </row>
    <row r="8699" customFormat="false" ht="12.75" hidden="false" customHeight="true" outlineLevel="0" collapsed="false">
      <c r="A8699" s="38" t="n">
        <f aca="false">A8698+1</f>
        <v>8687</v>
      </c>
      <c r="B8699" s="38" t="n">
        <v>74</v>
      </c>
      <c r="C8699" s="38" t="s">
        <v>14996</v>
      </c>
      <c r="D8699" s="38" t="s">
        <v>33</v>
      </c>
      <c r="E8699" s="38" t="s">
        <v>15001</v>
      </c>
      <c r="F8699" s="38" t="n">
        <v>34766</v>
      </c>
      <c r="G8699" s="53" t="s">
        <v>139</v>
      </c>
      <c r="H8699" s="38" t="n">
        <v>27131</v>
      </c>
      <c r="I8699" s="44" t="n">
        <v>6102.53</v>
      </c>
      <c r="J8699" s="0"/>
    </row>
    <row r="8700" customFormat="false" ht="12.75" hidden="false" customHeight="true" outlineLevel="0" collapsed="false">
      <c r="A8700" s="38" t="n">
        <f aca="false">A8699+1</f>
        <v>8688</v>
      </c>
      <c r="B8700" s="38" t="n">
        <v>74</v>
      </c>
      <c r="C8700" s="38" t="s">
        <v>14996</v>
      </c>
      <c r="D8700" s="38" t="s">
        <v>33</v>
      </c>
      <c r="E8700" s="38" t="s">
        <v>15002</v>
      </c>
      <c r="F8700" s="38" t="n">
        <v>34766</v>
      </c>
      <c r="G8700" s="53" t="s">
        <v>139</v>
      </c>
      <c r="H8700" s="38" t="n">
        <v>27141</v>
      </c>
      <c r="I8700" s="44" t="n">
        <v>6102.53</v>
      </c>
      <c r="J8700" s="0"/>
    </row>
    <row r="8701" customFormat="false" ht="12.75" hidden="false" customHeight="true" outlineLevel="0" collapsed="false">
      <c r="A8701" s="38" t="n">
        <f aca="false">A8700+1</f>
        <v>8689</v>
      </c>
      <c r="B8701" s="38" t="n">
        <v>74</v>
      </c>
      <c r="C8701" s="38" t="s">
        <v>14996</v>
      </c>
      <c r="D8701" s="38" t="s">
        <v>33</v>
      </c>
      <c r="E8701" s="38" t="s">
        <v>15003</v>
      </c>
      <c r="F8701" s="38" t="n">
        <v>34766</v>
      </c>
      <c r="G8701" s="53" t="s">
        <v>139</v>
      </c>
      <c r="H8701" s="38" t="n">
        <v>27150</v>
      </c>
      <c r="I8701" s="44" t="n">
        <v>6102.53</v>
      </c>
      <c r="J8701" s="0"/>
    </row>
    <row r="8702" customFormat="false" ht="12.75" hidden="false" customHeight="true" outlineLevel="0" collapsed="false">
      <c r="A8702" s="38" t="n">
        <f aca="false">A8701+1</f>
        <v>8690</v>
      </c>
      <c r="B8702" s="38" t="n">
        <v>74</v>
      </c>
      <c r="C8702" s="38" t="s">
        <v>14996</v>
      </c>
      <c r="D8702" s="38" t="s">
        <v>33</v>
      </c>
      <c r="E8702" s="38" t="s">
        <v>15004</v>
      </c>
      <c r="F8702" s="38" t="n">
        <v>34766</v>
      </c>
      <c r="G8702" s="53" t="s">
        <v>139</v>
      </c>
      <c r="H8702" s="38" t="n">
        <v>27169</v>
      </c>
      <c r="I8702" s="44" t="n">
        <v>6102.53</v>
      </c>
      <c r="J8702" s="0"/>
    </row>
    <row r="8703" customFormat="false" ht="12.75" hidden="false" customHeight="true" outlineLevel="0" collapsed="false">
      <c r="A8703" s="38" t="n">
        <f aca="false">A8702+1</f>
        <v>8691</v>
      </c>
      <c r="B8703" s="38" t="n">
        <v>74</v>
      </c>
      <c r="C8703" s="38" t="s">
        <v>14996</v>
      </c>
      <c r="D8703" s="38" t="s">
        <v>33</v>
      </c>
      <c r="E8703" s="38" t="s">
        <v>15005</v>
      </c>
      <c r="F8703" s="38" t="n">
        <v>34766</v>
      </c>
      <c r="G8703" s="53" t="s">
        <v>139</v>
      </c>
      <c r="H8703" s="38" t="n">
        <v>27178</v>
      </c>
      <c r="I8703" s="44" t="n">
        <v>1521.56</v>
      </c>
      <c r="J8703" s="0"/>
    </row>
    <row r="8704" customFormat="false" ht="12.75" hidden="false" customHeight="true" outlineLevel="0" collapsed="false">
      <c r="A8704" s="38" t="n">
        <f aca="false">A8703+1</f>
        <v>8692</v>
      </c>
      <c r="B8704" s="38" t="n">
        <v>74</v>
      </c>
      <c r="C8704" s="38" t="s">
        <v>14996</v>
      </c>
      <c r="D8704" s="38" t="s">
        <v>33</v>
      </c>
      <c r="E8704" s="38" t="s">
        <v>15006</v>
      </c>
      <c r="F8704" s="38" t="n">
        <v>34766</v>
      </c>
      <c r="G8704" s="53" t="s">
        <v>139</v>
      </c>
      <c r="H8704" s="38" t="n">
        <v>27187</v>
      </c>
      <c r="I8704" s="44" t="n">
        <v>1521.56</v>
      </c>
      <c r="J8704" s="0"/>
    </row>
    <row r="8705" customFormat="false" ht="12.75" hidden="false" customHeight="true" outlineLevel="0" collapsed="false">
      <c r="A8705" s="38" t="n">
        <f aca="false">A8704+1</f>
        <v>8693</v>
      </c>
      <c r="B8705" s="38" t="n">
        <v>74</v>
      </c>
      <c r="C8705" s="38" t="s">
        <v>14996</v>
      </c>
      <c r="D8705" s="38" t="s">
        <v>33</v>
      </c>
      <c r="E8705" s="38" t="s">
        <v>15007</v>
      </c>
      <c r="F8705" s="38" t="n">
        <v>34766</v>
      </c>
      <c r="G8705" s="53" t="s">
        <v>139</v>
      </c>
      <c r="H8705" s="38" t="n">
        <v>27196</v>
      </c>
      <c r="I8705" s="44" t="n">
        <v>1521.56</v>
      </c>
      <c r="J8705" s="0"/>
    </row>
    <row r="8706" customFormat="false" ht="12.75" hidden="false" customHeight="true" outlineLevel="0" collapsed="false">
      <c r="A8706" s="38" t="n">
        <f aca="false">A8705+1</f>
        <v>8694</v>
      </c>
      <c r="B8706" s="38" t="n">
        <v>74</v>
      </c>
      <c r="C8706" s="38" t="s">
        <v>14996</v>
      </c>
      <c r="D8706" s="38" t="s">
        <v>33</v>
      </c>
      <c r="E8706" s="38" t="s">
        <v>15008</v>
      </c>
      <c r="F8706" s="38" t="n">
        <v>34766</v>
      </c>
      <c r="G8706" s="53" t="s">
        <v>139</v>
      </c>
      <c r="H8706" s="38" t="n">
        <v>27504</v>
      </c>
      <c r="I8706" s="44" t="n">
        <v>923.49</v>
      </c>
      <c r="J8706" s="0"/>
    </row>
    <row r="8707" customFormat="false" ht="12.75" hidden="false" customHeight="true" outlineLevel="0" collapsed="false">
      <c r="A8707" s="38" t="n">
        <f aca="false">A8706+1</f>
        <v>8695</v>
      </c>
      <c r="B8707" s="38" t="n">
        <v>74</v>
      </c>
      <c r="C8707" s="38" t="s">
        <v>14996</v>
      </c>
      <c r="D8707" s="38" t="s">
        <v>33</v>
      </c>
      <c r="E8707" s="38" t="s">
        <v>15009</v>
      </c>
      <c r="F8707" s="38" t="n">
        <v>34766</v>
      </c>
      <c r="G8707" s="53" t="s">
        <v>139</v>
      </c>
      <c r="H8707" s="38" t="n">
        <v>27831</v>
      </c>
      <c r="I8707" s="44" t="n">
        <v>1035.28</v>
      </c>
      <c r="J8707" s="0"/>
    </row>
    <row r="8708" customFormat="false" ht="12.75" hidden="false" customHeight="true" outlineLevel="0" collapsed="false">
      <c r="A8708" s="38" t="n">
        <f aca="false">A8707+1</f>
        <v>8696</v>
      </c>
      <c r="B8708" s="38" t="n">
        <v>74</v>
      </c>
      <c r="C8708" s="38" t="s">
        <v>14996</v>
      </c>
      <c r="D8708" s="38" t="s">
        <v>33</v>
      </c>
      <c r="E8708" s="38" t="s">
        <v>15010</v>
      </c>
      <c r="F8708" s="38" t="n">
        <v>34766</v>
      </c>
      <c r="G8708" s="53" t="s">
        <v>139</v>
      </c>
      <c r="H8708" s="38" t="n">
        <v>28014</v>
      </c>
      <c r="I8708" s="44" t="n">
        <v>1420.7</v>
      </c>
      <c r="J8708" s="0"/>
    </row>
    <row r="8709" customFormat="false" ht="12.75" hidden="false" customHeight="true" outlineLevel="0" collapsed="false">
      <c r="A8709" s="38" t="n">
        <f aca="false">A8708+1</f>
        <v>8697</v>
      </c>
      <c r="B8709" s="38" t="n">
        <v>74</v>
      </c>
      <c r="C8709" s="38" t="s">
        <v>14996</v>
      </c>
      <c r="D8709" s="38" t="s">
        <v>33</v>
      </c>
      <c r="E8709" s="38" t="s">
        <v>15011</v>
      </c>
      <c r="F8709" s="38" t="n">
        <v>34766</v>
      </c>
      <c r="G8709" s="53" t="s">
        <v>139</v>
      </c>
      <c r="H8709" s="38" t="n">
        <v>28197</v>
      </c>
      <c r="I8709" s="44" t="n">
        <v>2701.6</v>
      </c>
      <c r="J8709" s="0"/>
    </row>
    <row r="8710" customFormat="false" ht="12.75" hidden="false" customHeight="true" outlineLevel="0" collapsed="false">
      <c r="A8710" s="38" t="n">
        <f aca="false">A8709+1</f>
        <v>8698</v>
      </c>
      <c r="B8710" s="38" t="n">
        <v>74</v>
      </c>
      <c r="C8710" s="38" t="s">
        <v>14996</v>
      </c>
      <c r="D8710" s="38" t="s">
        <v>33</v>
      </c>
      <c r="E8710" s="38" t="s">
        <v>15012</v>
      </c>
      <c r="F8710" s="38" t="n">
        <v>34766</v>
      </c>
      <c r="G8710" s="53" t="s">
        <v>139</v>
      </c>
      <c r="H8710" s="38" t="n">
        <v>28751</v>
      </c>
      <c r="I8710" s="44" t="n">
        <v>2238.72</v>
      </c>
      <c r="J8710" s="0"/>
    </row>
    <row r="8711" customFormat="false" ht="12.75" hidden="false" customHeight="true" outlineLevel="0" collapsed="false">
      <c r="A8711" s="38" t="n">
        <f aca="false">A8710+1</f>
        <v>8699</v>
      </c>
      <c r="B8711" s="38" t="n">
        <v>74</v>
      </c>
      <c r="C8711" s="38" t="s">
        <v>14996</v>
      </c>
      <c r="D8711" s="38" t="s">
        <v>33</v>
      </c>
      <c r="E8711" s="38" t="s">
        <v>15013</v>
      </c>
      <c r="F8711" s="38" t="n">
        <v>34766</v>
      </c>
      <c r="G8711" s="53" t="s">
        <v>139</v>
      </c>
      <c r="H8711" s="38" t="n">
        <v>28797</v>
      </c>
      <c r="I8711" s="44" t="n">
        <v>1002.93</v>
      </c>
      <c r="J8711" s="0"/>
    </row>
    <row r="8712" customFormat="false" ht="12.75" hidden="false" customHeight="true" outlineLevel="0" collapsed="false">
      <c r="A8712" s="38" t="n">
        <f aca="false">A8711+1</f>
        <v>8700</v>
      </c>
      <c r="B8712" s="38" t="n">
        <v>74</v>
      </c>
      <c r="C8712" s="38" t="s">
        <v>14996</v>
      </c>
      <c r="D8712" s="38" t="s">
        <v>33</v>
      </c>
      <c r="E8712" s="38" t="s">
        <v>15014</v>
      </c>
      <c r="F8712" s="38" t="n">
        <v>34766</v>
      </c>
      <c r="G8712" s="53" t="s">
        <v>139</v>
      </c>
      <c r="H8712" s="38" t="n">
        <v>29270</v>
      </c>
      <c r="I8712" s="44" t="n">
        <v>1076.7</v>
      </c>
      <c r="J8712" s="0"/>
    </row>
    <row r="8713" customFormat="false" ht="12.75" hidden="false" customHeight="true" outlineLevel="0" collapsed="false">
      <c r="A8713" s="38" t="n">
        <f aca="false">A8712+1</f>
        <v>8701</v>
      </c>
      <c r="B8713" s="38" t="n">
        <v>74</v>
      </c>
      <c r="C8713" s="38" t="s">
        <v>14996</v>
      </c>
      <c r="D8713" s="38" t="s">
        <v>33</v>
      </c>
      <c r="E8713" s="38" t="s">
        <v>15015</v>
      </c>
      <c r="F8713" s="38" t="n">
        <v>34766</v>
      </c>
      <c r="G8713" s="53" t="s">
        <v>139</v>
      </c>
      <c r="H8713" s="38" t="n">
        <v>29298</v>
      </c>
      <c r="I8713" s="44" t="n">
        <v>1049.6</v>
      </c>
      <c r="J8713" s="0"/>
    </row>
    <row r="8714" customFormat="false" ht="12.75" hidden="false" customHeight="true" outlineLevel="0" collapsed="false">
      <c r="A8714" s="38" t="n">
        <f aca="false">A8713+1</f>
        <v>8702</v>
      </c>
      <c r="B8714" s="38" t="n">
        <v>74</v>
      </c>
      <c r="C8714" s="38" t="s">
        <v>14996</v>
      </c>
      <c r="D8714" s="38" t="s">
        <v>33</v>
      </c>
      <c r="E8714" s="38" t="s">
        <v>15016</v>
      </c>
      <c r="F8714" s="38" t="n">
        <v>34766</v>
      </c>
      <c r="G8714" s="53" t="s">
        <v>139</v>
      </c>
      <c r="H8714" s="38" t="n">
        <v>29306</v>
      </c>
      <c r="I8714" s="44" t="n">
        <v>918.64</v>
      </c>
      <c r="J8714" s="0"/>
    </row>
    <row r="8715" customFormat="false" ht="12.75" hidden="false" customHeight="true" outlineLevel="0" collapsed="false">
      <c r="A8715" s="38" t="n">
        <f aca="false">A8714+1</f>
        <v>8703</v>
      </c>
      <c r="B8715" s="38" t="n">
        <v>74</v>
      </c>
      <c r="C8715" s="38" t="s">
        <v>14996</v>
      </c>
      <c r="D8715" s="38" t="s">
        <v>33</v>
      </c>
      <c r="E8715" s="38" t="s">
        <v>15017</v>
      </c>
      <c r="F8715" s="38" t="n">
        <v>34766</v>
      </c>
      <c r="G8715" s="53" t="s">
        <v>139</v>
      </c>
      <c r="H8715" s="38" t="n">
        <v>29370</v>
      </c>
      <c r="I8715" s="44" t="n">
        <v>2858.96</v>
      </c>
      <c r="J8715" s="0"/>
    </row>
    <row r="8716" customFormat="false" ht="12.75" hidden="false" customHeight="true" outlineLevel="0" collapsed="false">
      <c r="A8716" s="38" t="n">
        <f aca="false">A8715+1</f>
        <v>8704</v>
      </c>
      <c r="B8716" s="38" t="n">
        <v>74</v>
      </c>
      <c r="C8716" s="38" t="s">
        <v>14996</v>
      </c>
      <c r="D8716" s="38" t="s">
        <v>33</v>
      </c>
      <c r="E8716" s="38" t="s">
        <v>15018</v>
      </c>
      <c r="F8716" s="38" t="n">
        <v>34766</v>
      </c>
      <c r="G8716" s="53" t="s">
        <v>139</v>
      </c>
      <c r="H8716" s="38" t="n">
        <v>29389</v>
      </c>
      <c r="I8716" s="44" t="n">
        <v>3762.4</v>
      </c>
      <c r="J8716" s="0"/>
    </row>
    <row r="8717" customFormat="false" ht="12.75" hidden="false" customHeight="true" outlineLevel="0" collapsed="false">
      <c r="A8717" s="38" t="n">
        <f aca="false">A8716+1</f>
        <v>8705</v>
      </c>
      <c r="B8717" s="38" t="n">
        <v>74</v>
      </c>
      <c r="C8717" s="38" t="s">
        <v>14996</v>
      </c>
      <c r="D8717" s="38" t="s">
        <v>33</v>
      </c>
      <c r="E8717" s="38" t="s">
        <v>15019</v>
      </c>
      <c r="F8717" s="38" t="n">
        <v>34766</v>
      </c>
      <c r="G8717" s="53" t="s">
        <v>139</v>
      </c>
      <c r="H8717" s="38" t="n">
        <v>30091</v>
      </c>
      <c r="I8717" s="44" t="n">
        <v>1237.34</v>
      </c>
      <c r="J8717" s="0"/>
    </row>
    <row r="8718" customFormat="false" ht="12.75" hidden="false" customHeight="true" outlineLevel="0" collapsed="false">
      <c r="A8718" s="38" t="n">
        <f aca="false">A8717+1</f>
        <v>8706</v>
      </c>
      <c r="B8718" s="38" t="n">
        <v>74</v>
      </c>
      <c r="C8718" s="38" t="s">
        <v>14996</v>
      </c>
      <c r="D8718" s="38" t="s">
        <v>33</v>
      </c>
      <c r="E8718" s="38" t="s">
        <v>15020</v>
      </c>
      <c r="F8718" s="38" t="n">
        <v>34766</v>
      </c>
      <c r="G8718" s="53" t="s">
        <v>139</v>
      </c>
      <c r="H8718" s="38" t="n">
        <v>30219</v>
      </c>
      <c r="I8718" s="44" t="n">
        <v>1110.05</v>
      </c>
      <c r="J8718" s="0"/>
    </row>
    <row r="8719" customFormat="false" ht="12.75" hidden="false" customHeight="true" outlineLevel="0" collapsed="false">
      <c r="A8719" s="38" t="n">
        <f aca="false">A8718+1</f>
        <v>8707</v>
      </c>
      <c r="B8719" s="38" t="n">
        <v>74</v>
      </c>
      <c r="C8719" s="38" t="s">
        <v>14996</v>
      </c>
      <c r="D8719" s="38" t="s">
        <v>33</v>
      </c>
      <c r="E8719" s="38" t="s">
        <v>15021</v>
      </c>
      <c r="F8719" s="38" t="n">
        <v>34766</v>
      </c>
      <c r="G8719" s="53" t="s">
        <v>139</v>
      </c>
      <c r="H8719" s="38" t="n">
        <v>30237</v>
      </c>
      <c r="I8719" s="44" t="n">
        <v>2881.58</v>
      </c>
      <c r="J8719" s="0"/>
    </row>
    <row r="8720" customFormat="false" ht="12.75" hidden="false" customHeight="true" outlineLevel="0" collapsed="false">
      <c r="A8720" s="38" t="n">
        <f aca="false">A8719+1</f>
        <v>8708</v>
      </c>
      <c r="B8720" s="38" t="n">
        <v>74</v>
      </c>
      <c r="C8720" s="38" t="s">
        <v>14996</v>
      </c>
      <c r="D8720" s="38" t="s">
        <v>33</v>
      </c>
      <c r="E8720" s="38" t="s">
        <v>15022</v>
      </c>
      <c r="F8720" s="38" t="n">
        <v>34766</v>
      </c>
      <c r="G8720" s="53" t="s">
        <v>139</v>
      </c>
      <c r="H8720" s="38" t="n">
        <v>30255</v>
      </c>
      <c r="I8720" s="44" t="n">
        <v>1306.72</v>
      </c>
      <c r="J8720" s="0"/>
    </row>
    <row r="8721" customFormat="false" ht="12.75" hidden="false" customHeight="true" outlineLevel="0" collapsed="false">
      <c r="A8721" s="38" t="n">
        <f aca="false">A8720+1</f>
        <v>8709</v>
      </c>
      <c r="B8721" s="38" t="n">
        <v>74</v>
      </c>
      <c r="C8721" s="38" t="s">
        <v>14996</v>
      </c>
      <c r="D8721" s="38" t="s">
        <v>33</v>
      </c>
      <c r="E8721" s="38" t="s">
        <v>15023</v>
      </c>
      <c r="F8721" s="38" t="n">
        <v>34766</v>
      </c>
      <c r="G8721" s="53" t="s">
        <v>139</v>
      </c>
      <c r="H8721" s="38" t="n">
        <v>30355</v>
      </c>
      <c r="I8721" s="44" t="n">
        <v>1124.28</v>
      </c>
      <c r="J8721" s="0"/>
    </row>
    <row r="8722" customFormat="false" ht="12.75" hidden="false" customHeight="true" outlineLevel="0" collapsed="false">
      <c r="A8722" s="38" t="n">
        <f aca="false">A8721+1</f>
        <v>8710</v>
      </c>
      <c r="B8722" s="38" t="n">
        <v>74</v>
      </c>
      <c r="C8722" s="38" t="s">
        <v>14996</v>
      </c>
      <c r="D8722" s="38" t="s">
        <v>33</v>
      </c>
      <c r="E8722" s="38" t="s">
        <v>15024</v>
      </c>
      <c r="F8722" s="38" t="n">
        <v>34766</v>
      </c>
      <c r="G8722" s="53" t="s">
        <v>139</v>
      </c>
      <c r="H8722" s="38" t="n">
        <v>30437</v>
      </c>
      <c r="I8722" s="44" t="n">
        <v>5558.1</v>
      </c>
      <c r="J8722" s="0"/>
    </row>
    <row r="8723" customFormat="false" ht="12.75" hidden="false" customHeight="true" outlineLevel="0" collapsed="false">
      <c r="A8723" s="38" t="n">
        <f aca="false">A8722+1</f>
        <v>8711</v>
      </c>
      <c r="B8723" s="38" t="n">
        <v>74</v>
      </c>
      <c r="C8723" s="38" t="s">
        <v>14996</v>
      </c>
      <c r="D8723" s="38" t="s">
        <v>33</v>
      </c>
      <c r="E8723" s="38" t="s">
        <v>15025</v>
      </c>
      <c r="F8723" s="38" t="n">
        <v>34766</v>
      </c>
      <c r="G8723" s="53" t="s">
        <v>139</v>
      </c>
      <c r="H8723" s="38" t="n">
        <v>30755</v>
      </c>
      <c r="I8723" s="44" t="n">
        <v>5220.71</v>
      </c>
      <c r="J8723" s="0"/>
    </row>
    <row r="8724" customFormat="false" ht="12.75" hidden="false" customHeight="true" outlineLevel="0" collapsed="false">
      <c r="A8724" s="38" t="n">
        <f aca="false">A8723+1</f>
        <v>8712</v>
      </c>
      <c r="B8724" s="38" t="n">
        <v>74</v>
      </c>
      <c r="C8724" s="38" t="s">
        <v>14996</v>
      </c>
      <c r="D8724" s="38" t="s">
        <v>33</v>
      </c>
      <c r="E8724" s="38" t="s">
        <v>15026</v>
      </c>
      <c r="F8724" s="38" t="n">
        <v>34766</v>
      </c>
      <c r="G8724" s="53" t="s">
        <v>139</v>
      </c>
      <c r="H8724" s="38" t="n">
        <v>17431</v>
      </c>
      <c r="I8724" s="44" t="n">
        <v>1582.89</v>
      </c>
      <c r="J8724" s="0"/>
    </row>
    <row r="8725" customFormat="false" ht="12.75" hidden="false" customHeight="true" outlineLevel="0" collapsed="false">
      <c r="A8725" s="38" t="n">
        <f aca="false">A8724+1</f>
        <v>8713</v>
      </c>
      <c r="B8725" s="38" t="n">
        <v>74</v>
      </c>
      <c r="C8725" s="38" t="s">
        <v>14996</v>
      </c>
      <c r="D8725" s="38" t="s">
        <v>33</v>
      </c>
      <c r="E8725" s="38" t="s">
        <v>15027</v>
      </c>
      <c r="F8725" s="38" t="n">
        <v>34766</v>
      </c>
      <c r="G8725" s="53" t="s">
        <v>139</v>
      </c>
      <c r="H8725" s="38" t="n">
        <v>20381</v>
      </c>
      <c r="I8725" s="44" t="n">
        <v>2196.97</v>
      </c>
      <c r="J8725" s="0"/>
    </row>
    <row r="8726" customFormat="false" ht="12.75" hidden="false" customHeight="true" outlineLevel="0" collapsed="false">
      <c r="A8726" s="38" t="n">
        <f aca="false">A8725+1</f>
        <v>8714</v>
      </c>
      <c r="B8726" s="38" t="n">
        <v>74</v>
      </c>
      <c r="C8726" s="38" t="s">
        <v>14996</v>
      </c>
      <c r="D8726" s="38" t="s">
        <v>33</v>
      </c>
      <c r="E8726" s="38" t="s">
        <v>15028</v>
      </c>
      <c r="F8726" s="38" t="n">
        <v>34766</v>
      </c>
      <c r="G8726" s="53" t="s">
        <v>139</v>
      </c>
      <c r="H8726" s="38" t="n">
        <v>20690</v>
      </c>
      <c r="I8726" s="44" t="n">
        <v>950.69</v>
      </c>
      <c r="J8726" s="0"/>
    </row>
    <row r="8727" customFormat="false" ht="12.75" hidden="false" customHeight="true" outlineLevel="0" collapsed="false">
      <c r="A8727" s="38" t="n">
        <f aca="false">A8726+1</f>
        <v>8715</v>
      </c>
      <c r="B8727" s="38" t="n">
        <v>74</v>
      </c>
      <c r="C8727" s="38" t="s">
        <v>14996</v>
      </c>
      <c r="D8727" s="38" t="s">
        <v>33</v>
      </c>
      <c r="E8727" s="38" t="s">
        <v>15029</v>
      </c>
      <c r="F8727" s="38" t="n">
        <v>34766</v>
      </c>
      <c r="G8727" s="53" t="s">
        <v>139</v>
      </c>
      <c r="H8727" s="38" t="n">
        <v>21154</v>
      </c>
      <c r="I8727" s="44" t="n">
        <v>1382.93</v>
      </c>
      <c r="J8727" s="0"/>
    </row>
    <row r="8728" customFormat="false" ht="12.75" hidden="false" customHeight="true" outlineLevel="0" collapsed="false">
      <c r="A8728" s="38" t="n">
        <f aca="false">A8727+1</f>
        <v>8716</v>
      </c>
      <c r="B8728" s="38" t="n">
        <v>74</v>
      </c>
      <c r="C8728" s="38" t="s">
        <v>14996</v>
      </c>
      <c r="D8728" s="38" t="s">
        <v>33</v>
      </c>
      <c r="E8728" s="38" t="s">
        <v>15030</v>
      </c>
      <c r="F8728" s="38" t="n">
        <v>34766</v>
      </c>
      <c r="G8728" s="53" t="s">
        <v>139</v>
      </c>
      <c r="H8728" s="38" t="n">
        <v>21254</v>
      </c>
      <c r="I8728" s="44" t="n">
        <v>922.78</v>
      </c>
      <c r="J8728" s="0"/>
    </row>
    <row r="8729" customFormat="false" ht="12.75" hidden="false" customHeight="true" outlineLevel="0" collapsed="false">
      <c r="A8729" s="38" t="n">
        <f aca="false">A8728+1</f>
        <v>8717</v>
      </c>
      <c r="B8729" s="38" t="n">
        <v>74</v>
      </c>
      <c r="C8729" s="38" t="s">
        <v>14996</v>
      </c>
      <c r="D8729" s="38" t="s">
        <v>33</v>
      </c>
      <c r="E8729" s="38" t="s">
        <v>15031</v>
      </c>
      <c r="F8729" s="38" t="n">
        <v>34766</v>
      </c>
      <c r="G8729" s="53" t="s">
        <v>139</v>
      </c>
      <c r="H8729" s="38" t="n">
        <v>21345</v>
      </c>
      <c r="I8729" s="44" t="n">
        <v>2491.34</v>
      </c>
      <c r="J8729" s="0"/>
    </row>
    <row r="8730" customFormat="false" ht="12.75" hidden="false" customHeight="true" outlineLevel="0" collapsed="false">
      <c r="A8730" s="38" t="n">
        <f aca="false">A8729+1</f>
        <v>8718</v>
      </c>
      <c r="B8730" s="38" t="n">
        <v>74</v>
      </c>
      <c r="C8730" s="38" t="s">
        <v>14996</v>
      </c>
      <c r="D8730" s="38" t="s">
        <v>33</v>
      </c>
      <c r="E8730" s="38" t="s">
        <v>15032</v>
      </c>
      <c r="F8730" s="38" t="n">
        <v>34766</v>
      </c>
      <c r="G8730" s="53" t="s">
        <v>139</v>
      </c>
      <c r="H8730" s="38" t="n">
        <v>21818</v>
      </c>
      <c r="I8730" s="44" t="n">
        <v>900</v>
      </c>
      <c r="J8730" s="0"/>
    </row>
    <row r="8731" customFormat="false" ht="12.75" hidden="false" customHeight="true" outlineLevel="0" collapsed="false">
      <c r="A8731" s="38" t="n">
        <f aca="false">A8730+1</f>
        <v>8719</v>
      </c>
      <c r="B8731" s="38" t="n">
        <v>74</v>
      </c>
      <c r="C8731" s="38" t="s">
        <v>14996</v>
      </c>
      <c r="D8731" s="38" t="s">
        <v>33</v>
      </c>
      <c r="E8731" s="38" t="s">
        <v>15033</v>
      </c>
      <c r="F8731" s="38" t="n">
        <v>34766</v>
      </c>
      <c r="G8731" s="53" t="s">
        <v>139</v>
      </c>
      <c r="H8731" s="38" t="n">
        <v>21881</v>
      </c>
      <c r="I8731" s="44" t="n">
        <v>2268.74</v>
      </c>
      <c r="J8731" s="0"/>
    </row>
    <row r="8732" customFormat="false" ht="12.75" hidden="false" customHeight="true" outlineLevel="0" collapsed="false">
      <c r="A8732" s="38" t="n">
        <f aca="false">A8731+1</f>
        <v>8720</v>
      </c>
      <c r="B8732" s="38" t="n">
        <v>74</v>
      </c>
      <c r="C8732" s="38" t="s">
        <v>14996</v>
      </c>
      <c r="D8732" s="38" t="s">
        <v>33</v>
      </c>
      <c r="E8732" s="38" t="s">
        <v>15034</v>
      </c>
      <c r="F8732" s="38" t="n">
        <v>34766</v>
      </c>
      <c r="G8732" s="53" t="s">
        <v>139</v>
      </c>
      <c r="H8732" s="38" t="n">
        <v>21927</v>
      </c>
      <c r="I8732" s="44" t="n">
        <v>1238.22</v>
      </c>
      <c r="J8732" s="0"/>
    </row>
    <row r="8733" customFormat="false" ht="12.75" hidden="false" customHeight="true" outlineLevel="0" collapsed="false">
      <c r="A8733" s="38" t="n">
        <f aca="false">A8732+1</f>
        <v>8721</v>
      </c>
      <c r="B8733" s="38" t="n">
        <v>74</v>
      </c>
      <c r="C8733" s="38" t="s">
        <v>14996</v>
      </c>
      <c r="D8733" s="38" t="s">
        <v>33</v>
      </c>
      <c r="E8733" s="38" t="s">
        <v>15035</v>
      </c>
      <c r="F8733" s="38" t="n">
        <v>34766</v>
      </c>
      <c r="G8733" s="53" t="s">
        <v>139</v>
      </c>
      <c r="H8733" s="38" t="n">
        <v>21936</v>
      </c>
      <c r="I8733" s="44" t="n">
        <v>2935.69</v>
      </c>
      <c r="J8733" s="0"/>
    </row>
    <row r="8734" customFormat="false" ht="12.75" hidden="false" customHeight="true" outlineLevel="0" collapsed="false">
      <c r="A8734" s="38" t="n">
        <f aca="false">A8733+1</f>
        <v>8722</v>
      </c>
      <c r="B8734" s="38" t="n">
        <v>74</v>
      </c>
      <c r="C8734" s="38" t="s">
        <v>14996</v>
      </c>
      <c r="D8734" s="38" t="s">
        <v>33</v>
      </c>
      <c r="E8734" s="38" t="s">
        <v>15036</v>
      </c>
      <c r="F8734" s="38" t="n">
        <v>34766</v>
      </c>
      <c r="G8734" s="53" t="s">
        <v>139</v>
      </c>
      <c r="H8734" s="38" t="n">
        <v>22173</v>
      </c>
      <c r="I8734" s="44" t="n">
        <v>1465.53</v>
      </c>
      <c r="J8734" s="0"/>
    </row>
    <row r="8735" customFormat="false" ht="12.75" hidden="false" customHeight="true" outlineLevel="0" collapsed="false">
      <c r="A8735" s="38" t="n">
        <f aca="false">A8734+1</f>
        <v>8723</v>
      </c>
      <c r="B8735" s="38" t="n">
        <v>74</v>
      </c>
      <c r="C8735" s="38" t="s">
        <v>14996</v>
      </c>
      <c r="D8735" s="38" t="s">
        <v>33</v>
      </c>
      <c r="E8735" s="38" t="s">
        <v>15037</v>
      </c>
      <c r="F8735" s="38" t="n">
        <v>34766</v>
      </c>
      <c r="G8735" s="53" t="s">
        <v>139</v>
      </c>
      <c r="H8735" s="38" t="n">
        <v>22328</v>
      </c>
      <c r="I8735" s="44" t="n">
        <v>3562.44</v>
      </c>
      <c r="J8735" s="0"/>
    </row>
    <row r="8736" customFormat="false" ht="12.75" hidden="false" customHeight="true" outlineLevel="0" collapsed="false">
      <c r="A8736" s="38" t="n">
        <f aca="false">A8735+1</f>
        <v>8724</v>
      </c>
      <c r="B8736" s="38" t="n">
        <v>74</v>
      </c>
      <c r="C8736" s="38" t="s">
        <v>14996</v>
      </c>
      <c r="D8736" s="38" t="s">
        <v>33</v>
      </c>
      <c r="E8736" s="38" t="s">
        <v>15038</v>
      </c>
      <c r="F8736" s="38" t="n">
        <v>34766</v>
      </c>
      <c r="G8736" s="53" t="s">
        <v>139</v>
      </c>
      <c r="H8736" s="38" t="n">
        <v>22337</v>
      </c>
      <c r="I8736" s="44" t="n">
        <v>4300.94</v>
      </c>
      <c r="J8736" s="0"/>
    </row>
    <row r="8737" customFormat="false" ht="12.75" hidden="false" customHeight="true" outlineLevel="0" collapsed="false">
      <c r="A8737" s="38" t="n">
        <f aca="false">A8736+1</f>
        <v>8725</v>
      </c>
      <c r="B8737" s="38" t="n">
        <v>74</v>
      </c>
      <c r="C8737" s="38" t="s">
        <v>14996</v>
      </c>
      <c r="D8737" s="38" t="s">
        <v>33</v>
      </c>
      <c r="E8737" s="38" t="s">
        <v>15039</v>
      </c>
      <c r="F8737" s="38" t="n">
        <v>34766</v>
      </c>
      <c r="G8737" s="53" t="s">
        <v>139</v>
      </c>
      <c r="H8737" s="38" t="n">
        <v>22582</v>
      </c>
      <c r="I8737" s="44" t="n">
        <v>1080.8</v>
      </c>
      <c r="J8737" s="0"/>
    </row>
    <row r="8738" customFormat="false" ht="12.75" hidden="false" customHeight="true" outlineLevel="0" collapsed="false">
      <c r="A8738" s="38" t="n">
        <f aca="false">A8737+1</f>
        <v>8726</v>
      </c>
      <c r="B8738" s="38" t="n">
        <v>74</v>
      </c>
      <c r="C8738" s="38" t="s">
        <v>14996</v>
      </c>
      <c r="D8738" s="38" t="s">
        <v>33</v>
      </c>
      <c r="E8738" s="38" t="s">
        <v>15040</v>
      </c>
      <c r="F8738" s="38" t="n">
        <v>34766</v>
      </c>
      <c r="G8738" s="53" t="s">
        <v>139</v>
      </c>
      <c r="H8738" s="38" t="n">
        <v>22755</v>
      </c>
      <c r="I8738" s="44" t="n">
        <v>1169.65</v>
      </c>
      <c r="J8738" s="0"/>
    </row>
    <row r="8739" customFormat="false" ht="12.75" hidden="false" customHeight="true" outlineLevel="0" collapsed="false">
      <c r="A8739" s="38" t="n">
        <f aca="false">A8738+1</f>
        <v>8727</v>
      </c>
      <c r="B8739" s="38" t="n">
        <v>74</v>
      </c>
      <c r="C8739" s="38" t="s">
        <v>14996</v>
      </c>
      <c r="D8739" s="38" t="s">
        <v>33</v>
      </c>
      <c r="E8739" s="38" t="s">
        <v>15041</v>
      </c>
      <c r="F8739" s="38" t="n">
        <v>34766</v>
      </c>
      <c r="G8739" s="53" t="s">
        <v>139</v>
      </c>
      <c r="H8739" s="38" t="n">
        <v>23283</v>
      </c>
      <c r="I8739" s="44" t="n">
        <v>1225.7</v>
      </c>
      <c r="J8739" s="0"/>
    </row>
    <row r="8740" customFormat="false" ht="12.75" hidden="false" customHeight="true" outlineLevel="0" collapsed="false">
      <c r="A8740" s="38" t="n">
        <f aca="false">A8739+1</f>
        <v>8728</v>
      </c>
      <c r="B8740" s="38" t="n">
        <v>74</v>
      </c>
      <c r="C8740" s="38" t="s">
        <v>14996</v>
      </c>
      <c r="D8740" s="38" t="s">
        <v>33</v>
      </c>
      <c r="E8740" s="38" t="s">
        <v>15042</v>
      </c>
      <c r="F8740" s="38" t="n">
        <v>34766</v>
      </c>
      <c r="G8740" s="53" t="s">
        <v>139</v>
      </c>
      <c r="H8740" s="38" t="n">
        <v>23465</v>
      </c>
      <c r="I8740" s="44" t="n">
        <v>1387.73</v>
      </c>
      <c r="J8740" s="0"/>
    </row>
    <row r="8741" customFormat="false" ht="12.75" hidden="false" customHeight="true" outlineLevel="0" collapsed="false">
      <c r="A8741" s="38" t="n">
        <f aca="false">A8740+1</f>
        <v>8729</v>
      </c>
      <c r="B8741" s="38" t="n">
        <v>74</v>
      </c>
      <c r="C8741" s="38" t="s">
        <v>14996</v>
      </c>
      <c r="D8741" s="38" t="s">
        <v>33</v>
      </c>
      <c r="E8741" s="38" t="s">
        <v>15043</v>
      </c>
      <c r="F8741" s="38"/>
      <c r="G8741" s="53" t="s">
        <v>139</v>
      </c>
      <c r="H8741" s="38" t="s">
        <v>15044</v>
      </c>
      <c r="I8741" s="44" t="n">
        <v>5514.21</v>
      </c>
      <c r="J8741" s="0"/>
    </row>
    <row r="8742" customFormat="false" ht="12.75" hidden="false" customHeight="true" outlineLevel="0" collapsed="false">
      <c r="A8742" s="38" t="n">
        <f aca="false">A8741+1</f>
        <v>8730</v>
      </c>
      <c r="B8742" s="38" t="n">
        <v>74</v>
      </c>
      <c r="C8742" s="38" t="s">
        <v>14996</v>
      </c>
      <c r="D8742" s="38" t="s">
        <v>33</v>
      </c>
      <c r="E8742" s="38" t="s">
        <v>15045</v>
      </c>
      <c r="F8742" s="38" t="n">
        <v>34766</v>
      </c>
      <c r="G8742" s="53" t="s">
        <v>139</v>
      </c>
      <c r="H8742" s="38" t="n">
        <v>23883</v>
      </c>
      <c r="I8742" s="44" t="n">
        <v>3497.51</v>
      </c>
      <c r="J8742" s="0"/>
    </row>
    <row r="8743" customFormat="false" ht="12.75" hidden="false" customHeight="true" outlineLevel="0" collapsed="false">
      <c r="A8743" s="38" t="n">
        <f aca="false">A8742+1</f>
        <v>8731</v>
      </c>
      <c r="B8743" s="38" t="n">
        <v>74</v>
      </c>
      <c r="C8743" s="38" t="s">
        <v>14996</v>
      </c>
      <c r="D8743" s="38" t="s">
        <v>33</v>
      </c>
      <c r="E8743" s="38" t="s">
        <v>15046</v>
      </c>
      <c r="F8743" s="38" t="n">
        <v>34766</v>
      </c>
      <c r="G8743" s="53" t="s">
        <v>139</v>
      </c>
      <c r="H8743" s="38" t="n">
        <v>24448</v>
      </c>
      <c r="I8743" s="44" t="n">
        <v>2285.91</v>
      </c>
      <c r="J8743" s="0"/>
    </row>
    <row r="8744" customFormat="false" ht="12.75" hidden="false" customHeight="true" outlineLevel="0" collapsed="false">
      <c r="A8744" s="38" t="n">
        <f aca="false">A8743+1</f>
        <v>8732</v>
      </c>
      <c r="B8744" s="38" t="n">
        <v>74</v>
      </c>
      <c r="C8744" s="38" t="s">
        <v>14996</v>
      </c>
      <c r="D8744" s="38" t="s">
        <v>33</v>
      </c>
      <c r="E8744" s="38" t="s">
        <v>15047</v>
      </c>
      <c r="F8744" s="38"/>
      <c r="G8744" s="53" t="s">
        <v>139</v>
      </c>
      <c r="H8744" s="38" t="s">
        <v>15048</v>
      </c>
      <c r="I8744" s="44" t="n">
        <v>5510.67</v>
      </c>
      <c r="J8744" s="0"/>
    </row>
    <row r="8745" customFormat="false" ht="12.75" hidden="false" customHeight="true" outlineLevel="0" collapsed="false">
      <c r="A8745" s="38" t="n">
        <f aca="false">A8744+1</f>
        <v>8733</v>
      </c>
      <c r="B8745" s="38" t="n">
        <v>74</v>
      </c>
      <c r="C8745" s="38" t="s">
        <v>14996</v>
      </c>
      <c r="D8745" s="38" t="s">
        <v>33</v>
      </c>
      <c r="E8745" s="38" t="s">
        <v>15049</v>
      </c>
      <c r="F8745" s="38" t="n">
        <v>34766</v>
      </c>
      <c r="G8745" s="53" t="s">
        <v>139</v>
      </c>
      <c r="H8745" s="38" t="n">
        <v>24493</v>
      </c>
      <c r="I8745" s="44" t="n">
        <v>1301.78</v>
      </c>
      <c r="J8745" s="0"/>
    </row>
    <row r="8746" customFormat="false" ht="12.75" hidden="false" customHeight="true" outlineLevel="0" collapsed="false">
      <c r="A8746" s="38" t="n">
        <f aca="false">A8745+1</f>
        <v>8734</v>
      </c>
      <c r="B8746" s="38" t="n">
        <v>74</v>
      </c>
      <c r="C8746" s="38" t="s">
        <v>14996</v>
      </c>
      <c r="D8746" s="38" t="s">
        <v>33</v>
      </c>
      <c r="E8746" s="38" t="s">
        <v>15050</v>
      </c>
      <c r="F8746" s="38" t="n">
        <v>34766</v>
      </c>
      <c r="G8746" s="53" t="s">
        <v>139</v>
      </c>
      <c r="H8746" s="38" t="n">
        <v>24593</v>
      </c>
      <c r="I8746" s="44" t="n">
        <v>1147.28</v>
      </c>
      <c r="J8746" s="0"/>
    </row>
    <row r="8747" customFormat="false" ht="12.75" hidden="false" customHeight="true" outlineLevel="0" collapsed="false">
      <c r="A8747" s="38" t="n">
        <f aca="false">A8746+1</f>
        <v>8735</v>
      </c>
      <c r="B8747" s="38" t="n">
        <v>74</v>
      </c>
      <c r="C8747" s="38" t="s">
        <v>14996</v>
      </c>
      <c r="D8747" s="38" t="s">
        <v>33</v>
      </c>
      <c r="E8747" s="38" t="s">
        <v>15051</v>
      </c>
      <c r="F8747" s="38" t="n">
        <v>34766</v>
      </c>
      <c r="G8747" s="53" t="s">
        <v>139</v>
      </c>
      <c r="H8747" s="38" t="n">
        <v>24611</v>
      </c>
      <c r="I8747" s="44" t="n">
        <v>1904.24</v>
      </c>
      <c r="J8747" s="0"/>
    </row>
    <row r="8748" customFormat="false" ht="12.75" hidden="false" customHeight="true" outlineLevel="0" collapsed="false">
      <c r="A8748" s="38" t="n">
        <f aca="false">A8747+1</f>
        <v>8736</v>
      </c>
      <c r="B8748" s="38" t="n">
        <v>74</v>
      </c>
      <c r="C8748" s="38" t="s">
        <v>14996</v>
      </c>
      <c r="D8748" s="38" t="s">
        <v>33</v>
      </c>
      <c r="E8748" s="38" t="s">
        <v>15052</v>
      </c>
      <c r="F8748" s="38" t="n">
        <v>34766</v>
      </c>
      <c r="G8748" s="53" t="s">
        <v>139</v>
      </c>
      <c r="H8748" s="38" t="n">
        <v>24966</v>
      </c>
      <c r="I8748" s="44" t="n">
        <v>900</v>
      </c>
      <c r="J8748" s="0"/>
    </row>
    <row r="8749" customFormat="false" ht="12.75" hidden="false" customHeight="true" outlineLevel="0" collapsed="false">
      <c r="A8749" s="38" t="n">
        <f aca="false">A8748+1</f>
        <v>8737</v>
      </c>
      <c r="B8749" s="38" t="n">
        <v>74</v>
      </c>
      <c r="C8749" s="38" t="s">
        <v>14996</v>
      </c>
      <c r="D8749" s="38" t="s">
        <v>33</v>
      </c>
      <c r="E8749" s="38" t="s">
        <v>15053</v>
      </c>
      <c r="F8749" s="38" t="n">
        <v>34766</v>
      </c>
      <c r="G8749" s="53" t="s">
        <v>139</v>
      </c>
      <c r="H8749" s="38" t="n">
        <v>25049</v>
      </c>
      <c r="I8749" s="44" t="n">
        <v>2275.17</v>
      </c>
      <c r="J8749" s="0"/>
    </row>
    <row r="8750" customFormat="false" ht="12.75" hidden="false" customHeight="true" outlineLevel="0" collapsed="false">
      <c r="A8750" s="38" t="n">
        <f aca="false">A8749+1</f>
        <v>8738</v>
      </c>
      <c r="B8750" s="38" t="n">
        <v>74</v>
      </c>
      <c r="C8750" s="38" t="s">
        <v>14996</v>
      </c>
      <c r="D8750" s="38" t="s">
        <v>33</v>
      </c>
      <c r="E8750" s="38" t="s">
        <v>15054</v>
      </c>
      <c r="F8750" s="38" t="n">
        <v>34766</v>
      </c>
      <c r="G8750" s="53" t="s">
        <v>139</v>
      </c>
      <c r="H8750" s="38" t="n">
        <v>25276</v>
      </c>
      <c r="I8750" s="44" t="n">
        <v>981.79</v>
      </c>
      <c r="J8750" s="0"/>
    </row>
    <row r="8751" customFormat="false" ht="12.75" hidden="false" customHeight="true" outlineLevel="0" collapsed="false">
      <c r="A8751" s="38" t="n">
        <f aca="false">A8750+1</f>
        <v>8739</v>
      </c>
      <c r="B8751" s="38" t="n">
        <v>74</v>
      </c>
      <c r="C8751" s="38" t="s">
        <v>14996</v>
      </c>
      <c r="D8751" s="38" t="s">
        <v>33</v>
      </c>
      <c r="E8751" s="38" t="s">
        <v>15055</v>
      </c>
      <c r="F8751" s="38" t="n">
        <v>34766</v>
      </c>
      <c r="G8751" s="53" t="s">
        <v>139</v>
      </c>
      <c r="H8751" s="38" t="n">
        <v>25430</v>
      </c>
      <c r="I8751" s="44" t="n">
        <v>1540.97</v>
      </c>
      <c r="J8751" s="0"/>
    </row>
    <row r="8752" customFormat="false" ht="12.75" hidden="false" customHeight="true" outlineLevel="0" collapsed="false">
      <c r="A8752" s="38" t="n">
        <f aca="false">A8751+1</f>
        <v>8740</v>
      </c>
      <c r="B8752" s="38" t="n">
        <v>74</v>
      </c>
      <c r="C8752" s="38" t="s">
        <v>14996</v>
      </c>
      <c r="D8752" s="38" t="s">
        <v>33</v>
      </c>
      <c r="E8752" s="38" t="s">
        <v>15056</v>
      </c>
      <c r="F8752" s="38" t="n">
        <v>34766</v>
      </c>
      <c r="G8752" s="53" t="s">
        <v>139</v>
      </c>
      <c r="H8752" s="38" t="n">
        <v>26231</v>
      </c>
      <c r="I8752" s="44" t="n">
        <v>2851.57</v>
      </c>
      <c r="J8752" s="0"/>
    </row>
    <row r="8753" customFormat="false" ht="12.75" hidden="false" customHeight="true" outlineLevel="0" collapsed="false">
      <c r="A8753" s="38" t="n">
        <f aca="false">A8752+1</f>
        <v>8741</v>
      </c>
      <c r="B8753" s="38" t="n">
        <v>74</v>
      </c>
      <c r="C8753" s="38" t="s">
        <v>14996</v>
      </c>
      <c r="D8753" s="38" t="s">
        <v>33</v>
      </c>
      <c r="E8753" s="38" t="s">
        <v>15057</v>
      </c>
      <c r="F8753" s="38" t="n">
        <v>34766</v>
      </c>
      <c r="G8753" s="53" t="s">
        <v>139</v>
      </c>
      <c r="H8753" s="38" t="n">
        <v>26295</v>
      </c>
      <c r="I8753" s="44" t="n">
        <v>2432.27</v>
      </c>
      <c r="J8753" s="0"/>
    </row>
    <row r="8754" customFormat="false" ht="12.75" hidden="false" customHeight="true" outlineLevel="0" collapsed="false">
      <c r="A8754" s="38" t="n">
        <f aca="false">A8753+1</f>
        <v>8742</v>
      </c>
      <c r="B8754" s="38" t="n">
        <v>74</v>
      </c>
      <c r="C8754" s="38" t="s">
        <v>14996</v>
      </c>
      <c r="D8754" s="38" t="s">
        <v>33</v>
      </c>
      <c r="E8754" s="38" t="s">
        <v>15058</v>
      </c>
      <c r="F8754" s="38" t="n">
        <v>35315</v>
      </c>
      <c r="G8754" s="53" t="s">
        <v>15059</v>
      </c>
      <c r="H8754" s="38"/>
      <c r="I8754" s="44" t="n">
        <v>6770.5</v>
      </c>
      <c r="J8754" s="0"/>
    </row>
    <row r="8755" customFormat="false" ht="12.75" hidden="false" customHeight="true" outlineLevel="0" collapsed="false">
      <c r="A8755" s="38" t="n">
        <f aca="false">A8754+1</f>
        <v>8743</v>
      </c>
      <c r="B8755" s="38" t="n">
        <v>74</v>
      </c>
      <c r="C8755" s="38" t="s">
        <v>14996</v>
      </c>
      <c r="D8755" s="38" t="s">
        <v>33</v>
      </c>
      <c r="E8755" s="38" t="s">
        <v>15060</v>
      </c>
      <c r="F8755" s="38"/>
      <c r="G8755" s="53" t="s">
        <v>15059</v>
      </c>
      <c r="H8755" s="38" t="s">
        <v>15061</v>
      </c>
      <c r="I8755" s="44" t="n">
        <v>9728.94</v>
      </c>
      <c r="J8755" s="0"/>
    </row>
    <row r="8756" customFormat="false" ht="12.75" hidden="false" customHeight="true" outlineLevel="0" collapsed="false">
      <c r="A8756" s="38" t="n">
        <f aca="false">A8755+1</f>
        <v>8744</v>
      </c>
      <c r="B8756" s="38" t="n">
        <v>74</v>
      </c>
      <c r="C8756" s="38" t="s">
        <v>14996</v>
      </c>
      <c r="D8756" s="38" t="s">
        <v>33</v>
      </c>
      <c r="E8756" s="38" t="s">
        <v>15062</v>
      </c>
      <c r="F8756" s="38"/>
      <c r="G8756" s="53" t="s">
        <v>15059</v>
      </c>
      <c r="H8756" s="38" t="s">
        <v>15063</v>
      </c>
      <c r="I8756" s="44" t="n">
        <v>6337.5</v>
      </c>
      <c r="J8756" s="0"/>
    </row>
    <row r="8757" customFormat="false" ht="12.75" hidden="false" customHeight="true" outlineLevel="0" collapsed="false">
      <c r="A8757" s="38" t="n">
        <f aca="false">A8756+1</f>
        <v>8745</v>
      </c>
      <c r="B8757" s="38" t="n">
        <v>74</v>
      </c>
      <c r="C8757" s="38" t="s">
        <v>14996</v>
      </c>
      <c r="D8757" s="38" t="s">
        <v>33</v>
      </c>
      <c r="E8757" s="38" t="s">
        <v>15064</v>
      </c>
      <c r="F8757" s="38"/>
      <c r="G8757" s="53" t="s">
        <v>15059</v>
      </c>
      <c r="H8757" s="38"/>
      <c r="I8757" s="44" t="n">
        <v>5600</v>
      </c>
      <c r="J8757" s="0"/>
    </row>
    <row r="8758" customFormat="false" ht="12.75" hidden="false" customHeight="true" outlineLevel="0" collapsed="false">
      <c r="A8758" s="38" t="n">
        <f aca="false">A8757+1</f>
        <v>8746</v>
      </c>
      <c r="B8758" s="38" t="n">
        <v>74</v>
      </c>
      <c r="C8758" s="38" t="s">
        <v>14996</v>
      </c>
      <c r="D8758" s="38" t="s">
        <v>33</v>
      </c>
      <c r="E8758" s="38" t="s">
        <v>15065</v>
      </c>
      <c r="F8758" s="38"/>
      <c r="G8758" s="53" t="s">
        <v>15059</v>
      </c>
      <c r="H8758" s="38"/>
      <c r="I8758" s="44" t="n">
        <v>6437.86</v>
      </c>
      <c r="J8758" s="0"/>
    </row>
    <row r="8759" customFormat="false" ht="12.75" hidden="false" customHeight="true" outlineLevel="0" collapsed="false">
      <c r="A8759" s="38" t="n">
        <f aca="false">A8758+1</f>
        <v>8747</v>
      </c>
      <c r="B8759" s="38" t="n">
        <v>74</v>
      </c>
      <c r="C8759" s="38" t="s">
        <v>14996</v>
      </c>
      <c r="D8759" s="38" t="s">
        <v>33</v>
      </c>
      <c r="E8759" s="38" t="s">
        <v>15066</v>
      </c>
      <c r="F8759" s="38"/>
      <c r="G8759" s="53" t="s">
        <v>15059</v>
      </c>
      <c r="H8759" s="38" t="s">
        <v>15067</v>
      </c>
      <c r="I8759" s="44" t="n">
        <v>8452.58</v>
      </c>
      <c r="J8759" s="0"/>
    </row>
    <row r="8760" customFormat="false" ht="12.75" hidden="false" customHeight="true" outlineLevel="0" collapsed="false">
      <c r="A8760" s="38" t="n">
        <f aca="false">A8759+1</f>
        <v>8748</v>
      </c>
      <c r="B8760" s="38" t="n">
        <v>74</v>
      </c>
      <c r="C8760" s="38" t="s">
        <v>14996</v>
      </c>
      <c r="D8760" s="38" t="s">
        <v>33</v>
      </c>
      <c r="E8760" s="38" t="s">
        <v>15068</v>
      </c>
      <c r="F8760" s="38"/>
      <c r="G8760" s="53" t="s">
        <v>15059</v>
      </c>
      <c r="H8760" s="38" t="s">
        <v>15069</v>
      </c>
      <c r="I8760" s="44" t="n">
        <v>5725</v>
      </c>
      <c r="J8760" s="0"/>
    </row>
    <row r="8761" customFormat="false" ht="12.75" hidden="false" customHeight="true" outlineLevel="0" collapsed="false">
      <c r="A8761" s="38" t="n">
        <f aca="false">A8760+1</f>
        <v>8749</v>
      </c>
      <c r="B8761" s="38" t="n">
        <v>74</v>
      </c>
      <c r="C8761" s="38" t="s">
        <v>14996</v>
      </c>
      <c r="D8761" s="38" t="s">
        <v>33</v>
      </c>
      <c r="E8761" s="38" t="s">
        <v>15070</v>
      </c>
      <c r="F8761" s="38" t="n">
        <v>34766</v>
      </c>
      <c r="G8761" s="53" t="s">
        <v>15071</v>
      </c>
      <c r="H8761" s="38"/>
      <c r="I8761" s="44" t="n">
        <v>1453.97</v>
      </c>
      <c r="J8761" s="0"/>
    </row>
    <row r="8762" customFormat="false" ht="12.75" hidden="false" customHeight="true" outlineLevel="0" collapsed="false">
      <c r="A8762" s="38" t="n">
        <f aca="false">A8761+1</f>
        <v>8750</v>
      </c>
      <c r="B8762" s="38" t="n">
        <v>74</v>
      </c>
      <c r="C8762" s="38" t="s">
        <v>14996</v>
      </c>
      <c r="D8762" s="38" t="s">
        <v>33</v>
      </c>
      <c r="E8762" s="38" t="s">
        <v>15072</v>
      </c>
      <c r="F8762" s="38" t="n">
        <v>34766</v>
      </c>
      <c r="G8762" s="53" t="s">
        <v>15071</v>
      </c>
      <c r="H8762" s="38"/>
      <c r="I8762" s="44" t="n">
        <v>4203.59</v>
      </c>
      <c r="J8762" s="0"/>
    </row>
    <row r="8763" customFormat="false" ht="12.75" hidden="false" customHeight="true" outlineLevel="0" collapsed="false">
      <c r="A8763" s="38" t="n">
        <f aca="false">A8762+1</f>
        <v>8751</v>
      </c>
      <c r="B8763" s="38" t="n">
        <v>74</v>
      </c>
      <c r="C8763" s="38" t="s">
        <v>14996</v>
      </c>
      <c r="D8763" s="38" t="s">
        <v>33</v>
      </c>
      <c r="E8763" s="38" t="s">
        <v>15073</v>
      </c>
      <c r="F8763" s="38" t="n">
        <v>34766</v>
      </c>
      <c r="G8763" s="53" t="s">
        <v>15071</v>
      </c>
      <c r="H8763" s="38"/>
      <c r="I8763" s="44" t="n">
        <v>1558.51</v>
      </c>
      <c r="J8763" s="0"/>
    </row>
    <row r="8764" customFormat="false" ht="12.75" hidden="false" customHeight="true" outlineLevel="0" collapsed="false">
      <c r="A8764" s="38" t="n">
        <f aca="false">A8763+1</f>
        <v>8752</v>
      </c>
      <c r="B8764" s="38" t="n">
        <v>74</v>
      </c>
      <c r="C8764" s="38" t="s">
        <v>14996</v>
      </c>
      <c r="D8764" s="38" t="s">
        <v>33</v>
      </c>
      <c r="E8764" s="38" t="s">
        <v>15074</v>
      </c>
      <c r="F8764" s="38" t="n">
        <v>34950</v>
      </c>
      <c r="G8764" s="53" t="s">
        <v>15071</v>
      </c>
      <c r="H8764" s="38"/>
      <c r="I8764" s="44" t="n">
        <v>1719.28</v>
      </c>
      <c r="J8764" s="0"/>
    </row>
    <row r="8765" customFormat="false" ht="12.75" hidden="false" customHeight="true" outlineLevel="0" collapsed="false">
      <c r="A8765" s="38" t="n">
        <f aca="false">A8764+1</f>
        <v>8753</v>
      </c>
      <c r="B8765" s="38" t="n">
        <v>74</v>
      </c>
      <c r="C8765" s="38" t="s">
        <v>14996</v>
      </c>
      <c r="D8765" s="38" t="s">
        <v>33</v>
      </c>
      <c r="E8765" s="38" t="s">
        <v>10563</v>
      </c>
      <c r="F8765" s="38" t="n">
        <v>34766</v>
      </c>
      <c r="G8765" s="53" t="s">
        <v>15071</v>
      </c>
      <c r="H8765" s="38"/>
      <c r="I8765" s="44" t="n">
        <v>991.84</v>
      </c>
      <c r="J8765" s="0"/>
    </row>
    <row r="8766" customFormat="false" ht="12.75" hidden="false" customHeight="true" outlineLevel="0" collapsed="false">
      <c r="A8766" s="38" t="n">
        <f aca="false">A8765+1</f>
        <v>8754</v>
      </c>
      <c r="B8766" s="38" t="n">
        <v>74</v>
      </c>
      <c r="C8766" s="38" t="s">
        <v>14996</v>
      </c>
      <c r="D8766" s="38" t="s">
        <v>33</v>
      </c>
      <c r="E8766" s="38" t="s">
        <v>15075</v>
      </c>
      <c r="F8766" s="38" t="n">
        <v>34766</v>
      </c>
      <c r="G8766" s="53" t="s">
        <v>15071</v>
      </c>
      <c r="H8766" s="38"/>
      <c r="I8766" s="44" t="n">
        <v>1055.15</v>
      </c>
      <c r="J8766" s="0"/>
    </row>
    <row r="8767" customFormat="false" ht="12.75" hidden="false" customHeight="true" outlineLevel="0" collapsed="false">
      <c r="A8767" s="38" t="n">
        <f aca="false">A8766+1</f>
        <v>8755</v>
      </c>
      <c r="B8767" s="38" t="n">
        <v>74</v>
      </c>
      <c r="C8767" s="38" t="s">
        <v>14996</v>
      </c>
      <c r="D8767" s="38" t="s">
        <v>33</v>
      </c>
      <c r="E8767" s="38" t="s">
        <v>15076</v>
      </c>
      <c r="F8767" s="38" t="n">
        <v>34766</v>
      </c>
      <c r="G8767" s="53" t="s">
        <v>15071</v>
      </c>
      <c r="H8767" s="38"/>
      <c r="I8767" s="44" t="n">
        <v>2470.18</v>
      </c>
      <c r="J8767" s="0"/>
    </row>
    <row r="8768" customFormat="false" ht="12.75" hidden="false" customHeight="true" outlineLevel="0" collapsed="false">
      <c r="A8768" s="38" t="n">
        <f aca="false">A8767+1</f>
        <v>8756</v>
      </c>
      <c r="B8768" s="38" t="n">
        <v>74</v>
      </c>
      <c r="C8768" s="38" t="s">
        <v>14996</v>
      </c>
      <c r="D8768" s="38" t="s">
        <v>33</v>
      </c>
      <c r="E8768" s="38" t="s">
        <v>15077</v>
      </c>
      <c r="F8768" s="38" t="n">
        <v>34766</v>
      </c>
      <c r="G8768" s="53" t="s">
        <v>15071</v>
      </c>
      <c r="H8768" s="38"/>
      <c r="I8768" s="44" t="n">
        <v>2663.2</v>
      </c>
      <c r="J8768" s="0"/>
    </row>
    <row r="8769" customFormat="false" ht="12.75" hidden="false" customHeight="true" outlineLevel="0" collapsed="false">
      <c r="A8769" s="38" t="n">
        <f aca="false">A8768+1</f>
        <v>8757</v>
      </c>
      <c r="B8769" s="38" t="n">
        <v>74</v>
      </c>
      <c r="C8769" s="38" t="s">
        <v>14996</v>
      </c>
      <c r="D8769" s="38" t="s">
        <v>33</v>
      </c>
      <c r="E8769" s="38" t="s">
        <v>15078</v>
      </c>
      <c r="F8769" s="38" t="n">
        <v>34766</v>
      </c>
      <c r="G8769" s="53" t="s">
        <v>15071</v>
      </c>
      <c r="H8769" s="38"/>
      <c r="I8769" s="44" t="n">
        <v>1809.47</v>
      </c>
      <c r="J8769" s="0"/>
    </row>
    <row r="8770" customFormat="false" ht="12.75" hidden="false" customHeight="true" outlineLevel="0" collapsed="false">
      <c r="A8770" s="38" t="n">
        <f aca="false">A8769+1</f>
        <v>8758</v>
      </c>
      <c r="B8770" s="38" t="n">
        <v>74</v>
      </c>
      <c r="C8770" s="38" t="s">
        <v>14996</v>
      </c>
      <c r="D8770" s="38" t="s">
        <v>33</v>
      </c>
      <c r="E8770" s="38" t="s">
        <v>15079</v>
      </c>
      <c r="F8770" s="38" t="n">
        <v>34766</v>
      </c>
      <c r="G8770" s="53" t="s">
        <v>15071</v>
      </c>
      <c r="H8770" s="38"/>
      <c r="I8770" s="44" t="n">
        <v>5252.19</v>
      </c>
      <c r="J8770" s="0"/>
    </row>
    <row r="8771" customFormat="false" ht="12.75" hidden="false" customHeight="true" outlineLevel="0" collapsed="false">
      <c r="A8771" s="38" t="n">
        <f aca="false">A8770+1</f>
        <v>8759</v>
      </c>
      <c r="B8771" s="38" t="n">
        <v>74</v>
      </c>
      <c r="C8771" s="38" t="s">
        <v>14996</v>
      </c>
      <c r="D8771" s="38" t="s">
        <v>33</v>
      </c>
      <c r="E8771" s="38" t="s">
        <v>15080</v>
      </c>
      <c r="F8771" s="38" t="n">
        <v>34766</v>
      </c>
      <c r="G8771" s="53" t="s">
        <v>15071</v>
      </c>
      <c r="H8771" s="38"/>
      <c r="I8771" s="44" t="n">
        <v>3320.5</v>
      </c>
      <c r="J8771" s="0"/>
    </row>
    <row r="8772" customFormat="false" ht="12.75" hidden="false" customHeight="true" outlineLevel="0" collapsed="false">
      <c r="A8772" s="38" t="n">
        <f aca="false">A8771+1</f>
        <v>8760</v>
      </c>
      <c r="B8772" s="38" t="n">
        <v>74</v>
      </c>
      <c r="C8772" s="38" t="s">
        <v>14996</v>
      </c>
      <c r="D8772" s="38" t="s">
        <v>33</v>
      </c>
      <c r="E8772" s="38" t="s">
        <v>15081</v>
      </c>
      <c r="F8772" s="38" t="n">
        <v>34766</v>
      </c>
      <c r="G8772" s="53" t="s">
        <v>15071</v>
      </c>
      <c r="H8772" s="38"/>
      <c r="I8772" s="44" t="n">
        <v>1155.52</v>
      </c>
      <c r="J8772" s="0"/>
    </row>
    <row r="8773" customFormat="false" ht="12.75" hidden="false" customHeight="true" outlineLevel="0" collapsed="false">
      <c r="A8773" s="38" t="n">
        <f aca="false">A8772+1</f>
        <v>8761</v>
      </c>
      <c r="B8773" s="38" t="n">
        <v>74</v>
      </c>
      <c r="C8773" s="38" t="s">
        <v>14996</v>
      </c>
      <c r="D8773" s="38" t="s">
        <v>33</v>
      </c>
      <c r="E8773" s="38" t="s">
        <v>15082</v>
      </c>
      <c r="F8773" s="38" t="n">
        <v>34766</v>
      </c>
      <c r="G8773" s="53" t="s">
        <v>15071</v>
      </c>
      <c r="H8773" s="38"/>
      <c r="I8773" s="44" t="n">
        <v>1213.07</v>
      </c>
      <c r="J8773" s="0"/>
    </row>
    <row r="8774" customFormat="false" ht="12.75" hidden="false" customHeight="true" outlineLevel="0" collapsed="false">
      <c r="A8774" s="38" t="n">
        <f aca="false">A8773+1</f>
        <v>8762</v>
      </c>
      <c r="B8774" s="38" t="n">
        <v>74</v>
      </c>
      <c r="C8774" s="38" t="s">
        <v>14996</v>
      </c>
      <c r="D8774" s="38" t="s">
        <v>33</v>
      </c>
      <c r="E8774" s="38" t="s">
        <v>15083</v>
      </c>
      <c r="F8774" s="38" t="n">
        <v>34766</v>
      </c>
      <c r="G8774" s="53" t="s">
        <v>15071</v>
      </c>
      <c r="H8774" s="38"/>
      <c r="I8774" s="44" t="n">
        <v>923.76</v>
      </c>
      <c r="J8774" s="0"/>
    </row>
    <row r="8775" customFormat="false" ht="12.75" hidden="false" customHeight="true" outlineLevel="0" collapsed="false">
      <c r="A8775" s="38" t="n">
        <f aca="false">A8774+1</f>
        <v>8763</v>
      </c>
      <c r="B8775" s="38" t="n">
        <v>74</v>
      </c>
      <c r="C8775" s="38" t="s">
        <v>14996</v>
      </c>
      <c r="D8775" s="38" t="s">
        <v>33</v>
      </c>
      <c r="E8775" s="38" t="s">
        <v>15084</v>
      </c>
      <c r="F8775" s="38" t="n">
        <v>34766</v>
      </c>
      <c r="G8775" s="53" t="s">
        <v>15071</v>
      </c>
      <c r="H8775" s="38"/>
      <c r="I8775" s="44" t="n">
        <v>2526.84</v>
      </c>
      <c r="J8775" s="0"/>
    </row>
    <row r="8776" customFormat="false" ht="12.75" hidden="false" customHeight="true" outlineLevel="0" collapsed="false">
      <c r="A8776" s="38" t="n">
        <f aca="false">A8775+1</f>
        <v>8764</v>
      </c>
      <c r="B8776" s="38" t="n">
        <v>74</v>
      </c>
      <c r="C8776" s="38" t="s">
        <v>14996</v>
      </c>
      <c r="D8776" s="38" t="s">
        <v>33</v>
      </c>
      <c r="E8776" s="38" t="s">
        <v>15085</v>
      </c>
      <c r="F8776" s="38" t="n">
        <v>34766</v>
      </c>
      <c r="G8776" s="53" t="s">
        <v>15086</v>
      </c>
      <c r="H8776" s="38"/>
      <c r="I8776" s="44" t="n">
        <v>1432.41</v>
      </c>
      <c r="J8776" s="0"/>
    </row>
    <row r="8777" customFormat="false" ht="12.75" hidden="false" customHeight="true" outlineLevel="0" collapsed="false">
      <c r="A8777" s="38" t="n">
        <f aca="false">A8776+1</f>
        <v>8765</v>
      </c>
      <c r="B8777" s="38" t="n">
        <v>74</v>
      </c>
      <c r="C8777" s="38" t="s">
        <v>14996</v>
      </c>
      <c r="D8777" s="38" t="s">
        <v>33</v>
      </c>
      <c r="E8777" s="38" t="s">
        <v>15087</v>
      </c>
      <c r="F8777" s="38" t="n">
        <v>34766</v>
      </c>
      <c r="G8777" s="53" t="s">
        <v>15086</v>
      </c>
      <c r="H8777" s="38"/>
      <c r="I8777" s="44" t="n">
        <v>1248.16</v>
      </c>
      <c r="J8777" s="0"/>
    </row>
    <row r="8778" customFormat="false" ht="12.75" hidden="false" customHeight="true" outlineLevel="0" collapsed="false">
      <c r="A8778" s="38" t="n">
        <f aca="false">A8777+1</f>
        <v>8766</v>
      </c>
      <c r="B8778" s="38" t="n">
        <v>74</v>
      </c>
      <c r="C8778" s="38" t="s">
        <v>14996</v>
      </c>
      <c r="D8778" s="38" t="s">
        <v>33</v>
      </c>
      <c r="E8778" s="38" t="s">
        <v>15088</v>
      </c>
      <c r="F8778" s="38"/>
      <c r="G8778" s="53" t="s">
        <v>15086</v>
      </c>
      <c r="H8778" s="38" t="s">
        <v>15089</v>
      </c>
      <c r="I8778" s="44" t="n">
        <v>2701.49</v>
      </c>
      <c r="J8778" s="0"/>
    </row>
    <row r="8779" customFormat="false" ht="12.75" hidden="false" customHeight="true" outlineLevel="0" collapsed="false">
      <c r="A8779" s="38" t="n">
        <f aca="false">A8778+1</f>
        <v>8767</v>
      </c>
      <c r="B8779" s="38" t="n">
        <v>74</v>
      </c>
      <c r="C8779" s="38" t="s">
        <v>14996</v>
      </c>
      <c r="D8779" s="38" t="s">
        <v>33</v>
      </c>
      <c r="E8779" s="38" t="s">
        <v>15090</v>
      </c>
      <c r="F8779" s="38" t="n">
        <v>34766</v>
      </c>
      <c r="G8779" s="53" t="s">
        <v>15086</v>
      </c>
      <c r="H8779" s="38"/>
      <c r="I8779" s="44" t="n">
        <v>5724.36</v>
      </c>
      <c r="J8779" s="0"/>
    </row>
    <row r="8780" customFormat="false" ht="12.75" hidden="false" customHeight="true" outlineLevel="0" collapsed="false">
      <c r="A8780" s="38" t="n">
        <f aca="false">A8779+1</f>
        <v>8768</v>
      </c>
      <c r="B8780" s="38" t="n">
        <v>74</v>
      </c>
      <c r="C8780" s="38" t="s">
        <v>14996</v>
      </c>
      <c r="D8780" s="38" t="s">
        <v>33</v>
      </c>
      <c r="E8780" s="38" t="s">
        <v>15091</v>
      </c>
      <c r="F8780" s="38" t="n">
        <v>34766</v>
      </c>
      <c r="G8780" s="53" t="s">
        <v>15086</v>
      </c>
      <c r="H8780" s="38"/>
      <c r="I8780" s="44" t="n">
        <v>2873.95</v>
      </c>
      <c r="J8780" s="0"/>
    </row>
    <row r="8781" customFormat="false" ht="12.75" hidden="false" customHeight="true" outlineLevel="0" collapsed="false">
      <c r="A8781" s="38" t="n">
        <f aca="false">A8780+1</f>
        <v>8769</v>
      </c>
      <c r="B8781" s="38" t="n">
        <v>74</v>
      </c>
      <c r="C8781" s="38" t="s">
        <v>14996</v>
      </c>
      <c r="D8781" s="38" t="s">
        <v>33</v>
      </c>
      <c r="E8781" s="38" t="s">
        <v>15092</v>
      </c>
      <c r="F8781" s="38" t="n">
        <v>34766</v>
      </c>
      <c r="G8781" s="53" t="s">
        <v>15086</v>
      </c>
      <c r="H8781" s="38"/>
      <c r="I8781" s="44" t="n">
        <v>2409.56</v>
      </c>
      <c r="J8781" s="0"/>
    </row>
    <row r="8782" customFormat="false" ht="12.75" hidden="false" customHeight="true" outlineLevel="0" collapsed="false">
      <c r="A8782" s="38" t="n">
        <f aca="false">A8781+1</f>
        <v>8770</v>
      </c>
      <c r="B8782" s="38" t="n">
        <v>74</v>
      </c>
      <c r="C8782" s="38" t="s">
        <v>14996</v>
      </c>
      <c r="D8782" s="38" t="s">
        <v>33</v>
      </c>
      <c r="E8782" s="38" t="s">
        <v>15093</v>
      </c>
      <c r="F8782" s="38" t="n">
        <v>34766</v>
      </c>
      <c r="G8782" s="53" t="s">
        <v>15086</v>
      </c>
      <c r="H8782" s="38"/>
      <c r="I8782" s="44" t="n">
        <v>3903.58</v>
      </c>
      <c r="J8782" s="0"/>
    </row>
    <row r="8783" customFormat="false" ht="12.75" hidden="false" customHeight="true" outlineLevel="0" collapsed="false">
      <c r="A8783" s="38" t="n">
        <f aca="false">A8782+1</f>
        <v>8771</v>
      </c>
      <c r="B8783" s="38" t="n">
        <v>74</v>
      </c>
      <c r="C8783" s="38" t="s">
        <v>14996</v>
      </c>
      <c r="D8783" s="38" t="s">
        <v>33</v>
      </c>
      <c r="E8783" s="38" t="s">
        <v>15094</v>
      </c>
      <c r="F8783" s="38" t="n">
        <v>34766</v>
      </c>
      <c r="G8783" s="53" t="s">
        <v>15086</v>
      </c>
      <c r="H8783" s="38"/>
      <c r="I8783" s="44" t="n">
        <v>2434.14</v>
      </c>
      <c r="J8783" s="0"/>
    </row>
    <row r="8784" customFormat="false" ht="12.75" hidden="false" customHeight="true" outlineLevel="0" collapsed="false">
      <c r="A8784" s="38" t="n">
        <f aca="false">A8783+1</f>
        <v>8772</v>
      </c>
      <c r="B8784" s="38" t="n">
        <v>74</v>
      </c>
      <c r="C8784" s="38" t="s">
        <v>14996</v>
      </c>
      <c r="D8784" s="38" t="s">
        <v>33</v>
      </c>
      <c r="E8784" s="38" t="s">
        <v>15095</v>
      </c>
      <c r="F8784" s="38" t="n">
        <v>34766</v>
      </c>
      <c r="G8784" s="53" t="s">
        <v>15086</v>
      </c>
      <c r="H8784" s="38"/>
      <c r="I8784" s="44" t="n">
        <v>2586.36</v>
      </c>
      <c r="J8784" s="0"/>
    </row>
    <row r="8785" customFormat="false" ht="12.75" hidden="false" customHeight="true" outlineLevel="0" collapsed="false">
      <c r="A8785" s="38" t="n">
        <f aca="false">A8784+1</f>
        <v>8773</v>
      </c>
      <c r="B8785" s="38" t="n">
        <v>74</v>
      </c>
      <c r="C8785" s="38" t="s">
        <v>14996</v>
      </c>
      <c r="D8785" s="38" t="s">
        <v>33</v>
      </c>
      <c r="E8785" s="38" t="s">
        <v>15096</v>
      </c>
      <c r="F8785" s="38" t="n">
        <v>34766</v>
      </c>
      <c r="G8785" s="53" t="s">
        <v>15086</v>
      </c>
      <c r="H8785" s="38"/>
      <c r="I8785" s="44" t="n">
        <v>3733.77</v>
      </c>
      <c r="J8785" s="0"/>
    </row>
    <row r="8786" customFormat="false" ht="12.75" hidden="false" customHeight="true" outlineLevel="0" collapsed="false">
      <c r="A8786" s="38" t="n">
        <f aca="false">A8785+1</f>
        <v>8774</v>
      </c>
      <c r="B8786" s="38" t="n">
        <v>74</v>
      </c>
      <c r="C8786" s="38" t="s">
        <v>14996</v>
      </c>
      <c r="D8786" s="38" t="s">
        <v>33</v>
      </c>
      <c r="E8786" s="38" t="s">
        <v>15097</v>
      </c>
      <c r="F8786" s="38" t="n">
        <v>34766</v>
      </c>
      <c r="G8786" s="53" t="s">
        <v>15086</v>
      </c>
      <c r="H8786" s="38"/>
      <c r="I8786" s="44" t="n">
        <v>1056.38</v>
      </c>
      <c r="J8786" s="0"/>
    </row>
    <row r="8787" customFormat="false" ht="12.75" hidden="false" customHeight="true" outlineLevel="0" collapsed="false">
      <c r="A8787" s="38" t="n">
        <f aca="false">A8786+1</f>
        <v>8775</v>
      </c>
      <c r="B8787" s="38" t="n">
        <v>74</v>
      </c>
      <c r="C8787" s="38" t="s">
        <v>14996</v>
      </c>
      <c r="D8787" s="38" t="s">
        <v>33</v>
      </c>
      <c r="E8787" s="38" t="s">
        <v>15098</v>
      </c>
      <c r="F8787" s="38" t="n">
        <v>34766</v>
      </c>
      <c r="G8787" s="53" t="s">
        <v>15086</v>
      </c>
      <c r="H8787" s="38"/>
      <c r="I8787" s="44" t="n">
        <v>1806.02</v>
      </c>
      <c r="J8787" s="0"/>
    </row>
    <row r="8788" customFormat="false" ht="12.75" hidden="false" customHeight="true" outlineLevel="0" collapsed="false">
      <c r="A8788" s="38" t="n">
        <f aca="false">A8787+1</f>
        <v>8776</v>
      </c>
      <c r="B8788" s="38" t="n">
        <v>74</v>
      </c>
      <c r="C8788" s="38" t="s">
        <v>14996</v>
      </c>
      <c r="D8788" s="38" t="s">
        <v>33</v>
      </c>
      <c r="E8788" s="38" t="s">
        <v>15099</v>
      </c>
      <c r="F8788" s="38" t="n">
        <v>34766</v>
      </c>
      <c r="G8788" s="53" t="s">
        <v>15086</v>
      </c>
      <c r="H8788" s="38"/>
      <c r="I8788" s="44" t="n">
        <v>1823.54</v>
      </c>
      <c r="J8788" s="0"/>
    </row>
    <row r="8789" customFormat="false" ht="12.75" hidden="false" customHeight="true" outlineLevel="0" collapsed="false">
      <c r="A8789" s="38" t="n">
        <f aca="false">A8788+1</f>
        <v>8777</v>
      </c>
      <c r="B8789" s="38" t="n">
        <v>74</v>
      </c>
      <c r="C8789" s="38" t="s">
        <v>14996</v>
      </c>
      <c r="D8789" s="38" t="s">
        <v>33</v>
      </c>
      <c r="E8789" s="38" t="s">
        <v>15100</v>
      </c>
      <c r="F8789" s="38" t="n">
        <v>34766</v>
      </c>
      <c r="G8789" s="53" t="s">
        <v>15086</v>
      </c>
      <c r="H8789" s="38"/>
      <c r="I8789" s="44" t="n">
        <v>1803.92</v>
      </c>
      <c r="J8789" s="0"/>
    </row>
    <row r="8790" customFormat="false" ht="12.75" hidden="false" customHeight="true" outlineLevel="0" collapsed="false">
      <c r="A8790" s="38" t="n">
        <f aca="false">A8789+1</f>
        <v>8778</v>
      </c>
      <c r="B8790" s="38" t="n">
        <v>74</v>
      </c>
      <c r="C8790" s="38" t="s">
        <v>14996</v>
      </c>
      <c r="D8790" s="38" t="s">
        <v>33</v>
      </c>
      <c r="E8790" s="38" t="s">
        <v>15101</v>
      </c>
      <c r="F8790" s="38" t="n">
        <v>34766</v>
      </c>
      <c r="G8790" s="53" t="s">
        <v>15086</v>
      </c>
      <c r="H8790" s="38"/>
      <c r="I8790" s="44" t="n">
        <v>2210.76</v>
      </c>
      <c r="J8790" s="0"/>
    </row>
    <row r="8791" customFormat="false" ht="12.75" hidden="false" customHeight="true" outlineLevel="0" collapsed="false">
      <c r="A8791" s="38" t="n">
        <f aca="false">A8790+1</f>
        <v>8779</v>
      </c>
      <c r="B8791" s="38" t="n">
        <v>74</v>
      </c>
      <c r="C8791" s="38" t="s">
        <v>14996</v>
      </c>
      <c r="D8791" s="38" t="s">
        <v>33</v>
      </c>
      <c r="E8791" s="38" t="s">
        <v>15102</v>
      </c>
      <c r="F8791" s="38" t="n">
        <v>34766</v>
      </c>
      <c r="G8791" s="53" t="s">
        <v>15086</v>
      </c>
      <c r="H8791" s="38"/>
      <c r="I8791" s="44" t="n">
        <v>1134.2</v>
      </c>
      <c r="J8791" s="0"/>
    </row>
    <row r="8792" customFormat="false" ht="12.75" hidden="false" customHeight="true" outlineLevel="0" collapsed="false">
      <c r="A8792" s="38" t="n">
        <f aca="false">A8791+1</f>
        <v>8780</v>
      </c>
      <c r="B8792" s="38" t="n">
        <v>74</v>
      </c>
      <c r="C8792" s="38" t="s">
        <v>14996</v>
      </c>
      <c r="D8792" s="38" t="s">
        <v>33</v>
      </c>
      <c r="E8792" s="38" t="s">
        <v>15103</v>
      </c>
      <c r="F8792" s="38" t="n">
        <v>34766</v>
      </c>
      <c r="G8792" s="53" t="s">
        <v>15086</v>
      </c>
      <c r="H8792" s="38"/>
      <c r="I8792" s="44" t="n">
        <v>1603.23</v>
      </c>
      <c r="J8792" s="0"/>
    </row>
    <row r="8793" customFormat="false" ht="12.75" hidden="false" customHeight="true" outlineLevel="0" collapsed="false">
      <c r="A8793" s="38" t="n">
        <f aca="false">A8792+1</f>
        <v>8781</v>
      </c>
      <c r="B8793" s="38" t="n">
        <v>74</v>
      </c>
      <c r="C8793" s="38" t="s">
        <v>14996</v>
      </c>
      <c r="D8793" s="38" t="s">
        <v>33</v>
      </c>
      <c r="E8793" s="38" t="s">
        <v>15104</v>
      </c>
      <c r="F8793" s="38" t="n">
        <v>34766</v>
      </c>
      <c r="G8793" s="53" t="s">
        <v>15086</v>
      </c>
      <c r="H8793" s="38"/>
      <c r="I8793" s="44" t="n">
        <v>4027.84</v>
      </c>
      <c r="J8793" s="0"/>
    </row>
    <row r="8794" customFormat="false" ht="12.75" hidden="false" customHeight="true" outlineLevel="0" collapsed="false">
      <c r="A8794" s="38" t="n">
        <f aca="false">A8793+1</f>
        <v>8782</v>
      </c>
      <c r="B8794" s="38" t="n">
        <v>74</v>
      </c>
      <c r="C8794" s="38" t="s">
        <v>14996</v>
      </c>
      <c r="D8794" s="38" t="s">
        <v>33</v>
      </c>
      <c r="E8794" s="38" t="s">
        <v>15105</v>
      </c>
      <c r="F8794" s="38" t="n">
        <v>34766</v>
      </c>
      <c r="G8794" s="53" t="s">
        <v>15086</v>
      </c>
      <c r="H8794" s="38"/>
      <c r="I8794" s="44" t="n">
        <v>1133.06</v>
      </c>
      <c r="J8794" s="0"/>
    </row>
    <row r="8795" customFormat="false" ht="12.75" hidden="false" customHeight="true" outlineLevel="0" collapsed="false">
      <c r="A8795" s="38" t="n">
        <f aca="false">A8794+1</f>
        <v>8783</v>
      </c>
      <c r="B8795" s="38" t="n">
        <v>74</v>
      </c>
      <c r="C8795" s="38" t="s">
        <v>14996</v>
      </c>
      <c r="D8795" s="38" t="s">
        <v>33</v>
      </c>
      <c r="E8795" s="38" t="s">
        <v>15106</v>
      </c>
      <c r="F8795" s="38" t="n">
        <v>34766</v>
      </c>
      <c r="G8795" s="53" t="s">
        <v>15086</v>
      </c>
      <c r="H8795" s="38"/>
      <c r="I8795" s="44" t="n">
        <v>957.75</v>
      </c>
      <c r="J8795" s="0"/>
    </row>
    <row r="8796" customFormat="false" ht="12.75" hidden="false" customHeight="true" outlineLevel="0" collapsed="false">
      <c r="A8796" s="38" t="n">
        <f aca="false">A8795+1</f>
        <v>8784</v>
      </c>
      <c r="B8796" s="38" t="n">
        <v>74</v>
      </c>
      <c r="C8796" s="38" t="s">
        <v>14996</v>
      </c>
      <c r="D8796" s="38" t="s">
        <v>33</v>
      </c>
      <c r="E8796" s="38" t="s">
        <v>15107</v>
      </c>
      <c r="F8796" s="38" t="n">
        <v>34766</v>
      </c>
      <c r="G8796" s="53" t="s">
        <v>15086</v>
      </c>
      <c r="H8796" s="38"/>
      <c r="I8796" s="44" t="n">
        <v>935.89</v>
      </c>
      <c r="J8796" s="0"/>
    </row>
    <row r="8797" customFormat="false" ht="12.75" hidden="false" customHeight="true" outlineLevel="0" collapsed="false">
      <c r="A8797" s="38" t="n">
        <f aca="false">A8796+1</f>
        <v>8785</v>
      </c>
      <c r="B8797" s="38" t="n">
        <v>74</v>
      </c>
      <c r="C8797" s="38" t="s">
        <v>14996</v>
      </c>
      <c r="D8797" s="38" t="s">
        <v>33</v>
      </c>
      <c r="E8797" s="38" t="s">
        <v>15108</v>
      </c>
      <c r="F8797" s="38" t="n">
        <v>34766</v>
      </c>
      <c r="G8797" s="53" t="s">
        <v>15086</v>
      </c>
      <c r="H8797" s="38"/>
      <c r="I8797" s="44" t="n">
        <v>3890.56</v>
      </c>
      <c r="J8797" s="0"/>
    </row>
    <row r="8798" customFormat="false" ht="12.75" hidden="false" customHeight="true" outlineLevel="0" collapsed="false">
      <c r="A8798" s="38" t="n">
        <f aca="false">A8797+1</f>
        <v>8786</v>
      </c>
      <c r="B8798" s="38" t="n">
        <v>74</v>
      </c>
      <c r="C8798" s="38" t="s">
        <v>14996</v>
      </c>
      <c r="D8798" s="38" t="s">
        <v>33</v>
      </c>
      <c r="E8798" s="38" t="s">
        <v>15109</v>
      </c>
      <c r="F8798" s="38" t="n">
        <v>34766</v>
      </c>
      <c r="G8798" s="53" t="s">
        <v>15086</v>
      </c>
      <c r="H8798" s="38"/>
      <c r="I8798" s="44" t="n">
        <v>2420.37</v>
      </c>
      <c r="J8798" s="0"/>
    </row>
    <row r="8799" customFormat="false" ht="12.75" hidden="false" customHeight="true" outlineLevel="0" collapsed="false">
      <c r="A8799" s="38" t="n">
        <f aca="false">A8798+1</f>
        <v>8787</v>
      </c>
      <c r="B8799" s="38" t="n">
        <v>74</v>
      </c>
      <c r="C8799" s="38" t="s">
        <v>14996</v>
      </c>
      <c r="D8799" s="38" t="s">
        <v>33</v>
      </c>
      <c r="E8799" s="38" t="s">
        <v>15110</v>
      </c>
      <c r="F8799" s="38" t="n">
        <v>34766</v>
      </c>
      <c r="G8799" s="53" t="s">
        <v>15086</v>
      </c>
      <c r="H8799" s="38"/>
      <c r="I8799" s="44" t="n">
        <v>1271.09</v>
      </c>
      <c r="J8799" s="0"/>
    </row>
    <row r="8800" customFormat="false" ht="12.75" hidden="false" customHeight="true" outlineLevel="0" collapsed="false">
      <c r="A8800" s="38" t="n">
        <f aca="false">A8799+1</f>
        <v>8788</v>
      </c>
      <c r="B8800" s="38" t="n">
        <v>74</v>
      </c>
      <c r="C8800" s="38" t="s">
        <v>14996</v>
      </c>
      <c r="D8800" s="38" t="s">
        <v>33</v>
      </c>
      <c r="E8800" s="38" t="s">
        <v>15111</v>
      </c>
      <c r="F8800" s="38" t="n">
        <v>34766</v>
      </c>
      <c r="G8800" s="53" t="s">
        <v>15086</v>
      </c>
      <c r="H8800" s="38"/>
      <c r="I8800" s="44" t="n">
        <v>1301.78</v>
      </c>
      <c r="J8800" s="0"/>
    </row>
    <row r="8801" customFormat="false" ht="12.75" hidden="false" customHeight="true" outlineLevel="0" collapsed="false">
      <c r="A8801" s="38" t="n">
        <f aca="false">A8800+1</f>
        <v>8789</v>
      </c>
      <c r="B8801" s="38" t="n">
        <v>74</v>
      </c>
      <c r="C8801" s="38" t="s">
        <v>14996</v>
      </c>
      <c r="D8801" s="38" t="s">
        <v>33</v>
      </c>
      <c r="E8801" s="38" t="s">
        <v>15112</v>
      </c>
      <c r="F8801" s="38" t="n">
        <v>34766</v>
      </c>
      <c r="G8801" s="53" t="s">
        <v>15086</v>
      </c>
      <c r="H8801" s="38"/>
      <c r="I8801" s="44" t="n">
        <v>956.9</v>
      </c>
      <c r="J8801" s="0"/>
    </row>
    <row r="8802" customFormat="false" ht="12.75" hidden="false" customHeight="true" outlineLevel="0" collapsed="false">
      <c r="A8802" s="38" t="n">
        <f aca="false">A8801+1</f>
        <v>8790</v>
      </c>
      <c r="B8802" s="38" t="n">
        <v>74</v>
      </c>
      <c r="C8802" s="38" t="s">
        <v>14996</v>
      </c>
      <c r="D8802" s="38" t="s">
        <v>33</v>
      </c>
      <c r="E8802" s="38" t="s">
        <v>15113</v>
      </c>
      <c r="F8802" s="38" t="n">
        <v>34766</v>
      </c>
      <c r="G8802" s="53" t="s">
        <v>15086</v>
      </c>
      <c r="H8802" s="38"/>
      <c r="I8802" s="44" t="n">
        <v>1224.69</v>
      </c>
      <c r="J8802" s="0"/>
    </row>
    <row r="8803" customFormat="false" ht="12.75" hidden="false" customHeight="true" outlineLevel="0" collapsed="false">
      <c r="A8803" s="38" t="n">
        <f aca="false">A8802+1</f>
        <v>8791</v>
      </c>
      <c r="B8803" s="38" t="n">
        <v>74</v>
      </c>
      <c r="C8803" s="38" t="s">
        <v>14996</v>
      </c>
      <c r="D8803" s="38" t="s">
        <v>33</v>
      </c>
      <c r="E8803" s="38" t="s">
        <v>15114</v>
      </c>
      <c r="F8803" s="38" t="n">
        <v>34766</v>
      </c>
      <c r="G8803" s="53" t="s">
        <v>15086</v>
      </c>
      <c r="H8803" s="38"/>
      <c r="I8803" s="44" t="n">
        <v>1106.84</v>
      </c>
      <c r="J8803" s="0"/>
    </row>
    <row r="8804" customFormat="false" ht="12.75" hidden="false" customHeight="true" outlineLevel="0" collapsed="false">
      <c r="A8804" s="38" t="n">
        <f aca="false">A8803+1</f>
        <v>8792</v>
      </c>
      <c r="B8804" s="38" t="n">
        <v>74</v>
      </c>
      <c r="C8804" s="38" t="s">
        <v>14996</v>
      </c>
      <c r="D8804" s="38" t="s">
        <v>33</v>
      </c>
      <c r="E8804" s="38" t="s">
        <v>15115</v>
      </c>
      <c r="F8804" s="38" t="n">
        <v>34766</v>
      </c>
      <c r="G8804" s="53" t="s">
        <v>15086</v>
      </c>
      <c r="H8804" s="38"/>
      <c r="I8804" s="44" t="n">
        <v>1792.94</v>
      </c>
      <c r="J8804" s="0"/>
    </row>
    <row r="8805" customFormat="false" ht="12.75" hidden="false" customHeight="true" outlineLevel="0" collapsed="false">
      <c r="A8805" s="38" t="n">
        <f aca="false">A8804+1</f>
        <v>8793</v>
      </c>
      <c r="B8805" s="38" t="n">
        <v>74</v>
      </c>
      <c r="C8805" s="38" t="s">
        <v>14996</v>
      </c>
      <c r="D8805" s="38" t="s">
        <v>33</v>
      </c>
      <c r="E8805" s="38" t="s">
        <v>15116</v>
      </c>
      <c r="F8805" s="38" t="n">
        <v>34766</v>
      </c>
      <c r="G8805" s="53" t="s">
        <v>15086</v>
      </c>
      <c r="H8805" s="38"/>
      <c r="I8805" s="44" t="n">
        <v>2347.08</v>
      </c>
      <c r="J8805" s="0"/>
    </row>
    <row r="8806" customFormat="false" ht="12.75" hidden="false" customHeight="true" outlineLevel="0" collapsed="false">
      <c r="A8806" s="38" t="n">
        <f aca="false">A8805+1</f>
        <v>8794</v>
      </c>
      <c r="B8806" s="38" t="n">
        <v>74</v>
      </c>
      <c r="C8806" s="38" t="s">
        <v>14996</v>
      </c>
      <c r="D8806" s="38" t="s">
        <v>33</v>
      </c>
      <c r="E8806" s="38" t="s">
        <v>15117</v>
      </c>
      <c r="F8806" s="38" t="n">
        <v>34766</v>
      </c>
      <c r="G8806" s="53" t="s">
        <v>15086</v>
      </c>
      <c r="H8806" s="38"/>
      <c r="I8806" s="44" t="n">
        <v>3461.51</v>
      </c>
      <c r="J8806" s="0"/>
    </row>
    <row r="8807" customFormat="false" ht="12.75" hidden="false" customHeight="true" outlineLevel="0" collapsed="false">
      <c r="A8807" s="38" t="n">
        <f aca="false">A8806+1</f>
        <v>8795</v>
      </c>
      <c r="B8807" s="38" t="n">
        <v>74</v>
      </c>
      <c r="C8807" s="38" t="s">
        <v>14996</v>
      </c>
      <c r="D8807" s="38" t="s">
        <v>33</v>
      </c>
      <c r="E8807" s="38" t="s">
        <v>15118</v>
      </c>
      <c r="F8807" s="38" t="n">
        <v>34766</v>
      </c>
      <c r="G8807" s="53" t="s">
        <v>15086</v>
      </c>
      <c r="H8807" s="38"/>
      <c r="I8807" s="44" t="n">
        <v>1492.18</v>
      </c>
      <c r="J8807" s="0"/>
    </row>
    <row r="8808" customFormat="false" ht="12.75" hidden="false" customHeight="true" outlineLevel="0" collapsed="false">
      <c r="A8808" s="38" t="n">
        <f aca="false">A8807+1</f>
        <v>8796</v>
      </c>
      <c r="B8808" s="38" t="n">
        <v>74</v>
      </c>
      <c r="C8808" s="38" t="s">
        <v>14996</v>
      </c>
      <c r="D8808" s="38" t="s">
        <v>33</v>
      </c>
      <c r="E8808" s="38" t="s">
        <v>15119</v>
      </c>
      <c r="F8808" s="38" t="n">
        <v>34766</v>
      </c>
      <c r="G8808" s="53" t="s">
        <v>15086</v>
      </c>
      <c r="H8808" s="38"/>
      <c r="I8808" s="44" t="n">
        <v>2658.6</v>
      </c>
      <c r="J8808" s="0"/>
    </row>
    <row r="8809" customFormat="false" ht="12.75" hidden="false" customHeight="true" outlineLevel="0" collapsed="false">
      <c r="A8809" s="38" t="n">
        <f aca="false">A8808+1</f>
        <v>8797</v>
      </c>
      <c r="B8809" s="38" t="n">
        <v>74</v>
      </c>
      <c r="C8809" s="38" t="s">
        <v>14996</v>
      </c>
      <c r="D8809" s="38" t="s">
        <v>33</v>
      </c>
      <c r="E8809" s="38" t="s">
        <v>15120</v>
      </c>
      <c r="F8809" s="38" t="n">
        <v>34766</v>
      </c>
      <c r="G8809" s="53" t="s">
        <v>15086</v>
      </c>
      <c r="H8809" s="38"/>
      <c r="I8809" s="44" t="n">
        <v>1514.45</v>
      </c>
      <c r="J8809" s="0"/>
    </row>
    <row r="8810" customFormat="false" ht="12.75" hidden="false" customHeight="true" outlineLevel="0" collapsed="false">
      <c r="A8810" s="38" t="n">
        <f aca="false">A8809+1</f>
        <v>8798</v>
      </c>
      <c r="B8810" s="38" t="n">
        <v>74</v>
      </c>
      <c r="C8810" s="38" t="s">
        <v>14996</v>
      </c>
      <c r="D8810" s="38" t="s">
        <v>33</v>
      </c>
      <c r="E8810" s="38" t="s">
        <v>15121</v>
      </c>
      <c r="F8810" s="38" t="n">
        <v>34766</v>
      </c>
      <c r="G8810" s="53" t="s">
        <v>15086</v>
      </c>
      <c r="H8810" s="38"/>
      <c r="I8810" s="44" t="n">
        <v>5450.29</v>
      </c>
      <c r="J8810" s="0"/>
    </row>
    <row r="8811" customFormat="false" ht="12.75" hidden="false" customHeight="true" outlineLevel="0" collapsed="false">
      <c r="A8811" s="38" t="n">
        <f aca="false">A8810+1</f>
        <v>8799</v>
      </c>
      <c r="B8811" s="38" t="n">
        <v>74</v>
      </c>
      <c r="C8811" s="38" t="s">
        <v>14996</v>
      </c>
      <c r="D8811" s="38" t="s">
        <v>33</v>
      </c>
      <c r="E8811" s="38" t="s">
        <v>15122</v>
      </c>
      <c r="F8811" s="38" t="n">
        <v>34766</v>
      </c>
      <c r="G8811" s="53" t="s">
        <v>15086</v>
      </c>
      <c r="H8811" s="38"/>
      <c r="I8811" s="44" t="n">
        <v>5385.22</v>
      </c>
      <c r="J8811" s="0"/>
    </row>
    <row r="8812" customFormat="false" ht="12.75" hidden="false" customHeight="true" outlineLevel="0" collapsed="false">
      <c r="A8812" s="38" t="n">
        <f aca="false">A8811+1</f>
        <v>8800</v>
      </c>
      <c r="B8812" s="38" t="n">
        <v>74</v>
      </c>
      <c r="C8812" s="38" t="s">
        <v>14996</v>
      </c>
      <c r="D8812" s="38" t="s">
        <v>33</v>
      </c>
      <c r="E8812" s="38" t="s">
        <v>15123</v>
      </c>
      <c r="F8812" s="38" t="n">
        <v>34766</v>
      </c>
      <c r="G8812" s="53" t="s">
        <v>15086</v>
      </c>
      <c r="H8812" s="38"/>
      <c r="I8812" s="44" t="n">
        <v>2695.36</v>
      </c>
      <c r="J8812" s="0"/>
    </row>
    <row r="8813" customFormat="false" ht="12.75" hidden="false" customHeight="true" outlineLevel="0" collapsed="false">
      <c r="A8813" s="38" t="n">
        <f aca="false">A8812+1</f>
        <v>8801</v>
      </c>
      <c r="B8813" s="38" t="n">
        <v>74</v>
      </c>
      <c r="C8813" s="38" t="s">
        <v>14996</v>
      </c>
      <c r="D8813" s="38" t="s">
        <v>33</v>
      </c>
      <c r="E8813" s="38" t="s">
        <v>15124</v>
      </c>
      <c r="F8813" s="38" t="n">
        <v>34766</v>
      </c>
      <c r="G8813" s="53" t="s">
        <v>15086</v>
      </c>
      <c r="H8813" s="38"/>
      <c r="I8813" s="44" t="n">
        <v>2197.96</v>
      </c>
      <c r="J8813" s="0"/>
    </row>
    <row r="8814" customFormat="false" ht="12.75" hidden="false" customHeight="true" outlineLevel="0" collapsed="false">
      <c r="A8814" s="38" t="n">
        <f aca="false">A8813+1</f>
        <v>8802</v>
      </c>
      <c r="B8814" s="38" t="n">
        <v>74</v>
      </c>
      <c r="C8814" s="38" t="s">
        <v>14996</v>
      </c>
      <c r="D8814" s="38" t="s">
        <v>33</v>
      </c>
      <c r="E8814" s="38" t="s">
        <v>15125</v>
      </c>
      <c r="F8814" s="38" t="n">
        <v>34766</v>
      </c>
      <c r="G8814" s="53" t="s">
        <v>15086</v>
      </c>
      <c r="H8814" s="38"/>
      <c r="I8814" s="44" t="n">
        <v>1288.17</v>
      </c>
      <c r="J8814" s="0"/>
    </row>
    <row r="8815" customFormat="false" ht="12.75" hidden="false" customHeight="true" outlineLevel="0" collapsed="false">
      <c r="A8815" s="38" t="n">
        <f aca="false">A8814+1</f>
        <v>8803</v>
      </c>
      <c r="B8815" s="38" t="n">
        <v>74</v>
      </c>
      <c r="C8815" s="38" t="s">
        <v>14996</v>
      </c>
      <c r="D8815" s="38" t="s">
        <v>33</v>
      </c>
      <c r="E8815" s="38" t="s">
        <v>15126</v>
      </c>
      <c r="F8815" s="38" t="n">
        <v>34766</v>
      </c>
      <c r="G8815" s="53" t="s">
        <v>15086</v>
      </c>
      <c r="H8815" s="38"/>
      <c r="I8815" s="44" t="n">
        <v>1685.58</v>
      </c>
      <c r="J8815" s="0"/>
    </row>
    <row r="8816" customFormat="false" ht="12.75" hidden="false" customHeight="true" outlineLevel="0" collapsed="false">
      <c r="A8816" s="38" t="n">
        <f aca="false">A8815+1</f>
        <v>8804</v>
      </c>
      <c r="B8816" s="38" t="n">
        <v>74</v>
      </c>
      <c r="C8816" s="38" t="s">
        <v>14996</v>
      </c>
      <c r="D8816" s="38" t="s">
        <v>33</v>
      </c>
      <c r="E8816" s="38" t="s">
        <v>15127</v>
      </c>
      <c r="F8816" s="38" t="n">
        <v>34766</v>
      </c>
      <c r="G8816" s="53" t="s">
        <v>15086</v>
      </c>
      <c r="H8816" s="38"/>
      <c r="I8816" s="44" t="n">
        <v>1260.17</v>
      </c>
      <c r="J8816" s="0"/>
    </row>
    <row r="8817" customFormat="false" ht="12.75" hidden="false" customHeight="true" outlineLevel="0" collapsed="false">
      <c r="A8817" s="38" t="n">
        <f aca="false">A8816+1</f>
        <v>8805</v>
      </c>
      <c r="B8817" s="38" t="n">
        <v>74</v>
      </c>
      <c r="C8817" s="38" t="s">
        <v>14996</v>
      </c>
      <c r="D8817" s="38" t="s">
        <v>33</v>
      </c>
      <c r="E8817" s="38" t="s">
        <v>15128</v>
      </c>
      <c r="F8817" s="38" t="n">
        <v>34766</v>
      </c>
      <c r="G8817" s="53" t="s">
        <v>15086</v>
      </c>
      <c r="H8817" s="38"/>
      <c r="I8817" s="44" t="n">
        <v>1686.13</v>
      </c>
      <c r="J8817" s="0"/>
    </row>
    <row r="8818" customFormat="false" ht="12.75" hidden="false" customHeight="true" outlineLevel="0" collapsed="false">
      <c r="A8818" s="38" t="n">
        <f aca="false">A8817+1</f>
        <v>8806</v>
      </c>
      <c r="B8818" s="38" t="n">
        <v>74</v>
      </c>
      <c r="C8818" s="38" t="s">
        <v>14996</v>
      </c>
      <c r="D8818" s="38" t="s">
        <v>33</v>
      </c>
      <c r="E8818" s="38" t="s">
        <v>15129</v>
      </c>
      <c r="F8818" s="38" t="n">
        <v>34766</v>
      </c>
      <c r="G8818" s="53" t="s">
        <v>15086</v>
      </c>
      <c r="H8818" s="38"/>
      <c r="I8818" s="44" t="n">
        <v>5872.61</v>
      </c>
      <c r="J8818" s="0"/>
    </row>
    <row r="8819" customFormat="false" ht="12.75" hidden="false" customHeight="true" outlineLevel="0" collapsed="false">
      <c r="A8819" s="38" t="n">
        <f aca="false">A8818+1</f>
        <v>8807</v>
      </c>
      <c r="B8819" s="38" t="n">
        <v>74</v>
      </c>
      <c r="C8819" s="38" t="s">
        <v>14996</v>
      </c>
      <c r="D8819" s="38" t="s">
        <v>33</v>
      </c>
      <c r="E8819" s="38" t="s">
        <v>15130</v>
      </c>
      <c r="F8819" s="38" t="n">
        <v>34766</v>
      </c>
      <c r="G8819" s="53" t="s">
        <v>15086</v>
      </c>
      <c r="H8819" s="38"/>
      <c r="I8819" s="44" t="n">
        <v>900</v>
      </c>
      <c r="J8819" s="0"/>
    </row>
    <row r="8820" customFormat="false" ht="12.75" hidden="false" customHeight="true" outlineLevel="0" collapsed="false">
      <c r="A8820" s="38" t="n">
        <f aca="false">A8819+1</f>
        <v>8808</v>
      </c>
      <c r="B8820" s="38" t="n">
        <v>74</v>
      </c>
      <c r="C8820" s="38" t="s">
        <v>14996</v>
      </c>
      <c r="D8820" s="38" t="s">
        <v>33</v>
      </c>
      <c r="E8820" s="38" t="s">
        <v>15131</v>
      </c>
      <c r="F8820" s="38" t="n">
        <v>34766</v>
      </c>
      <c r="G8820" s="53" t="s">
        <v>15086</v>
      </c>
      <c r="H8820" s="38"/>
      <c r="I8820" s="44" t="n">
        <v>1327.06</v>
      </c>
      <c r="J8820" s="0"/>
    </row>
    <row r="8821" customFormat="false" ht="12.75" hidden="false" customHeight="true" outlineLevel="0" collapsed="false">
      <c r="A8821" s="38" t="n">
        <f aca="false">A8820+1</f>
        <v>8809</v>
      </c>
      <c r="B8821" s="38" t="n">
        <v>74</v>
      </c>
      <c r="C8821" s="38" t="s">
        <v>14996</v>
      </c>
      <c r="D8821" s="38" t="s">
        <v>33</v>
      </c>
      <c r="E8821" s="38" t="s">
        <v>15132</v>
      </c>
      <c r="F8821" s="38" t="n">
        <v>34766</v>
      </c>
      <c r="G8821" s="53" t="s">
        <v>15086</v>
      </c>
      <c r="H8821" s="38"/>
      <c r="I8821" s="44" t="n">
        <v>2482.22</v>
      </c>
      <c r="J8821" s="0"/>
    </row>
    <row r="8822" customFormat="false" ht="12.75" hidden="false" customHeight="true" outlineLevel="0" collapsed="false">
      <c r="A8822" s="38" t="n">
        <f aca="false">A8821+1</f>
        <v>8810</v>
      </c>
      <c r="B8822" s="38" t="n">
        <v>74</v>
      </c>
      <c r="C8822" s="38" t="s">
        <v>14996</v>
      </c>
      <c r="D8822" s="38" t="s">
        <v>33</v>
      </c>
      <c r="E8822" s="38" t="s">
        <v>15133</v>
      </c>
      <c r="F8822" s="38" t="n">
        <v>34766</v>
      </c>
      <c r="G8822" s="53" t="s">
        <v>15086</v>
      </c>
      <c r="H8822" s="38"/>
      <c r="I8822" s="44" t="n">
        <v>3004.59</v>
      </c>
      <c r="J8822" s="0"/>
    </row>
    <row r="8823" customFormat="false" ht="12.75" hidden="false" customHeight="true" outlineLevel="0" collapsed="false">
      <c r="A8823" s="38" t="n">
        <f aca="false">A8822+1</f>
        <v>8811</v>
      </c>
      <c r="B8823" s="38" t="n">
        <v>74</v>
      </c>
      <c r="C8823" s="38" t="s">
        <v>14996</v>
      </c>
      <c r="D8823" s="38" t="s">
        <v>33</v>
      </c>
      <c r="E8823" s="38" t="s">
        <v>15134</v>
      </c>
      <c r="F8823" s="38" t="n">
        <v>34766</v>
      </c>
      <c r="G8823" s="53" t="s">
        <v>15086</v>
      </c>
      <c r="H8823" s="38"/>
      <c r="I8823" s="44" t="n">
        <v>1388.51</v>
      </c>
      <c r="J8823" s="0"/>
    </row>
    <row r="8824" customFormat="false" ht="12.75" hidden="false" customHeight="true" outlineLevel="0" collapsed="false">
      <c r="A8824" s="38" t="n">
        <f aca="false">A8823+1</f>
        <v>8812</v>
      </c>
      <c r="B8824" s="38" t="n">
        <v>74</v>
      </c>
      <c r="C8824" s="38" t="s">
        <v>14996</v>
      </c>
      <c r="D8824" s="38" t="s">
        <v>33</v>
      </c>
      <c r="E8824" s="38" t="s">
        <v>15135</v>
      </c>
      <c r="F8824" s="38" t="n">
        <v>34766</v>
      </c>
      <c r="G8824" s="53" t="s">
        <v>15086</v>
      </c>
      <c r="H8824" s="38"/>
      <c r="I8824" s="44" t="n">
        <v>955.67</v>
      </c>
      <c r="J8824" s="0"/>
    </row>
    <row r="8825" customFormat="false" ht="12.75" hidden="false" customHeight="true" outlineLevel="0" collapsed="false">
      <c r="A8825" s="38" t="n">
        <f aca="false">A8824+1</f>
        <v>8813</v>
      </c>
      <c r="B8825" s="38" t="n">
        <v>74</v>
      </c>
      <c r="C8825" s="38" t="s">
        <v>14996</v>
      </c>
      <c r="D8825" s="38" t="s">
        <v>33</v>
      </c>
      <c r="E8825" s="38" t="s">
        <v>15136</v>
      </c>
      <c r="F8825" s="38" t="n">
        <v>34766</v>
      </c>
      <c r="G8825" s="53" t="s">
        <v>15086</v>
      </c>
      <c r="H8825" s="38"/>
      <c r="I8825" s="44" t="n">
        <v>1768.92</v>
      </c>
      <c r="J8825" s="0"/>
    </row>
    <row r="8826" customFormat="false" ht="12.75" hidden="false" customHeight="true" outlineLevel="0" collapsed="false">
      <c r="A8826" s="38" t="n">
        <f aca="false">A8825+1</f>
        <v>8814</v>
      </c>
      <c r="B8826" s="38" t="n">
        <v>74</v>
      </c>
      <c r="C8826" s="38" t="s">
        <v>14996</v>
      </c>
      <c r="D8826" s="38" t="s">
        <v>33</v>
      </c>
      <c r="E8826" s="38" t="s">
        <v>15137</v>
      </c>
      <c r="F8826" s="38" t="n">
        <v>34766</v>
      </c>
      <c r="G8826" s="53" t="s">
        <v>15086</v>
      </c>
      <c r="H8826" s="38"/>
      <c r="I8826" s="44" t="n">
        <v>1484.49</v>
      </c>
      <c r="J8826" s="0"/>
    </row>
    <row r="8827" customFormat="false" ht="12.75" hidden="false" customHeight="true" outlineLevel="0" collapsed="false">
      <c r="A8827" s="38" t="n">
        <f aca="false">A8826+1</f>
        <v>8815</v>
      </c>
      <c r="B8827" s="38" t="n">
        <v>74</v>
      </c>
      <c r="C8827" s="38" t="s">
        <v>14996</v>
      </c>
      <c r="D8827" s="38" t="s">
        <v>33</v>
      </c>
      <c r="E8827" s="38" t="s">
        <v>15138</v>
      </c>
      <c r="F8827" s="38" t="n">
        <v>34766</v>
      </c>
      <c r="G8827" s="53" t="s">
        <v>15086</v>
      </c>
      <c r="H8827" s="38"/>
      <c r="I8827" s="44" t="n">
        <v>2640.27</v>
      </c>
      <c r="J8827" s="0"/>
    </row>
    <row r="8828" customFormat="false" ht="12.75" hidden="false" customHeight="true" outlineLevel="0" collapsed="false">
      <c r="A8828" s="38" t="n">
        <f aca="false">A8827+1</f>
        <v>8816</v>
      </c>
      <c r="B8828" s="38" t="n">
        <v>74</v>
      </c>
      <c r="C8828" s="38" t="s">
        <v>14996</v>
      </c>
      <c r="D8828" s="38" t="s">
        <v>33</v>
      </c>
      <c r="E8828" s="38" t="s">
        <v>15139</v>
      </c>
      <c r="F8828" s="38" t="n">
        <v>34766</v>
      </c>
      <c r="G8828" s="53" t="s">
        <v>15086</v>
      </c>
      <c r="H8828" s="38"/>
      <c r="I8828" s="44" t="n">
        <v>1342.3</v>
      </c>
      <c r="J8828" s="0"/>
    </row>
    <row r="8829" customFormat="false" ht="12.75" hidden="false" customHeight="true" outlineLevel="0" collapsed="false">
      <c r="A8829" s="38" t="n">
        <f aca="false">A8828+1</f>
        <v>8817</v>
      </c>
      <c r="B8829" s="38" t="n">
        <v>74</v>
      </c>
      <c r="C8829" s="38" t="s">
        <v>14996</v>
      </c>
      <c r="D8829" s="38" t="s">
        <v>33</v>
      </c>
      <c r="E8829" s="38" t="s">
        <v>15140</v>
      </c>
      <c r="F8829" s="38" t="n">
        <v>34766</v>
      </c>
      <c r="G8829" s="53" t="s">
        <v>15086</v>
      </c>
      <c r="H8829" s="38"/>
      <c r="I8829" s="44" t="n">
        <v>1706.64</v>
      </c>
      <c r="J8829" s="0"/>
    </row>
    <row r="8830" customFormat="false" ht="12.75" hidden="false" customHeight="true" outlineLevel="0" collapsed="false">
      <c r="A8830" s="38" t="n">
        <f aca="false">A8829+1</f>
        <v>8818</v>
      </c>
      <c r="B8830" s="38" t="n">
        <v>74</v>
      </c>
      <c r="C8830" s="38" t="s">
        <v>14996</v>
      </c>
      <c r="D8830" s="38" t="s">
        <v>33</v>
      </c>
      <c r="E8830" s="38" t="s">
        <v>15141</v>
      </c>
      <c r="F8830" s="38" t="n">
        <v>34766</v>
      </c>
      <c r="G8830" s="53" t="s">
        <v>15086</v>
      </c>
      <c r="H8830" s="38"/>
      <c r="I8830" s="44" t="n">
        <v>957.75</v>
      </c>
      <c r="J8830" s="0"/>
    </row>
    <row r="8831" customFormat="false" ht="12.75" hidden="false" customHeight="true" outlineLevel="0" collapsed="false">
      <c r="A8831" s="38" t="n">
        <f aca="false">A8830+1</f>
        <v>8819</v>
      </c>
      <c r="B8831" s="38" t="n">
        <v>74</v>
      </c>
      <c r="C8831" s="38" t="s">
        <v>14996</v>
      </c>
      <c r="D8831" s="38" t="s">
        <v>33</v>
      </c>
      <c r="E8831" s="38" t="s">
        <v>15142</v>
      </c>
      <c r="F8831" s="38" t="n">
        <v>34766</v>
      </c>
      <c r="G8831" s="53" t="s">
        <v>15086</v>
      </c>
      <c r="H8831" s="38"/>
      <c r="I8831" s="44" t="n">
        <v>1142.65</v>
      </c>
      <c r="J8831" s="0"/>
    </row>
    <row r="8832" customFormat="false" ht="12.75" hidden="false" customHeight="true" outlineLevel="0" collapsed="false">
      <c r="A8832" s="38" t="n">
        <f aca="false">A8831+1</f>
        <v>8820</v>
      </c>
      <c r="B8832" s="38" t="n">
        <v>74</v>
      </c>
      <c r="C8832" s="38" t="s">
        <v>14996</v>
      </c>
      <c r="D8832" s="38" t="s">
        <v>33</v>
      </c>
      <c r="E8832" s="38" t="s">
        <v>15143</v>
      </c>
      <c r="F8832" s="38" t="n">
        <v>34766</v>
      </c>
      <c r="G8832" s="53" t="s">
        <v>15086</v>
      </c>
      <c r="H8832" s="38"/>
      <c r="I8832" s="44" t="n">
        <v>1023.76</v>
      </c>
      <c r="J8832" s="0"/>
    </row>
    <row r="8833" customFormat="false" ht="12.75" hidden="false" customHeight="true" outlineLevel="0" collapsed="false">
      <c r="A8833" s="38" t="n">
        <f aca="false">A8832+1</f>
        <v>8821</v>
      </c>
      <c r="B8833" s="38" t="n">
        <v>74</v>
      </c>
      <c r="C8833" s="38" t="s">
        <v>14996</v>
      </c>
      <c r="D8833" s="38" t="s">
        <v>33</v>
      </c>
      <c r="E8833" s="38" t="s">
        <v>15144</v>
      </c>
      <c r="F8833" s="38" t="n">
        <v>34766</v>
      </c>
      <c r="G8833" s="53" t="s">
        <v>15086</v>
      </c>
      <c r="H8833" s="38"/>
      <c r="I8833" s="44" t="n">
        <v>955.61</v>
      </c>
      <c r="J8833" s="0"/>
    </row>
    <row r="8834" customFormat="false" ht="12.75" hidden="false" customHeight="true" outlineLevel="0" collapsed="false">
      <c r="A8834" s="38" t="n">
        <f aca="false">A8833+1</f>
        <v>8822</v>
      </c>
      <c r="B8834" s="38" t="n">
        <v>74</v>
      </c>
      <c r="C8834" s="38" t="s">
        <v>14996</v>
      </c>
      <c r="D8834" s="38" t="s">
        <v>33</v>
      </c>
      <c r="E8834" s="38" t="s">
        <v>15145</v>
      </c>
      <c r="F8834" s="38" t="n">
        <v>34766</v>
      </c>
      <c r="G8834" s="53" t="s">
        <v>7044</v>
      </c>
      <c r="H8834" s="38"/>
      <c r="I8834" s="44" t="n">
        <v>918.14</v>
      </c>
      <c r="J8834" s="0"/>
    </row>
    <row r="8835" customFormat="false" ht="12.75" hidden="false" customHeight="true" outlineLevel="0" collapsed="false">
      <c r="A8835" s="38" t="n">
        <f aca="false">A8834+1</f>
        <v>8823</v>
      </c>
      <c r="B8835" s="38" t="n">
        <v>74</v>
      </c>
      <c r="C8835" s="38" t="s">
        <v>14996</v>
      </c>
      <c r="D8835" s="38" t="s">
        <v>33</v>
      </c>
      <c r="E8835" s="38" t="s">
        <v>15146</v>
      </c>
      <c r="F8835" s="38" t="n">
        <v>34767</v>
      </c>
      <c r="G8835" s="53" t="s">
        <v>7044</v>
      </c>
      <c r="H8835" s="38"/>
      <c r="I8835" s="44" t="n">
        <v>1368.69</v>
      </c>
      <c r="J8835" s="0"/>
    </row>
    <row r="8836" customFormat="false" ht="12.75" hidden="false" customHeight="true" outlineLevel="0" collapsed="false">
      <c r="A8836" s="38" t="n">
        <f aca="false">A8835+1</f>
        <v>8824</v>
      </c>
      <c r="B8836" s="38" t="n">
        <v>74</v>
      </c>
      <c r="C8836" s="38" t="s">
        <v>14996</v>
      </c>
      <c r="D8836" s="38" t="s">
        <v>33</v>
      </c>
      <c r="E8836" s="38" t="s">
        <v>15147</v>
      </c>
      <c r="F8836" s="38" t="n">
        <v>34768</v>
      </c>
      <c r="G8836" s="53" t="s">
        <v>7044</v>
      </c>
      <c r="H8836" s="38"/>
      <c r="I8836" s="44" t="n">
        <v>5716.52</v>
      </c>
      <c r="J8836" s="0"/>
    </row>
    <row r="8837" customFormat="false" ht="12.75" hidden="false" customHeight="true" outlineLevel="0" collapsed="false">
      <c r="A8837" s="38" t="n">
        <f aca="false">A8836+1</f>
        <v>8825</v>
      </c>
      <c r="B8837" s="38" t="n">
        <v>74</v>
      </c>
      <c r="C8837" s="38" t="s">
        <v>14996</v>
      </c>
      <c r="D8837" s="38" t="s">
        <v>33</v>
      </c>
      <c r="E8837" s="38" t="s">
        <v>15148</v>
      </c>
      <c r="F8837" s="38" t="n">
        <v>34769</v>
      </c>
      <c r="G8837" s="53" t="s">
        <v>7044</v>
      </c>
      <c r="H8837" s="38"/>
      <c r="I8837" s="44" t="n">
        <v>900</v>
      </c>
      <c r="J8837" s="0"/>
    </row>
    <row r="8838" customFormat="false" ht="12.75" hidden="false" customHeight="true" outlineLevel="0" collapsed="false">
      <c r="A8838" s="38" t="n">
        <f aca="false">A8837+1</f>
        <v>8826</v>
      </c>
      <c r="B8838" s="38" t="n">
        <v>74</v>
      </c>
      <c r="C8838" s="38" t="s">
        <v>14996</v>
      </c>
      <c r="D8838" s="38" t="s">
        <v>33</v>
      </c>
      <c r="E8838" s="38" t="s">
        <v>15149</v>
      </c>
      <c r="F8838" s="38" t="n">
        <v>34770</v>
      </c>
      <c r="G8838" s="53" t="s">
        <v>7044</v>
      </c>
      <c r="H8838" s="38"/>
      <c r="I8838" s="44" t="n">
        <v>3670.33</v>
      </c>
      <c r="J8838" s="0"/>
    </row>
    <row r="8839" customFormat="false" ht="12.75" hidden="false" customHeight="true" outlineLevel="0" collapsed="false">
      <c r="A8839" s="38" t="n">
        <f aca="false">A8838+1</f>
        <v>8827</v>
      </c>
      <c r="B8839" s="38" t="n">
        <v>74</v>
      </c>
      <c r="C8839" s="38" t="s">
        <v>14996</v>
      </c>
      <c r="D8839" s="38" t="s">
        <v>33</v>
      </c>
      <c r="E8839" s="38" t="s">
        <v>15150</v>
      </c>
      <c r="F8839" s="38" t="n">
        <v>34771</v>
      </c>
      <c r="G8839" s="53" t="s">
        <v>7044</v>
      </c>
      <c r="H8839" s="38"/>
      <c r="I8839" s="44" t="n">
        <v>1233.41</v>
      </c>
      <c r="J8839" s="0"/>
    </row>
    <row r="8840" customFormat="false" ht="12.75" hidden="false" customHeight="true" outlineLevel="0" collapsed="false">
      <c r="A8840" s="38" t="n">
        <f aca="false">A8839+1</f>
        <v>8828</v>
      </c>
      <c r="B8840" s="38" t="n">
        <v>74</v>
      </c>
      <c r="C8840" s="38" t="s">
        <v>14996</v>
      </c>
      <c r="D8840" s="38" t="s">
        <v>33</v>
      </c>
      <c r="E8840" s="38" t="s">
        <v>15151</v>
      </c>
      <c r="F8840" s="38" t="n">
        <v>34772</v>
      </c>
      <c r="G8840" s="53" t="s">
        <v>7044</v>
      </c>
      <c r="H8840" s="38"/>
      <c r="I8840" s="44" t="n">
        <v>4452.08</v>
      </c>
      <c r="J8840" s="0"/>
    </row>
    <row r="8841" customFormat="false" ht="12.75" hidden="false" customHeight="true" outlineLevel="0" collapsed="false">
      <c r="A8841" s="38" t="n">
        <f aca="false">A8840+1</f>
        <v>8829</v>
      </c>
      <c r="B8841" s="38" t="n">
        <v>74</v>
      </c>
      <c r="C8841" s="38" t="s">
        <v>14996</v>
      </c>
      <c r="D8841" s="38" t="s">
        <v>33</v>
      </c>
      <c r="E8841" s="38" t="s">
        <v>15152</v>
      </c>
      <c r="F8841" s="38" t="n">
        <v>34773</v>
      </c>
      <c r="G8841" s="53" t="s">
        <v>7044</v>
      </c>
      <c r="H8841" s="38"/>
      <c r="I8841" s="44" t="n">
        <v>900</v>
      </c>
      <c r="J8841" s="0"/>
    </row>
    <row r="8842" customFormat="false" ht="12.75" hidden="false" customHeight="true" outlineLevel="0" collapsed="false">
      <c r="A8842" s="38" t="n">
        <f aca="false">A8841+1</f>
        <v>8830</v>
      </c>
      <c r="B8842" s="38" t="n">
        <v>74</v>
      </c>
      <c r="C8842" s="38" t="s">
        <v>14996</v>
      </c>
      <c r="D8842" s="38" t="s">
        <v>33</v>
      </c>
      <c r="E8842" s="38" t="s">
        <v>15153</v>
      </c>
      <c r="F8842" s="38" t="n">
        <v>34774</v>
      </c>
      <c r="G8842" s="53" t="s">
        <v>7044</v>
      </c>
      <c r="H8842" s="38"/>
      <c r="I8842" s="44" t="n">
        <v>1571.35</v>
      </c>
      <c r="J8842" s="0"/>
    </row>
    <row r="8843" customFormat="false" ht="12.75" hidden="false" customHeight="true" outlineLevel="0" collapsed="false">
      <c r="A8843" s="38" t="n">
        <f aca="false">A8842+1</f>
        <v>8831</v>
      </c>
      <c r="B8843" s="38" t="n">
        <v>74</v>
      </c>
      <c r="C8843" s="38" t="s">
        <v>14996</v>
      </c>
      <c r="D8843" s="38" t="s">
        <v>33</v>
      </c>
      <c r="E8843" s="38" t="s">
        <v>15154</v>
      </c>
      <c r="F8843" s="38" t="n">
        <v>34830</v>
      </c>
      <c r="G8843" s="53" t="s">
        <v>7044</v>
      </c>
      <c r="H8843" s="38"/>
      <c r="I8843" s="44" t="n">
        <v>1706.4</v>
      </c>
      <c r="J8843" s="0"/>
    </row>
    <row r="8844" customFormat="false" ht="12.75" hidden="false" customHeight="true" outlineLevel="0" collapsed="false">
      <c r="A8844" s="38" t="n">
        <f aca="false">A8843+1</f>
        <v>8832</v>
      </c>
      <c r="B8844" s="38" t="n">
        <v>74</v>
      </c>
      <c r="C8844" s="38" t="s">
        <v>14996</v>
      </c>
      <c r="D8844" s="38" t="s">
        <v>33</v>
      </c>
      <c r="E8844" s="38" t="s">
        <v>15155</v>
      </c>
      <c r="F8844" s="38" t="n">
        <v>34766</v>
      </c>
      <c r="G8844" s="53" t="s">
        <v>7044</v>
      </c>
      <c r="H8844" s="38"/>
      <c r="I8844" s="44" t="n">
        <v>3491.35</v>
      </c>
      <c r="J8844" s="0"/>
    </row>
    <row r="8845" customFormat="false" ht="12.75" hidden="false" customHeight="true" outlineLevel="0" collapsed="false">
      <c r="A8845" s="38" t="n">
        <f aca="false">A8844+1</f>
        <v>8833</v>
      </c>
      <c r="B8845" s="38" t="n">
        <v>74</v>
      </c>
      <c r="C8845" s="38" t="s">
        <v>14996</v>
      </c>
      <c r="D8845" s="38" t="s">
        <v>33</v>
      </c>
      <c r="E8845" s="38" t="s">
        <v>15156</v>
      </c>
      <c r="F8845" s="38"/>
      <c r="G8845" s="53" t="s">
        <v>7044</v>
      </c>
      <c r="H8845" s="38" t="s">
        <v>15157</v>
      </c>
      <c r="I8845" s="44" t="n">
        <v>3728.5</v>
      </c>
      <c r="J8845" s="0"/>
    </row>
    <row r="8846" customFormat="false" ht="12.75" hidden="false" customHeight="true" outlineLevel="0" collapsed="false">
      <c r="A8846" s="38" t="n">
        <f aca="false">A8845+1</f>
        <v>8834</v>
      </c>
      <c r="B8846" s="38" t="n">
        <v>74</v>
      </c>
      <c r="C8846" s="38" t="s">
        <v>14996</v>
      </c>
      <c r="D8846" s="38" t="s">
        <v>33</v>
      </c>
      <c r="E8846" s="38" t="s">
        <v>15158</v>
      </c>
      <c r="F8846" s="38" t="n">
        <v>34766</v>
      </c>
      <c r="G8846" s="53" t="s">
        <v>7044</v>
      </c>
      <c r="H8846" s="38"/>
      <c r="I8846" s="44" t="n">
        <v>2467.91</v>
      </c>
      <c r="J8846" s="0"/>
    </row>
    <row r="8847" customFormat="false" ht="12.75" hidden="false" customHeight="true" outlineLevel="0" collapsed="false">
      <c r="A8847" s="38" t="n">
        <f aca="false">A8846+1</f>
        <v>8835</v>
      </c>
      <c r="B8847" s="38" t="n">
        <v>74</v>
      </c>
      <c r="C8847" s="38" t="s">
        <v>14996</v>
      </c>
      <c r="D8847" s="38" t="s">
        <v>33</v>
      </c>
      <c r="E8847" s="38" t="s">
        <v>15159</v>
      </c>
      <c r="F8847" s="38" t="n">
        <v>34767</v>
      </c>
      <c r="G8847" s="53" t="s">
        <v>7044</v>
      </c>
      <c r="H8847" s="38"/>
      <c r="I8847" s="44" t="n">
        <v>3275.52</v>
      </c>
      <c r="J8847" s="0"/>
    </row>
    <row r="8848" customFormat="false" ht="12.75" hidden="false" customHeight="true" outlineLevel="0" collapsed="false">
      <c r="A8848" s="38" t="n">
        <f aca="false">A8847+1</f>
        <v>8836</v>
      </c>
      <c r="B8848" s="38" t="n">
        <v>74</v>
      </c>
      <c r="C8848" s="38" t="s">
        <v>14996</v>
      </c>
      <c r="D8848" s="38" t="s">
        <v>33</v>
      </c>
      <c r="E8848" s="38" t="s">
        <v>15160</v>
      </c>
      <c r="F8848" s="38" t="n">
        <v>34768</v>
      </c>
      <c r="G8848" s="53" t="s">
        <v>7044</v>
      </c>
      <c r="H8848" s="38"/>
      <c r="I8848" s="44" t="n">
        <v>995.24</v>
      </c>
      <c r="J8848" s="0"/>
    </row>
    <row r="8849" customFormat="false" ht="12.75" hidden="false" customHeight="true" outlineLevel="0" collapsed="false">
      <c r="A8849" s="38" t="n">
        <f aca="false">A8848+1</f>
        <v>8837</v>
      </c>
      <c r="B8849" s="38" t="n">
        <v>74</v>
      </c>
      <c r="C8849" s="38" t="s">
        <v>14996</v>
      </c>
      <c r="D8849" s="38" t="s">
        <v>33</v>
      </c>
      <c r="E8849" s="38" t="s">
        <v>15161</v>
      </c>
      <c r="F8849" s="38" t="n">
        <v>34769</v>
      </c>
      <c r="G8849" s="53" t="s">
        <v>7044</v>
      </c>
      <c r="H8849" s="38"/>
      <c r="I8849" s="44" t="n">
        <v>3170.5</v>
      </c>
      <c r="J8849" s="0"/>
    </row>
    <row r="8850" customFormat="false" ht="12.75" hidden="false" customHeight="true" outlineLevel="0" collapsed="false">
      <c r="A8850" s="38" t="n">
        <f aca="false">A8849+1</f>
        <v>8838</v>
      </c>
      <c r="B8850" s="38" t="n">
        <v>74</v>
      </c>
      <c r="C8850" s="38" t="s">
        <v>14996</v>
      </c>
      <c r="D8850" s="38" t="s">
        <v>33</v>
      </c>
      <c r="E8850" s="38" t="s">
        <v>15162</v>
      </c>
      <c r="F8850" s="38" t="n">
        <v>34770</v>
      </c>
      <c r="G8850" s="53" t="s">
        <v>7044</v>
      </c>
      <c r="H8850" s="38"/>
      <c r="I8850" s="44" t="n">
        <v>5783.13</v>
      </c>
      <c r="J8850" s="0"/>
    </row>
    <row r="8851" customFormat="false" ht="12.75" hidden="false" customHeight="true" outlineLevel="0" collapsed="false">
      <c r="A8851" s="38" t="n">
        <f aca="false">A8850+1</f>
        <v>8839</v>
      </c>
      <c r="B8851" s="38" t="n">
        <v>74</v>
      </c>
      <c r="C8851" s="38" t="s">
        <v>14996</v>
      </c>
      <c r="D8851" s="38" t="s">
        <v>33</v>
      </c>
      <c r="E8851" s="38" t="s">
        <v>15163</v>
      </c>
      <c r="F8851" s="38" t="n">
        <v>34771</v>
      </c>
      <c r="G8851" s="53" t="s">
        <v>7044</v>
      </c>
      <c r="H8851" s="38"/>
      <c r="I8851" s="44" t="n">
        <v>1253.57</v>
      </c>
      <c r="J8851" s="0"/>
    </row>
    <row r="8852" customFormat="false" ht="12.75" hidden="false" customHeight="true" outlineLevel="0" collapsed="false">
      <c r="A8852" s="38" t="n">
        <f aca="false">A8851+1</f>
        <v>8840</v>
      </c>
      <c r="B8852" s="38" t="n">
        <v>74</v>
      </c>
      <c r="C8852" s="38" t="s">
        <v>14996</v>
      </c>
      <c r="D8852" s="38" t="s">
        <v>33</v>
      </c>
      <c r="E8852" s="38" t="s">
        <v>15164</v>
      </c>
      <c r="F8852" s="38" t="n">
        <v>34772</v>
      </c>
      <c r="G8852" s="53" t="s">
        <v>7044</v>
      </c>
      <c r="H8852" s="38"/>
      <c r="I8852" s="44" t="n">
        <v>2786.7</v>
      </c>
      <c r="J8852" s="0"/>
    </row>
    <row r="8853" customFormat="false" ht="12.75" hidden="false" customHeight="true" outlineLevel="0" collapsed="false">
      <c r="A8853" s="38" t="n">
        <f aca="false">A8852+1</f>
        <v>8841</v>
      </c>
      <c r="B8853" s="38" t="n">
        <v>74</v>
      </c>
      <c r="C8853" s="38" t="s">
        <v>14996</v>
      </c>
      <c r="D8853" s="38" t="s">
        <v>33</v>
      </c>
      <c r="E8853" s="38" t="s">
        <v>15165</v>
      </c>
      <c r="F8853" s="38"/>
      <c r="G8853" s="53" t="s">
        <v>7044</v>
      </c>
      <c r="H8853" s="38" t="s">
        <v>15166</v>
      </c>
      <c r="I8853" s="44" t="n">
        <v>1572.77</v>
      </c>
      <c r="J8853" s="0"/>
    </row>
    <row r="8854" customFormat="false" ht="12.75" hidden="false" customHeight="true" outlineLevel="0" collapsed="false">
      <c r="A8854" s="38" t="n">
        <f aca="false">A8853+1</f>
        <v>8842</v>
      </c>
      <c r="B8854" s="38" t="n">
        <v>74</v>
      </c>
      <c r="C8854" s="38" t="s">
        <v>14996</v>
      </c>
      <c r="D8854" s="38" t="s">
        <v>33</v>
      </c>
      <c r="E8854" s="38" t="s">
        <v>15167</v>
      </c>
      <c r="F8854" s="38" t="n">
        <v>34766</v>
      </c>
      <c r="G8854" s="53" t="s">
        <v>7044</v>
      </c>
      <c r="H8854" s="38"/>
      <c r="I8854" s="44" t="n">
        <v>1068.48</v>
      </c>
      <c r="J8854" s="0"/>
    </row>
    <row r="8855" customFormat="false" ht="12.75" hidden="false" customHeight="true" outlineLevel="0" collapsed="false">
      <c r="A8855" s="38" t="n">
        <f aca="false">A8854+1</f>
        <v>8843</v>
      </c>
      <c r="B8855" s="38" t="n">
        <v>74</v>
      </c>
      <c r="C8855" s="38" t="s">
        <v>14996</v>
      </c>
      <c r="D8855" s="38" t="s">
        <v>33</v>
      </c>
      <c r="E8855" s="38" t="s">
        <v>15168</v>
      </c>
      <c r="F8855" s="38" t="n">
        <v>34767</v>
      </c>
      <c r="G8855" s="53" t="s">
        <v>7044</v>
      </c>
      <c r="H8855" s="38"/>
      <c r="I8855" s="44" t="n">
        <v>2896.52</v>
      </c>
      <c r="J8855" s="0"/>
    </row>
    <row r="8856" customFormat="false" ht="12.75" hidden="false" customHeight="true" outlineLevel="0" collapsed="false">
      <c r="A8856" s="38" t="n">
        <f aca="false">A8855+1</f>
        <v>8844</v>
      </c>
      <c r="B8856" s="38" t="n">
        <v>74</v>
      </c>
      <c r="C8856" s="38" t="s">
        <v>14996</v>
      </c>
      <c r="D8856" s="38" t="s">
        <v>33</v>
      </c>
      <c r="E8856" s="38" t="s">
        <v>15169</v>
      </c>
      <c r="F8856" s="38"/>
      <c r="G8856" s="53" t="s">
        <v>7044</v>
      </c>
      <c r="H8856" s="38" t="s">
        <v>15170</v>
      </c>
      <c r="I8856" s="44" t="n">
        <v>931.8</v>
      </c>
      <c r="J8856" s="0"/>
    </row>
    <row r="8857" customFormat="false" ht="12.75" hidden="false" customHeight="true" outlineLevel="0" collapsed="false">
      <c r="A8857" s="38" t="n">
        <f aca="false">A8856+1</f>
        <v>8845</v>
      </c>
      <c r="B8857" s="38" t="n">
        <v>74</v>
      </c>
      <c r="C8857" s="38" t="s">
        <v>14996</v>
      </c>
      <c r="D8857" s="38" t="s">
        <v>33</v>
      </c>
      <c r="E8857" s="38" t="s">
        <v>14231</v>
      </c>
      <c r="F8857" s="38"/>
      <c r="G8857" s="53" t="s">
        <v>7044</v>
      </c>
      <c r="H8857" s="38" t="s">
        <v>15171</v>
      </c>
      <c r="I8857" s="44" t="n">
        <v>9127.99</v>
      </c>
      <c r="J8857" s="0"/>
    </row>
    <row r="8858" customFormat="false" ht="12.75" hidden="false" customHeight="true" outlineLevel="0" collapsed="false">
      <c r="A8858" s="38" t="n">
        <f aca="false">A8857+1</f>
        <v>8846</v>
      </c>
      <c r="B8858" s="38" t="n">
        <v>74</v>
      </c>
      <c r="C8858" s="38" t="s">
        <v>14996</v>
      </c>
      <c r="D8858" s="38" t="s">
        <v>33</v>
      </c>
      <c r="E8858" s="38" t="s">
        <v>15172</v>
      </c>
      <c r="F8858" s="38"/>
      <c r="G8858" s="53" t="s">
        <v>7044</v>
      </c>
      <c r="H8858" s="38" t="s">
        <v>15173</v>
      </c>
      <c r="I8858" s="44" t="n">
        <v>1081.68</v>
      </c>
      <c r="J8858" s="0"/>
    </row>
    <row r="8859" customFormat="false" ht="12.75" hidden="false" customHeight="true" outlineLevel="0" collapsed="false">
      <c r="A8859" s="38" t="n">
        <f aca="false">A8858+1</f>
        <v>8847</v>
      </c>
      <c r="B8859" s="38" t="n">
        <v>74</v>
      </c>
      <c r="C8859" s="38" t="s">
        <v>14996</v>
      </c>
      <c r="D8859" s="38" t="s">
        <v>33</v>
      </c>
      <c r="E8859" s="38" t="s">
        <v>15174</v>
      </c>
      <c r="F8859" s="38"/>
      <c r="G8859" s="53" t="s">
        <v>7044</v>
      </c>
      <c r="H8859" s="38" t="s">
        <v>15175</v>
      </c>
      <c r="I8859" s="44" t="n">
        <v>2538.38</v>
      </c>
      <c r="J8859" s="0"/>
    </row>
    <row r="8860" customFormat="false" ht="12.75" hidden="false" customHeight="true" outlineLevel="0" collapsed="false">
      <c r="A8860" s="38" t="n">
        <f aca="false">A8859+1</f>
        <v>8848</v>
      </c>
      <c r="B8860" s="38" t="n">
        <v>74</v>
      </c>
      <c r="C8860" s="38" t="s">
        <v>14996</v>
      </c>
      <c r="D8860" s="38" t="s">
        <v>33</v>
      </c>
      <c r="E8860" s="38" t="s">
        <v>15176</v>
      </c>
      <c r="F8860" s="38" t="n">
        <v>34740</v>
      </c>
      <c r="G8860" s="53" t="s">
        <v>7044</v>
      </c>
      <c r="H8860" s="38"/>
      <c r="I8860" s="44" t="n">
        <v>1675.34</v>
      </c>
      <c r="J8860" s="0"/>
    </row>
    <row r="8861" customFormat="false" ht="12.75" hidden="false" customHeight="true" outlineLevel="0" collapsed="false">
      <c r="A8861" s="38" t="n">
        <f aca="false">A8860+1</f>
        <v>8849</v>
      </c>
      <c r="B8861" s="38" t="n">
        <v>74</v>
      </c>
      <c r="C8861" s="38" t="s">
        <v>14996</v>
      </c>
      <c r="D8861" s="38" t="s">
        <v>33</v>
      </c>
      <c r="E8861" s="38" t="s">
        <v>15177</v>
      </c>
      <c r="F8861" s="38" t="n">
        <v>34766</v>
      </c>
      <c r="G8861" s="53" t="s">
        <v>7044</v>
      </c>
      <c r="H8861" s="38"/>
      <c r="I8861" s="44" t="n">
        <v>3465.85</v>
      </c>
      <c r="J8861" s="0"/>
    </row>
    <row r="8862" customFormat="false" ht="12.75" hidden="false" customHeight="true" outlineLevel="0" collapsed="false">
      <c r="A8862" s="38" t="n">
        <f aca="false">A8861+1</f>
        <v>8850</v>
      </c>
      <c r="B8862" s="38" t="n">
        <v>74</v>
      </c>
      <c r="C8862" s="38" t="s">
        <v>14996</v>
      </c>
      <c r="D8862" s="38" t="s">
        <v>33</v>
      </c>
      <c r="E8862" s="38" t="s">
        <v>15178</v>
      </c>
      <c r="F8862" s="38"/>
      <c r="G8862" s="53" t="s">
        <v>7044</v>
      </c>
      <c r="H8862" s="38" t="s">
        <v>15179</v>
      </c>
      <c r="I8862" s="44" t="n">
        <v>1222.24</v>
      </c>
      <c r="J8862" s="0"/>
    </row>
    <row r="8863" customFormat="false" ht="12.75" hidden="false" customHeight="true" outlineLevel="0" collapsed="false">
      <c r="A8863" s="38" t="n">
        <f aca="false">A8862+1</f>
        <v>8851</v>
      </c>
      <c r="B8863" s="38" t="n">
        <v>74</v>
      </c>
      <c r="C8863" s="38" t="s">
        <v>14996</v>
      </c>
      <c r="D8863" s="38" t="s">
        <v>33</v>
      </c>
      <c r="E8863" s="38" t="s">
        <v>15180</v>
      </c>
      <c r="F8863" s="38" t="n">
        <v>34766</v>
      </c>
      <c r="G8863" s="53" t="s">
        <v>7044</v>
      </c>
      <c r="H8863" s="38"/>
      <c r="I8863" s="44" t="n">
        <v>900</v>
      </c>
      <c r="J8863" s="0"/>
    </row>
    <row r="8864" customFormat="false" ht="12.75" hidden="false" customHeight="true" outlineLevel="0" collapsed="false">
      <c r="A8864" s="38" t="n">
        <f aca="false">A8863+1</f>
        <v>8852</v>
      </c>
      <c r="B8864" s="38" t="n">
        <v>74</v>
      </c>
      <c r="C8864" s="38" t="s">
        <v>14996</v>
      </c>
      <c r="D8864" s="38" t="s">
        <v>33</v>
      </c>
      <c r="E8864" s="38" t="s">
        <v>15181</v>
      </c>
      <c r="F8864" s="38" t="n">
        <v>34767</v>
      </c>
      <c r="G8864" s="53" t="s">
        <v>7044</v>
      </c>
      <c r="H8864" s="38"/>
      <c r="I8864" s="44" t="n">
        <v>2814.81</v>
      </c>
      <c r="J8864" s="0"/>
    </row>
    <row r="8865" customFormat="false" ht="12.75" hidden="false" customHeight="true" outlineLevel="0" collapsed="false">
      <c r="A8865" s="38" t="n">
        <f aca="false">A8864+1</f>
        <v>8853</v>
      </c>
      <c r="B8865" s="38" t="n">
        <v>74</v>
      </c>
      <c r="C8865" s="38" t="s">
        <v>14996</v>
      </c>
      <c r="D8865" s="38" t="s">
        <v>33</v>
      </c>
      <c r="E8865" s="38" t="s">
        <v>15182</v>
      </c>
      <c r="F8865" s="38" t="n">
        <v>34768</v>
      </c>
      <c r="G8865" s="53" t="s">
        <v>7044</v>
      </c>
      <c r="H8865" s="38"/>
      <c r="I8865" s="44" t="n">
        <v>3822.26</v>
      </c>
      <c r="J8865" s="0"/>
    </row>
    <row r="8866" customFormat="false" ht="12.75" hidden="false" customHeight="true" outlineLevel="0" collapsed="false">
      <c r="A8866" s="38" t="n">
        <f aca="false">A8865+1</f>
        <v>8854</v>
      </c>
      <c r="B8866" s="38" t="n">
        <v>74</v>
      </c>
      <c r="C8866" s="38" t="s">
        <v>14996</v>
      </c>
      <c r="D8866" s="38" t="s">
        <v>33</v>
      </c>
      <c r="E8866" s="38" t="s">
        <v>15183</v>
      </c>
      <c r="F8866" s="38" t="n">
        <v>34769</v>
      </c>
      <c r="G8866" s="53" t="s">
        <v>7044</v>
      </c>
      <c r="H8866" s="38"/>
      <c r="I8866" s="44" t="n">
        <v>1186.92</v>
      </c>
      <c r="J8866" s="0"/>
    </row>
    <row r="8867" customFormat="false" ht="12.75" hidden="false" customHeight="true" outlineLevel="0" collapsed="false">
      <c r="A8867" s="38" t="n">
        <f aca="false">A8866+1</f>
        <v>8855</v>
      </c>
      <c r="B8867" s="38" t="n">
        <v>74</v>
      </c>
      <c r="C8867" s="38" t="s">
        <v>14996</v>
      </c>
      <c r="D8867" s="38" t="s">
        <v>33</v>
      </c>
      <c r="E8867" s="38" t="s">
        <v>15005</v>
      </c>
      <c r="F8867" s="38" t="n">
        <v>34770</v>
      </c>
      <c r="G8867" s="53" t="s">
        <v>7044</v>
      </c>
      <c r="H8867" s="38"/>
      <c r="I8867" s="44" t="n">
        <v>2655.29</v>
      </c>
      <c r="J8867" s="0"/>
    </row>
    <row r="8868" customFormat="false" ht="12.75" hidden="false" customHeight="true" outlineLevel="0" collapsed="false">
      <c r="A8868" s="38" t="n">
        <f aca="false">A8867+1</f>
        <v>8856</v>
      </c>
      <c r="B8868" s="38" t="n">
        <v>74</v>
      </c>
      <c r="C8868" s="38" t="s">
        <v>14996</v>
      </c>
      <c r="D8868" s="38" t="s">
        <v>33</v>
      </c>
      <c r="E8868" s="38" t="s">
        <v>15184</v>
      </c>
      <c r="F8868" s="38" t="n">
        <v>34771</v>
      </c>
      <c r="G8868" s="53" t="s">
        <v>7044</v>
      </c>
      <c r="H8868" s="38"/>
      <c r="I8868" s="44" t="n">
        <v>1069.19</v>
      </c>
      <c r="J8868" s="0"/>
    </row>
    <row r="8869" customFormat="false" ht="12.75" hidden="false" customHeight="true" outlineLevel="0" collapsed="false">
      <c r="A8869" s="38" t="n">
        <f aca="false">A8868+1</f>
        <v>8857</v>
      </c>
      <c r="B8869" s="38" t="n">
        <v>74</v>
      </c>
      <c r="C8869" s="38" t="s">
        <v>14996</v>
      </c>
      <c r="D8869" s="38" t="s">
        <v>33</v>
      </c>
      <c r="E8869" s="38" t="s">
        <v>15185</v>
      </c>
      <c r="F8869" s="38" t="n">
        <v>34772</v>
      </c>
      <c r="G8869" s="53" t="s">
        <v>7044</v>
      </c>
      <c r="H8869" s="38"/>
      <c r="I8869" s="44" t="n">
        <v>2812.7</v>
      </c>
      <c r="J8869" s="0"/>
    </row>
    <row r="8870" customFormat="false" ht="12.75" hidden="false" customHeight="true" outlineLevel="0" collapsed="false">
      <c r="A8870" s="38" t="n">
        <f aca="false">A8869+1</f>
        <v>8858</v>
      </c>
      <c r="B8870" s="38" t="n">
        <v>74</v>
      </c>
      <c r="C8870" s="38" t="s">
        <v>14996</v>
      </c>
      <c r="D8870" s="38" t="s">
        <v>33</v>
      </c>
      <c r="E8870" s="38" t="s">
        <v>15186</v>
      </c>
      <c r="F8870" s="38" t="n">
        <v>34773</v>
      </c>
      <c r="G8870" s="53" t="s">
        <v>7044</v>
      </c>
      <c r="H8870" s="38"/>
      <c r="I8870" s="44" t="n">
        <v>1890.98</v>
      </c>
      <c r="J8870" s="0"/>
    </row>
    <row r="8871" customFormat="false" ht="12.75" hidden="false" customHeight="true" outlineLevel="0" collapsed="false">
      <c r="A8871" s="38" t="n">
        <f aca="false">A8870+1</f>
        <v>8859</v>
      </c>
      <c r="B8871" s="38" t="n">
        <v>74</v>
      </c>
      <c r="C8871" s="38" t="s">
        <v>14996</v>
      </c>
      <c r="D8871" s="38" t="s">
        <v>33</v>
      </c>
      <c r="E8871" s="38" t="s">
        <v>15187</v>
      </c>
      <c r="F8871" s="38"/>
      <c r="G8871" s="53" t="s">
        <v>7044</v>
      </c>
      <c r="H8871" s="38" t="s">
        <v>15188</v>
      </c>
      <c r="I8871" s="44" t="n">
        <v>1533.8</v>
      </c>
      <c r="J8871" s="0"/>
    </row>
    <row r="8872" customFormat="false" ht="12.75" hidden="false" customHeight="true" outlineLevel="0" collapsed="false">
      <c r="A8872" s="38" t="n">
        <f aca="false">A8871+1</f>
        <v>8860</v>
      </c>
      <c r="B8872" s="38" t="n">
        <v>74</v>
      </c>
      <c r="C8872" s="38" t="s">
        <v>14996</v>
      </c>
      <c r="D8872" s="38" t="s">
        <v>33</v>
      </c>
      <c r="E8872" s="38" t="s">
        <v>15189</v>
      </c>
      <c r="F8872" s="38" t="n">
        <v>34766</v>
      </c>
      <c r="G8872" s="53" t="s">
        <v>7044</v>
      </c>
      <c r="H8872" s="38"/>
      <c r="I8872" s="44" t="n">
        <v>3176.97</v>
      </c>
      <c r="J8872" s="0"/>
    </row>
    <row r="8873" customFormat="false" ht="12.75" hidden="false" customHeight="true" outlineLevel="0" collapsed="false">
      <c r="A8873" s="38" t="n">
        <f aca="false">A8872+1</f>
        <v>8861</v>
      </c>
      <c r="B8873" s="38" t="n">
        <v>74</v>
      </c>
      <c r="C8873" s="38" t="s">
        <v>14996</v>
      </c>
      <c r="D8873" s="38" t="s">
        <v>33</v>
      </c>
      <c r="E8873" s="38" t="s">
        <v>15190</v>
      </c>
      <c r="F8873" s="38" t="n">
        <v>34767</v>
      </c>
      <c r="G8873" s="53" t="s">
        <v>7044</v>
      </c>
      <c r="H8873" s="38"/>
      <c r="I8873" s="44" t="n">
        <v>5678.56</v>
      </c>
      <c r="J8873" s="0"/>
    </row>
    <row r="8874" customFormat="false" ht="12.75" hidden="false" customHeight="true" outlineLevel="0" collapsed="false">
      <c r="A8874" s="38" t="n">
        <f aca="false">A8873+1</f>
        <v>8862</v>
      </c>
      <c r="B8874" s="38" t="n">
        <v>74</v>
      </c>
      <c r="C8874" s="38" t="s">
        <v>14996</v>
      </c>
      <c r="D8874" s="38" t="s">
        <v>33</v>
      </c>
      <c r="E8874" s="38" t="s">
        <v>15191</v>
      </c>
      <c r="F8874" s="38" t="n">
        <v>34768</v>
      </c>
      <c r="G8874" s="53" t="s">
        <v>7044</v>
      </c>
      <c r="H8874" s="38"/>
      <c r="I8874" s="44" t="n">
        <v>900</v>
      </c>
      <c r="J8874" s="0"/>
    </row>
    <row r="8875" customFormat="false" ht="12.75" hidden="false" customHeight="true" outlineLevel="0" collapsed="false">
      <c r="A8875" s="38" t="n">
        <f aca="false">A8874+1</f>
        <v>8863</v>
      </c>
      <c r="B8875" s="38" t="n">
        <v>74</v>
      </c>
      <c r="C8875" s="38" t="s">
        <v>14996</v>
      </c>
      <c r="D8875" s="38" t="s">
        <v>33</v>
      </c>
      <c r="E8875" s="38" t="s">
        <v>15192</v>
      </c>
      <c r="F8875" s="38" t="n">
        <v>34769</v>
      </c>
      <c r="G8875" s="53" t="s">
        <v>7044</v>
      </c>
      <c r="H8875" s="38"/>
      <c r="I8875" s="44" t="n">
        <v>1286.25</v>
      </c>
      <c r="J8875" s="0"/>
    </row>
    <row r="8876" customFormat="false" ht="12.75" hidden="false" customHeight="true" outlineLevel="0" collapsed="false">
      <c r="A8876" s="38" t="n">
        <f aca="false">A8875+1</f>
        <v>8864</v>
      </c>
      <c r="B8876" s="38" t="n">
        <v>74</v>
      </c>
      <c r="C8876" s="38" t="s">
        <v>14996</v>
      </c>
      <c r="D8876" s="38" t="s">
        <v>33</v>
      </c>
      <c r="E8876" s="38" t="s">
        <v>15193</v>
      </c>
      <c r="F8876" s="38" t="n">
        <v>35402</v>
      </c>
      <c r="G8876" s="53" t="s">
        <v>7044</v>
      </c>
      <c r="H8876" s="38"/>
      <c r="I8876" s="44" t="n">
        <v>3811.1</v>
      </c>
      <c r="J8876" s="0"/>
    </row>
    <row r="8877" customFormat="false" ht="12.75" hidden="false" customHeight="true" outlineLevel="0" collapsed="false">
      <c r="A8877" s="38" t="n">
        <f aca="false">A8876+1</f>
        <v>8865</v>
      </c>
      <c r="B8877" s="38" t="n">
        <v>74</v>
      </c>
      <c r="C8877" s="38" t="s">
        <v>14996</v>
      </c>
      <c r="D8877" s="38" t="s">
        <v>33</v>
      </c>
      <c r="E8877" s="38" t="s">
        <v>15194</v>
      </c>
      <c r="F8877" s="38" t="n">
        <v>35403</v>
      </c>
      <c r="G8877" s="53" t="s">
        <v>7044</v>
      </c>
      <c r="H8877" s="38"/>
      <c r="I8877" s="44" t="n">
        <v>2393.37</v>
      </c>
      <c r="J8877" s="0"/>
    </row>
    <row r="8878" customFormat="false" ht="12.75" hidden="false" customHeight="true" outlineLevel="0" collapsed="false">
      <c r="A8878" s="38" t="n">
        <f aca="false">A8877+1</f>
        <v>8866</v>
      </c>
      <c r="B8878" s="38" t="n">
        <v>74</v>
      </c>
      <c r="C8878" s="38" t="s">
        <v>14996</v>
      </c>
      <c r="D8878" s="38" t="s">
        <v>33</v>
      </c>
      <c r="E8878" s="38" t="s">
        <v>15195</v>
      </c>
      <c r="F8878" s="38" t="n">
        <v>35404</v>
      </c>
      <c r="G8878" s="53" t="s">
        <v>7044</v>
      </c>
      <c r="H8878" s="38"/>
      <c r="I8878" s="44" t="n">
        <v>2461.73</v>
      </c>
      <c r="J8878" s="0"/>
    </row>
    <row r="8879" customFormat="false" ht="12.75" hidden="false" customHeight="true" outlineLevel="0" collapsed="false">
      <c r="A8879" s="38" t="n">
        <f aca="false">A8878+1</f>
        <v>8867</v>
      </c>
      <c r="B8879" s="38" t="n">
        <v>74</v>
      </c>
      <c r="C8879" s="38" t="s">
        <v>14996</v>
      </c>
      <c r="D8879" s="38" t="s">
        <v>33</v>
      </c>
      <c r="E8879" s="38" t="s">
        <v>15196</v>
      </c>
      <c r="F8879" s="38" t="n">
        <v>35405</v>
      </c>
      <c r="G8879" s="53" t="s">
        <v>7044</v>
      </c>
      <c r="H8879" s="38"/>
      <c r="I8879" s="44" t="n">
        <v>1917.28</v>
      </c>
      <c r="J8879" s="0"/>
    </row>
    <row r="8880" customFormat="false" ht="12.75" hidden="false" customHeight="true" outlineLevel="0" collapsed="false">
      <c r="A8880" s="38" t="n">
        <f aca="false">A8879+1</f>
        <v>8868</v>
      </c>
      <c r="B8880" s="38" t="n">
        <v>74</v>
      </c>
      <c r="C8880" s="38" t="s">
        <v>14996</v>
      </c>
      <c r="D8880" s="38" t="s">
        <v>33</v>
      </c>
      <c r="E8880" s="38" t="s">
        <v>15197</v>
      </c>
      <c r="F8880" s="38" t="n">
        <v>34766</v>
      </c>
      <c r="G8880" s="53" t="s">
        <v>7044</v>
      </c>
      <c r="H8880" s="38"/>
      <c r="I8880" s="44" t="n">
        <v>3871.16</v>
      </c>
      <c r="J8880" s="0"/>
    </row>
    <row r="8881" customFormat="false" ht="12.75" hidden="false" customHeight="true" outlineLevel="0" collapsed="false">
      <c r="A8881" s="38" t="n">
        <f aca="false">A8880+1</f>
        <v>8869</v>
      </c>
      <c r="B8881" s="38" t="n">
        <v>74</v>
      </c>
      <c r="C8881" s="38" t="s">
        <v>14996</v>
      </c>
      <c r="D8881" s="38" t="s">
        <v>33</v>
      </c>
      <c r="E8881" s="38" t="s">
        <v>15198</v>
      </c>
      <c r="F8881" s="38"/>
      <c r="G8881" s="53" t="s">
        <v>7044</v>
      </c>
      <c r="H8881" s="38" t="s">
        <v>15199</v>
      </c>
      <c r="I8881" s="44" t="n">
        <v>933.4</v>
      </c>
      <c r="J8881" s="0"/>
    </row>
    <row r="8882" customFormat="false" ht="12.75" hidden="false" customHeight="true" outlineLevel="0" collapsed="false">
      <c r="A8882" s="38" t="n">
        <f aca="false">A8881+1</f>
        <v>8870</v>
      </c>
      <c r="B8882" s="38" t="n">
        <v>74</v>
      </c>
      <c r="C8882" s="38" t="s">
        <v>14996</v>
      </c>
      <c r="D8882" s="38" t="s">
        <v>33</v>
      </c>
      <c r="E8882" s="38" t="s">
        <v>15200</v>
      </c>
      <c r="F8882" s="38" t="n">
        <v>34766</v>
      </c>
      <c r="G8882" s="53" t="s">
        <v>7044</v>
      </c>
      <c r="H8882" s="38"/>
      <c r="I8882" s="44" t="n">
        <v>5214.23</v>
      </c>
      <c r="J8882" s="0"/>
    </row>
    <row r="8883" customFormat="false" ht="12.75" hidden="false" customHeight="true" outlineLevel="0" collapsed="false">
      <c r="A8883" s="38" t="n">
        <f aca="false">A8882+1</f>
        <v>8871</v>
      </c>
      <c r="B8883" s="38" t="n">
        <v>74</v>
      </c>
      <c r="C8883" s="38" t="s">
        <v>14996</v>
      </c>
      <c r="D8883" s="38" t="s">
        <v>33</v>
      </c>
      <c r="E8883" s="38" t="s">
        <v>15201</v>
      </c>
      <c r="F8883" s="38" t="n">
        <v>34767</v>
      </c>
      <c r="G8883" s="53" t="s">
        <v>7044</v>
      </c>
      <c r="H8883" s="38"/>
      <c r="I8883" s="44" t="n">
        <v>4126.7</v>
      </c>
      <c r="J8883" s="0"/>
    </row>
    <row r="8884" customFormat="false" ht="12.75" hidden="false" customHeight="true" outlineLevel="0" collapsed="false">
      <c r="A8884" s="38" t="n">
        <f aca="false">A8883+1</f>
        <v>8872</v>
      </c>
      <c r="B8884" s="38" t="n">
        <v>74</v>
      </c>
      <c r="C8884" s="38" t="s">
        <v>14996</v>
      </c>
      <c r="D8884" s="38" t="s">
        <v>33</v>
      </c>
      <c r="E8884" s="38" t="s">
        <v>15202</v>
      </c>
      <c r="F8884" s="38" t="n">
        <v>34768</v>
      </c>
      <c r="G8884" s="53" t="s">
        <v>7044</v>
      </c>
      <c r="H8884" s="38"/>
      <c r="I8884" s="44" t="n">
        <v>900</v>
      </c>
      <c r="J8884" s="0"/>
    </row>
    <row r="8885" customFormat="false" ht="12.75" hidden="false" customHeight="true" outlineLevel="0" collapsed="false">
      <c r="A8885" s="38" t="n">
        <f aca="false">A8884+1</f>
        <v>8873</v>
      </c>
      <c r="B8885" s="38" t="n">
        <v>74</v>
      </c>
      <c r="C8885" s="38" t="s">
        <v>14996</v>
      </c>
      <c r="D8885" s="38" t="s">
        <v>33</v>
      </c>
      <c r="E8885" s="38" t="s">
        <v>15203</v>
      </c>
      <c r="F8885" s="38" t="n">
        <v>35341</v>
      </c>
      <c r="G8885" s="53" t="s">
        <v>7044</v>
      </c>
      <c r="H8885" s="38"/>
      <c r="I8885" s="44" t="n">
        <v>3778.92</v>
      </c>
      <c r="J8885" s="0"/>
    </row>
    <row r="8886" customFormat="false" ht="12.75" hidden="false" customHeight="true" outlineLevel="0" collapsed="false">
      <c r="A8886" s="38" t="n">
        <f aca="false">A8885+1</f>
        <v>8874</v>
      </c>
      <c r="B8886" s="38" t="n">
        <v>74</v>
      </c>
      <c r="C8886" s="38" t="s">
        <v>14996</v>
      </c>
      <c r="D8886" s="38" t="s">
        <v>33</v>
      </c>
      <c r="E8886" s="38" t="s">
        <v>15204</v>
      </c>
      <c r="F8886" s="38" t="n">
        <v>35247</v>
      </c>
      <c r="G8886" s="53" t="s">
        <v>7044</v>
      </c>
      <c r="H8886" s="38"/>
      <c r="I8886" s="44" t="n">
        <v>900.18</v>
      </c>
      <c r="J8886" s="0"/>
    </row>
    <row r="8887" customFormat="false" ht="12.75" hidden="false" customHeight="true" outlineLevel="0" collapsed="false">
      <c r="A8887" s="38" t="n">
        <f aca="false">A8886+1</f>
        <v>8875</v>
      </c>
      <c r="B8887" s="38" t="n">
        <v>74</v>
      </c>
      <c r="C8887" s="38" t="s">
        <v>14996</v>
      </c>
      <c r="D8887" s="38" t="s">
        <v>33</v>
      </c>
      <c r="E8887" s="38" t="s">
        <v>15205</v>
      </c>
      <c r="F8887" s="38"/>
      <c r="G8887" s="53" t="s">
        <v>7044</v>
      </c>
      <c r="H8887" s="38" t="s">
        <v>15206</v>
      </c>
      <c r="I8887" s="44" t="n">
        <v>2227.17</v>
      </c>
      <c r="J8887" s="0"/>
    </row>
    <row r="8888" customFormat="false" ht="12.75" hidden="false" customHeight="true" outlineLevel="0" collapsed="false">
      <c r="A8888" s="38" t="n">
        <f aca="false">A8887+1</f>
        <v>8876</v>
      </c>
      <c r="B8888" s="38" t="n">
        <v>74</v>
      </c>
      <c r="C8888" s="38" t="s">
        <v>14996</v>
      </c>
      <c r="D8888" s="38" t="s">
        <v>33</v>
      </c>
      <c r="E8888" s="38" t="s">
        <v>15207</v>
      </c>
      <c r="F8888" s="38"/>
      <c r="G8888" s="53" t="s">
        <v>15208</v>
      </c>
      <c r="H8888" s="38" t="s">
        <v>15188</v>
      </c>
      <c r="I8888" s="44" t="n">
        <v>1089.05</v>
      </c>
      <c r="J8888" s="0"/>
    </row>
    <row r="8889" customFormat="false" ht="12.75" hidden="false" customHeight="true" outlineLevel="0" collapsed="false">
      <c r="A8889" s="38" t="n">
        <f aca="false">A8888+1</f>
        <v>8877</v>
      </c>
      <c r="B8889" s="38" t="n">
        <v>74</v>
      </c>
      <c r="C8889" s="38" t="s">
        <v>14996</v>
      </c>
      <c r="D8889" s="38" t="s">
        <v>33</v>
      </c>
      <c r="E8889" s="38" t="s">
        <v>15209</v>
      </c>
      <c r="F8889" s="38"/>
      <c r="G8889" s="53" t="s">
        <v>15208</v>
      </c>
      <c r="H8889" s="38" t="s">
        <v>15210</v>
      </c>
      <c r="I8889" s="44" t="n">
        <v>4000.64</v>
      </c>
      <c r="J8889" s="0"/>
    </row>
    <row r="8890" customFormat="false" ht="12.75" hidden="false" customHeight="true" outlineLevel="0" collapsed="false">
      <c r="A8890" s="38" t="n">
        <f aca="false">A8889+1</f>
        <v>8878</v>
      </c>
      <c r="B8890" s="38" t="n">
        <v>74</v>
      </c>
      <c r="C8890" s="38" t="s">
        <v>14996</v>
      </c>
      <c r="D8890" s="38" t="s">
        <v>33</v>
      </c>
      <c r="E8890" s="38" t="s">
        <v>15211</v>
      </c>
      <c r="F8890" s="38" t="n">
        <v>34766</v>
      </c>
      <c r="G8890" s="53" t="s">
        <v>15208</v>
      </c>
      <c r="H8890" s="38"/>
      <c r="I8890" s="44" t="n">
        <v>3275.06</v>
      </c>
      <c r="J8890" s="0"/>
    </row>
    <row r="8891" customFormat="false" ht="12.75" hidden="false" customHeight="true" outlineLevel="0" collapsed="false">
      <c r="A8891" s="38" t="n">
        <f aca="false">A8890+1</f>
        <v>8879</v>
      </c>
      <c r="B8891" s="38" t="n">
        <v>74</v>
      </c>
      <c r="C8891" s="38" t="s">
        <v>14996</v>
      </c>
      <c r="D8891" s="38" t="s">
        <v>33</v>
      </c>
      <c r="E8891" s="38" t="s">
        <v>15212</v>
      </c>
      <c r="F8891" s="38" t="n">
        <v>35402</v>
      </c>
      <c r="G8891" s="53" t="s">
        <v>15208</v>
      </c>
      <c r="H8891" s="38"/>
      <c r="I8891" s="44" t="n">
        <v>900.45</v>
      </c>
      <c r="J8891" s="0"/>
    </row>
    <row r="8892" customFormat="false" ht="12.75" hidden="false" customHeight="true" outlineLevel="0" collapsed="false">
      <c r="A8892" s="38" t="n">
        <f aca="false">A8891+1</f>
        <v>8880</v>
      </c>
      <c r="B8892" s="38" t="n">
        <v>74</v>
      </c>
      <c r="C8892" s="38" t="s">
        <v>14996</v>
      </c>
      <c r="D8892" s="38" t="s">
        <v>33</v>
      </c>
      <c r="E8892" s="38" t="s">
        <v>15213</v>
      </c>
      <c r="F8892" s="38"/>
      <c r="G8892" s="53" t="s">
        <v>15208</v>
      </c>
      <c r="H8892" s="38" t="s">
        <v>15171</v>
      </c>
      <c r="I8892" s="44" t="n">
        <v>5254.98</v>
      </c>
      <c r="J8892" s="0"/>
    </row>
    <row r="8893" customFormat="false" ht="12.75" hidden="false" customHeight="true" outlineLevel="0" collapsed="false">
      <c r="A8893" s="38" t="n">
        <f aca="false">A8892+1</f>
        <v>8881</v>
      </c>
      <c r="B8893" s="38" t="n">
        <v>74</v>
      </c>
      <c r="C8893" s="38" t="s">
        <v>14996</v>
      </c>
      <c r="D8893" s="38" t="s">
        <v>33</v>
      </c>
      <c r="E8893" s="38" t="s">
        <v>15214</v>
      </c>
      <c r="F8893" s="38" t="n">
        <v>34830</v>
      </c>
      <c r="G8893" s="53" t="s">
        <v>15208</v>
      </c>
      <c r="H8893" s="38"/>
      <c r="I8893" s="44" t="n">
        <v>1593.76</v>
      </c>
      <c r="J8893" s="0"/>
    </row>
    <row r="8894" customFormat="false" ht="12.75" hidden="false" customHeight="true" outlineLevel="0" collapsed="false">
      <c r="A8894" s="38" t="n">
        <f aca="false">A8893+1</f>
        <v>8882</v>
      </c>
      <c r="B8894" s="38" t="n">
        <v>74</v>
      </c>
      <c r="C8894" s="38" t="s">
        <v>14996</v>
      </c>
      <c r="D8894" s="38" t="s">
        <v>33</v>
      </c>
      <c r="E8894" s="38" t="s">
        <v>15215</v>
      </c>
      <c r="F8894" s="38" t="n">
        <v>34830</v>
      </c>
      <c r="G8894" s="53" t="s">
        <v>15208</v>
      </c>
      <c r="H8894" s="38"/>
      <c r="I8894" s="44" t="n">
        <v>5284.94</v>
      </c>
      <c r="J8894" s="0"/>
    </row>
    <row r="8895" customFormat="false" ht="12.75" hidden="false" customHeight="true" outlineLevel="0" collapsed="false">
      <c r="A8895" s="38" t="n">
        <f aca="false">A8894+1</f>
        <v>8883</v>
      </c>
      <c r="B8895" s="38" t="n">
        <v>74</v>
      </c>
      <c r="C8895" s="38" t="s">
        <v>14996</v>
      </c>
      <c r="D8895" s="38" t="s">
        <v>33</v>
      </c>
      <c r="E8895" s="38" t="s">
        <v>15216</v>
      </c>
      <c r="F8895" s="38" t="n">
        <v>34766</v>
      </c>
      <c r="G8895" s="53" t="s">
        <v>15086</v>
      </c>
      <c r="H8895" s="38"/>
      <c r="I8895" s="44" t="n">
        <v>927.94</v>
      </c>
      <c r="J8895" s="0"/>
    </row>
    <row r="8896" customFormat="false" ht="12.75" hidden="false" customHeight="true" outlineLevel="0" collapsed="false">
      <c r="A8896" s="38" t="n">
        <f aca="false">A8895+1</f>
        <v>8884</v>
      </c>
      <c r="B8896" s="38" t="n">
        <v>74</v>
      </c>
      <c r="C8896" s="38" t="s">
        <v>14996</v>
      </c>
      <c r="D8896" s="38" t="s">
        <v>33</v>
      </c>
      <c r="E8896" s="38" t="s">
        <v>2811</v>
      </c>
      <c r="F8896" s="38" t="n">
        <v>34766</v>
      </c>
      <c r="G8896" s="53" t="s">
        <v>15086</v>
      </c>
      <c r="H8896" s="38"/>
      <c r="I8896" s="44" t="n">
        <v>1847.1</v>
      </c>
      <c r="J8896" s="0"/>
    </row>
    <row r="8897" customFormat="false" ht="12.75" hidden="false" customHeight="true" outlineLevel="0" collapsed="false">
      <c r="A8897" s="38" t="n">
        <f aca="false">A8896+1</f>
        <v>8885</v>
      </c>
      <c r="B8897" s="38" t="n">
        <v>74</v>
      </c>
      <c r="C8897" s="38" t="s">
        <v>14996</v>
      </c>
      <c r="D8897" s="38" t="s">
        <v>33</v>
      </c>
      <c r="E8897" s="38" t="s">
        <v>15217</v>
      </c>
      <c r="F8897" s="38"/>
      <c r="G8897" s="53" t="s">
        <v>15086</v>
      </c>
      <c r="H8897" s="38" t="s">
        <v>15089</v>
      </c>
      <c r="I8897" s="44" t="n">
        <v>1002.78</v>
      </c>
      <c r="J8897" s="0"/>
    </row>
    <row r="8898" customFormat="false" ht="12.75" hidden="false" customHeight="true" outlineLevel="0" collapsed="false">
      <c r="A8898" s="38" t="n">
        <f aca="false">A8897+1</f>
        <v>8886</v>
      </c>
      <c r="B8898" s="38" t="n">
        <v>74</v>
      </c>
      <c r="C8898" s="38" t="s">
        <v>14996</v>
      </c>
      <c r="D8898" s="38" t="s">
        <v>33</v>
      </c>
      <c r="E8898" s="38" t="s">
        <v>15218</v>
      </c>
      <c r="F8898" s="38" t="n">
        <v>34766</v>
      </c>
      <c r="G8898" s="53" t="s">
        <v>15086</v>
      </c>
      <c r="H8898" s="38"/>
      <c r="I8898" s="44" t="n">
        <v>2195.05</v>
      </c>
      <c r="J8898" s="0"/>
    </row>
    <row r="8899" customFormat="false" ht="12.75" hidden="false" customHeight="true" outlineLevel="0" collapsed="false">
      <c r="A8899" s="38" t="n">
        <f aca="false">A8898+1</f>
        <v>8887</v>
      </c>
      <c r="B8899" s="38" t="n">
        <v>74</v>
      </c>
      <c r="C8899" s="38" t="s">
        <v>14996</v>
      </c>
      <c r="D8899" s="38" t="s">
        <v>33</v>
      </c>
      <c r="E8899" s="38" t="s">
        <v>15219</v>
      </c>
      <c r="F8899" s="38" t="n">
        <v>34766</v>
      </c>
      <c r="G8899" s="53" t="s">
        <v>15086</v>
      </c>
      <c r="H8899" s="38"/>
      <c r="I8899" s="44" t="n">
        <v>982.8</v>
      </c>
      <c r="J8899" s="0"/>
    </row>
    <row r="8900" customFormat="false" ht="12.75" hidden="false" customHeight="true" outlineLevel="0" collapsed="false">
      <c r="A8900" s="38" t="n">
        <f aca="false">A8899+1</f>
        <v>8888</v>
      </c>
      <c r="B8900" s="38" t="n">
        <v>74</v>
      </c>
      <c r="C8900" s="38" t="s">
        <v>14996</v>
      </c>
      <c r="D8900" s="38" t="s">
        <v>33</v>
      </c>
      <c r="E8900" s="38" t="s">
        <v>15220</v>
      </c>
      <c r="F8900" s="38" t="n">
        <v>34766</v>
      </c>
      <c r="G8900" s="53" t="s">
        <v>15086</v>
      </c>
      <c r="H8900" s="38"/>
      <c r="I8900" s="44" t="n">
        <v>1811.98</v>
      </c>
      <c r="J8900" s="0"/>
    </row>
    <row r="8901" customFormat="false" ht="12.75" hidden="false" customHeight="true" outlineLevel="0" collapsed="false">
      <c r="A8901" s="38" t="n">
        <f aca="false">A8900+1</f>
        <v>8889</v>
      </c>
      <c r="B8901" s="38" t="n">
        <v>74</v>
      </c>
      <c r="C8901" s="38" t="s">
        <v>14996</v>
      </c>
      <c r="D8901" s="38" t="s">
        <v>33</v>
      </c>
      <c r="E8901" s="38" t="s">
        <v>15221</v>
      </c>
      <c r="F8901" s="38" t="n">
        <v>34766</v>
      </c>
      <c r="G8901" s="53" t="s">
        <v>15086</v>
      </c>
      <c r="H8901" s="38"/>
      <c r="I8901" s="44" t="n">
        <v>1093.74</v>
      </c>
      <c r="J8901" s="0"/>
    </row>
    <row r="8902" customFormat="false" ht="12.75" hidden="false" customHeight="true" outlineLevel="0" collapsed="false">
      <c r="A8902" s="38" t="n">
        <f aca="false">A8901+1</f>
        <v>8890</v>
      </c>
      <c r="B8902" s="38" t="n">
        <v>74</v>
      </c>
      <c r="C8902" s="38" t="s">
        <v>14996</v>
      </c>
      <c r="D8902" s="38" t="s">
        <v>33</v>
      </c>
      <c r="E8902" s="38" t="s">
        <v>15222</v>
      </c>
      <c r="F8902" s="38" t="n">
        <v>34766</v>
      </c>
      <c r="G8902" s="53" t="s">
        <v>15086</v>
      </c>
      <c r="H8902" s="38"/>
      <c r="I8902" s="44" t="n">
        <v>900</v>
      </c>
      <c r="J8902" s="0"/>
    </row>
    <row r="8903" customFormat="false" ht="12.75" hidden="false" customHeight="true" outlineLevel="0" collapsed="false">
      <c r="A8903" s="38" t="n">
        <f aca="false">A8902+1</f>
        <v>8891</v>
      </c>
      <c r="B8903" s="38" t="n">
        <v>74</v>
      </c>
      <c r="C8903" s="38" t="s">
        <v>14996</v>
      </c>
      <c r="D8903" s="38" t="s">
        <v>33</v>
      </c>
      <c r="E8903" s="38" t="s">
        <v>15223</v>
      </c>
      <c r="F8903" s="38" t="n">
        <v>34766</v>
      </c>
      <c r="G8903" s="53" t="s">
        <v>15086</v>
      </c>
      <c r="H8903" s="38"/>
      <c r="I8903" s="44" t="n">
        <v>962.38</v>
      </c>
      <c r="J8903" s="0"/>
    </row>
    <row r="8904" customFormat="false" ht="12.75" hidden="false" customHeight="true" outlineLevel="0" collapsed="false">
      <c r="A8904" s="38" t="n">
        <f aca="false">A8903+1</f>
        <v>8892</v>
      </c>
      <c r="B8904" s="38" t="n">
        <v>74</v>
      </c>
      <c r="C8904" s="38" t="s">
        <v>14996</v>
      </c>
      <c r="D8904" s="38" t="s">
        <v>33</v>
      </c>
      <c r="E8904" s="38" t="s">
        <v>15224</v>
      </c>
      <c r="F8904" s="38" t="n">
        <v>34766</v>
      </c>
      <c r="G8904" s="53" t="s">
        <v>15086</v>
      </c>
      <c r="H8904" s="38"/>
      <c r="I8904" s="44" t="n">
        <v>3214.95</v>
      </c>
      <c r="J8904" s="0"/>
    </row>
    <row r="8905" customFormat="false" ht="12.75" hidden="false" customHeight="true" outlineLevel="0" collapsed="false">
      <c r="A8905" s="38" t="n">
        <f aca="false">A8904+1</f>
        <v>8893</v>
      </c>
      <c r="B8905" s="38" t="n">
        <v>74</v>
      </c>
      <c r="C8905" s="38" t="s">
        <v>14996</v>
      </c>
      <c r="D8905" s="38" t="s">
        <v>33</v>
      </c>
      <c r="E8905" s="38" t="s">
        <v>15225</v>
      </c>
      <c r="F8905" s="38" t="n">
        <v>34766</v>
      </c>
      <c r="G8905" s="53" t="s">
        <v>15086</v>
      </c>
      <c r="H8905" s="38"/>
      <c r="I8905" s="44" t="n">
        <v>957.79</v>
      </c>
      <c r="J8905" s="0"/>
    </row>
    <row r="8906" customFormat="false" ht="12.75" hidden="false" customHeight="true" outlineLevel="0" collapsed="false">
      <c r="A8906" s="38" t="n">
        <f aca="false">A8905+1</f>
        <v>8894</v>
      </c>
      <c r="B8906" s="38" t="n">
        <v>74</v>
      </c>
      <c r="C8906" s="38" t="s">
        <v>14996</v>
      </c>
      <c r="D8906" s="38" t="s">
        <v>33</v>
      </c>
      <c r="E8906" s="38" t="s">
        <v>15226</v>
      </c>
      <c r="F8906" s="38" t="n">
        <v>34766</v>
      </c>
      <c r="G8906" s="53" t="s">
        <v>15086</v>
      </c>
      <c r="H8906" s="38"/>
      <c r="I8906" s="44" t="n">
        <v>2992.02</v>
      </c>
      <c r="J8906" s="0"/>
    </row>
    <row r="8907" customFormat="false" ht="12.75" hidden="false" customHeight="true" outlineLevel="0" collapsed="false">
      <c r="A8907" s="38" t="n">
        <f aca="false">A8906+1</f>
        <v>8895</v>
      </c>
      <c r="B8907" s="38" t="n">
        <v>74</v>
      </c>
      <c r="C8907" s="38" t="s">
        <v>14996</v>
      </c>
      <c r="D8907" s="38" t="s">
        <v>33</v>
      </c>
      <c r="E8907" s="38" t="s">
        <v>15227</v>
      </c>
      <c r="F8907" s="38" t="n">
        <v>34766</v>
      </c>
      <c r="G8907" s="53" t="s">
        <v>15086</v>
      </c>
      <c r="H8907" s="38"/>
      <c r="I8907" s="44" t="n">
        <v>1644.3</v>
      </c>
      <c r="J8907" s="0"/>
    </row>
    <row r="8908" customFormat="false" ht="12.75" hidden="false" customHeight="true" outlineLevel="0" collapsed="false">
      <c r="A8908" s="38" t="n">
        <f aca="false">A8907+1</f>
        <v>8896</v>
      </c>
      <c r="B8908" s="38" t="n">
        <v>74</v>
      </c>
      <c r="C8908" s="38" t="s">
        <v>14996</v>
      </c>
      <c r="D8908" s="38" t="s">
        <v>33</v>
      </c>
      <c r="E8908" s="38" t="s">
        <v>15228</v>
      </c>
      <c r="F8908" s="38" t="n">
        <v>34766</v>
      </c>
      <c r="G8908" s="53" t="s">
        <v>15086</v>
      </c>
      <c r="H8908" s="38"/>
      <c r="I8908" s="44" t="n">
        <v>1646.63</v>
      </c>
      <c r="J8908" s="0"/>
    </row>
    <row r="8909" customFormat="false" ht="12.75" hidden="false" customHeight="true" outlineLevel="0" collapsed="false">
      <c r="A8909" s="38" t="n">
        <f aca="false">A8908+1</f>
        <v>8897</v>
      </c>
      <c r="B8909" s="38" t="n">
        <v>74</v>
      </c>
      <c r="C8909" s="38" t="s">
        <v>14996</v>
      </c>
      <c r="D8909" s="38" t="s">
        <v>33</v>
      </c>
      <c r="E8909" s="38" t="s">
        <v>15229</v>
      </c>
      <c r="F8909" s="38" t="n">
        <v>34766</v>
      </c>
      <c r="G8909" s="53" t="s">
        <v>15086</v>
      </c>
      <c r="H8909" s="38"/>
      <c r="I8909" s="44" t="n">
        <v>975.3</v>
      </c>
      <c r="J8909" s="0"/>
    </row>
    <row r="8910" customFormat="false" ht="12.75" hidden="false" customHeight="true" outlineLevel="0" collapsed="false">
      <c r="A8910" s="38" t="n">
        <f aca="false">A8909+1</f>
        <v>8898</v>
      </c>
      <c r="B8910" s="38" t="n">
        <v>74</v>
      </c>
      <c r="C8910" s="38" t="s">
        <v>14996</v>
      </c>
      <c r="D8910" s="38" t="s">
        <v>33</v>
      </c>
      <c r="E8910" s="38" t="s">
        <v>15230</v>
      </c>
      <c r="F8910" s="38" t="n">
        <v>34766</v>
      </c>
      <c r="G8910" s="53" t="s">
        <v>15086</v>
      </c>
      <c r="H8910" s="38"/>
      <c r="I8910" s="44" t="n">
        <v>953.39</v>
      </c>
      <c r="J8910" s="0"/>
    </row>
    <row r="8911" customFormat="false" ht="12.75" hidden="false" customHeight="true" outlineLevel="0" collapsed="false">
      <c r="A8911" s="38" t="n">
        <f aca="false">A8910+1</f>
        <v>8899</v>
      </c>
      <c r="B8911" s="38" t="n">
        <v>74</v>
      </c>
      <c r="C8911" s="38" t="s">
        <v>14996</v>
      </c>
      <c r="D8911" s="38" t="s">
        <v>33</v>
      </c>
      <c r="E8911" s="38" t="s">
        <v>15231</v>
      </c>
      <c r="F8911" s="38"/>
      <c r="G8911" s="53" t="s">
        <v>15086</v>
      </c>
      <c r="H8911" s="38" t="s">
        <v>15232</v>
      </c>
      <c r="I8911" s="44" t="n">
        <v>6387.15</v>
      </c>
      <c r="J8911" s="0"/>
    </row>
    <row r="8912" customFormat="false" ht="12.75" hidden="false" customHeight="true" outlineLevel="0" collapsed="false">
      <c r="A8912" s="38" t="n">
        <f aca="false">A8911+1</f>
        <v>8900</v>
      </c>
      <c r="B8912" s="38" t="n">
        <v>74</v>
      </c>
      <c r="C8912" s="38" t="s">
        <v>14996</v>
      </c>
      <c r="D8912" s="38" t="s">
        <v>33</v>
      </c>
      <c r="E8912" s="38" t="s">
        <v>15233</v>
      </c>
      <c r="F8912" s="38" t="n">
        <v>34766</v>
      </c>
      <c r="G8912" s="53" t="s">
        <v>15086</v>
      </c>
      <c r="H8912" s="38"/>
      <c r="I8912" s="44" t="n">
        <v>1534.4</v>
      </c>
      <c r="J8912" s="0"/>
    </row>
    <row r="8913" customFormat="false" ht="12.75" hidden="false" customHeight="true" outlineLevel="0" collapsed="false">
      <c r="A8913" s="38" t="n">
        <f aca="false">A8912+1</f>
        <v>8901</v>
      </c>
      <c r="B8913" s="38" t="n">
        <v>74</v>
      </c>
      <c r="C8913" s="38" t="s">
        <v>14996</v>
      </c>
      <c r="D8913" s="38" t="s">
        <v>33</v>
      </c>
      <c r="E8913" s="38" t="s">
        <v>15234</v>
      </c>
      <c r="F8913" s="38" t="n">
        <v>34766</v>
      </c>
      <c r="G8913" s="53" t="s">
        <v>15086</v>
      </c>
      <c r="H8913" s="38"/>
      <c r="I8913" s="44" t="n">
        <v>2453.73</v>
      </c>
      <c r="J8913" s="0"/>
    </row>
    <row r="8914" customFormat="false" ht="12.75" hidden="false" customHeight="true" outlineLevel="0" collapsed="false">
      <c r="A8914" s="38" t="n">
        <f aca="false">A8913+1</f>
        <v>8902</v>
      </c>
      <c r="B8914" s="38" t="n">
        <v>74</v>
      </c>
      <c r="C8914" s="38" t="s">
        <v>14996</v>
      </c>
      <c r="D8914" s="38" t="s">
        <v>33</v>
      </c>
      <c r="E8914" s="38" t="s">
        <v>15235</v>
      </c>
      <c r="F8914" s="38" t="n">
        <v>34766</v>
      </c>
      <c r="G8914" s="53" t="s">
        <v>15086</v>
      </c>
      <c r="H8914" s="38"/>
      <c r="I8914" s="44" t="n">
        <v>1227.32</v>
      </c>
      <c r="J8914" s="0"/>
    </row>
    <row r="8915" customFormat="false" ht="12.75" hidden="false" customHeight="true" outlineLevel="0" collapsed="false">
      <c r="A8915" s="38" t="n">
        <f aca="false">A8914+1</f>
        <v>8903</v>
      </c>
      <c r="B8915" s="38" t="n">
        <v>74</v>
      </c>
      <c r="C8915" s="38" t="s">
        <v>14996</v>
      </c>
      <c r="D8915" s="38" t="s">
        <v>33</v>
      </c>
      <c r="E8915" s="38" t="s">
        <v>15236</v>
      </c>
      <c r="F8915" s="38" t="n">
        <v>34766</v>
      </c>
      <c r="G8915" s="53" t="s">
        <v>15086</v>
      </c>
      <c r="H8915" s="38"/>
      <c r="I8915" s="44" t="n">
        <v>1200.36</v>
      </c>
      <c r="J8915" s="0"/>
    </row>
    <row r="8916" customFormat="false" ht="12.75" hidden="false" customHeight="true" outlineLevel="0" collapsed="false">
      <c r="A8916" s="38" t="n">
        <f aca="false">A8915+1</f>
        <v>8904</v>
      </c>
      <c r="B8916" s="38" t="n">
        <v>74</v>
      </c>
      <c r="C8916" s="38" t="s">
        <v>14996</v>
      </c>
      <c r="D8916" s="38" t="s">
        <v>33</v>
      </c>
      <c r="E8916" s="38" t="s">
        <v>15237</v>
      </c>
      <c r="F8916" s="38" t="n">
        <v>34766</v>
      </c>
      <c r="G8916" s="53" t="s">
        <v>15086</v>
      </c>
      <c r="H8916" s="38"/>
      <c r="I8916" s="44" t="n">
        <v>2777.69</v>
      </c>
      <c r="J8916" s="0"/>
    </row>
    <row r="8917" customFormat="false" ht="12.75" hidden="false" customHeight="true" outlineLevel="0" collapsed="false">
      <c r="A8917" s="38" t="n">
        <f aca="false">A8916+1</f>
        <v>8905</v>
      </c>
      <c r="B8917" s="38" t="n">
        <v>74</v>
      </c>
      <c r="C8917" s="38" t="s">
        <v>14996</v>
      </c>
      <c r="D8917" s="38" t="s">
        <v>33</v>
      </c>
      <c r="E8917" s="38" t="s">
        <v>15238</v>
      </c>
      <c r="F8917" s="38" t="n">
        <v>34766</v>
      </c>
      <c r="G8917" s="53" t="s">
        <v>15086</v>
      </c>
      <c r="H8917" s="38"/>
      <c r="I8917" s="44" t="n">
        <v>3265.62</v>
      </c>
      <c r="J8917" s="0"/>
    </row>
    <row r="8918" customFormat="false" ht="12.75" hidden="false" customHeight="true" outlineLevel="0" collapsed="false">
      <c r="A8918" s="38" t="n">
        <f aca="false">A8917+1</f>
        <v>8906</v>
      </c>
      <c r="B8918" s="38" t="n">
        <v>74</v>
      </c>
      <c r="C8918" s="38" t="s">
        <v>14996</v>
      </c>
      <c r="D8918" s="38" t="s">
        <v>33</v>
      </c>
      <c r="E8918" s="38" t="s">
        <v>15239</v>
      </c>
      <c r="F8918" s="38" t="n">
        <v>34766</v>
      </c>
      <c r="G8918" s="53" t="s">
        <v>15086</v>
      </c>
      <c r="H8918" s="38"/>
      <c r="I8918" s="44" t="n">
        <v>2805.66</v>
      </c>
      <c r="J8918" s="0"/>
    </row>
    <row r="8919" customFormat="false" ht="12.75" hidden="false" customHeight="true" outlineLevel="0" collapsed="false">
      <c r="A8919" s="38" t="n">
        <f aca="false">A8918+1</f>
        <v>8907</v>
      </c>
      <c r="B8919" s="39" t="n">
        <v>48</v>
      </c>
      <c r="C8919" s="40" t="s">
        <v>15240</v>
      </c>
      <c r="D8919" s="38" t="s">
        <v>33</v>
      </c>
      <c r="E8919" s="43" t="s">
        <v>15241</v>
      </c>
      <c r="F8919" s="43" t="s">
        <v>15242</v>
      </c>
      <c r="G8919" s="53" t="n">
        <v>77</v>
      </c>
      <c r="H8919" s="43" t="s">
        <v>15243</v>
      </c>
      <c r="I8919" s="54" t="n">
        <v>23730</v>
      </c>
      <c r="L8919" s="0"/>
      <c r="M8919" s="0"/>
      <c r="N8919" s="0"/>
      <c r="O8919" s="0"/>
      <c r="P8919" s="0"/>
      <c r="Q8919" s="0"/>
      <c r="R8919" s="0"/>
      <c r="S8919" s="0"/>
      <c r="T8919" s="0"/>
      <c r="U8919" s="0"/>
      <c r="V8919" s="0"/>
    </row>
    <row r="8920" customFormat="false" ht="12.75" hidden="false" customHeight="true" outlineLevel="0" collapsed="false">
      <c r="A8920" s="38" t="n">
        <f aca="false">A8919+1</f>
        <v>8908</v>
      </c>
      <c r="B8920" s="39" t="n">
        <v>48</v>
      </c>
      <c r="C8920" s="40" t="s">
        <v>15240</v>
      </c>
      <c r="D8920" s="38" t="s">
        <v>33</v>
      </c>
      <c r="E8920" s="43" t="s">
        <v>15244</v>
      </c>
      <c r="F8920" s="43" t="s">
        <v>15245</v>
      </c>
      <c r="G8920" s="53" t="n">
        <v>1950</v>
      </c>
      <c r="H8920" s="43" t="s">
        <v>15243</v>
      </c>
      <c r="I8920" s="54" t="n">
        <v>1600</v>
      </c>
      <c r="L8920" s="0"/>
      <c r="M8920" s="0"/>
      <c r="N8920" s="0"/>
      <c r="O8920" s="0"/>
      <c r="P8920" s="0"/>
      <c r="Q8920" s="0"/>
      <c r="R8920" s="0"/>
      <c r="S8920" s="0"/>
      <c r="T8920" s="0"/>
      <c r="U8920" s="0"/>
      <c r="V8920" s="0"/>
    </row>
    <row r="8921" customFormat="false" ht="12.75" hidden="false" customHeight="true" outlineLevel="0" collapsed="false">
      <c r="A8921" s="38" t="n">
        <f aca="false">A8920+1</f>
        <v>8909</v>
      </c>
      <c r="B8921" s="39" t="n">
        <v>48</v>
      </c>
      <c r="C8921" s="40" t="s">
        <v>15240</v>
      </c>
      <c r="D8921" s="38" t="s">
        <v>33</v>
      </c>
      <c r="E8921" s="43" t="s">
        <v>15246</v>
      </c>
      <c r="F8921" s="43" t="s">
        <v>15247</v>
      </c>
      <c r="G8921" s="53" t="n">
        <v>2097</v>
      </c>
      <c r="H8921" s="43" t="s">
        <v>15248</v>
      </c>
      <c r="I8921" s="54" t="n">
        <v>1600</v>
      </c>
      <c r="L8921" s="0"/>
      <c r="M8921" s="0"/>
      <c r="N8921" s="0"/>
      <c r="O8921" s="0"/>
      <c r="P8921" s="0"/>
      <c r="Q8921" s="0"/>
      <c r="R8921" s="0"/>
      <c r="S8921" s="0"/>
      <c r="T8921" s="0"/>
      <c r="U8921" s="0"/>
      <c r="V8921" s="0"/>
    </row>
    <row r="8922" customFormat="false" ht="12.75" hidden="false" customHeight="true" outlineLevel="0" collapsed="false">
      <c r="A8922" s="38" t="n">
        <f aca="false">A8921+1</f>
        <v>8910</v>
      </c>
      <c r="B8922" s="39" t="n">
        <v>48</v>
      </c>
      <c r="C8922" s="40" t="s">
        <v>15240</v>
      </c>
      <c r="D8922" s="38" t="s">
        <v>33</v>
      </c>
      <c r="E8922" s="43" t="s">
        <v>15249</v>
      </c>
      <c r="F8922" s="43" t="s">
        <v>15250</v>
      </c>
      <c r="G8922" s="53" t="n">
        <v>2279</v>
      </c>
      <c r="H8922" s="43" t="s">
        <v>15243</v>
      </c>
      <c r="I8922" s="54" t="n">
        <v>1020</v>
      </c>
      <c r="L8922" s="0"/>
      <c r="M8922" s="0"/>
      <c r="N8922" s="0"/>
      <c r="O8922" s="0"/>
      <c r="P8922" s="0"/>
      <c r="Q8922" s="0"/>
      <c r="R8922" s="0"/>
      <c r="S8922" s="0"/>
      <c r="T8922" s="0"/>
      <c r="U8922" s="0"/>
      <c r="V8922" s="0"/>
    </row>
    <row r="8923" customFormat="false" ht="12.75" hidden="false" customHeight="true" outlineLevel="0" collapsed="false">
      <c r="A8923" s="38" t="n">
        <f aca="false">A8922+1</f>
        <v>8911</v>
      </c>
      <c r="B8923" s="39" t="n">
        <v>48</v>
      </c>
      <c r="C8923" s="40" t="s">
        <v>15240</v>
      </c>
      <c r="D8923" s="38" t="s">
        <v>33</v>
      </c>
      <c r="E8923" s="43" t="s">
        <v>15251</v>
      </c>
      <c r="F8923" s="43" t="s">
        <v>15252</v>
      </c>
      <c r="G8923" s="53" t="n">
        <v>2497</v>
      </c>
      <c r="H8923" s="43" t="s">
        <v>15253</v>
      </c>
      <c r="I8923" s="54" t="n">
        <v>361.68</v>
      </c>
      <c r="L8923" s="0"/>
      <c r="M8923" s="0"/>
      <c r="N8923" s="0"/>
      <c r="O8923" s="0"/>
      <c r="P8923" s="0"/>
      <c r="Q8923" s="0"/>
      <c r="R8923" s="0"/>
      <c r="S8923" s="0"/>
      <c r="T8923" s="0"/>
      <c r="U8923" s="0"/>
      <c r="V8923" s="0"/>
    </row>
    <row r="8924" customFormat="false" ht="12.75" hidden="false" customHeight="true" outlineLevel="0" collapsed="false">
      <c r="A8924" s="38" t="n">
        <f aca="false">A8923+1</f>
        <v>8912</v>
      </c>
      <c r="B8924" s="39" t="n">
        <v>48</v>
      </c>
      <c r="C8924" s="40" t="s">
        <v>15240</v>
      </c>
      <c r="D8924" s="38" t="s">
        <v>33</v>
      </c>
      <c r="E8924" s="43" t="s">
        <v>15254</v>
      </c>
      <c r="F8924" s="43" t="s">
        <v>15255</v>
      </c>
      <c r="G8924" s="53" t="n">
        <v>2879</v>
      </c>
      <c r="H8924" s="43" t="s">
        <v>15243</v>
      </c>
      <c r="I8924" s="54" t="n">
        <v>375</v>
      </c>
      <c r="L8924" s="0"/>
      <c r="M8924" s="0"/>
      <c r="N8924" s="0"/>
      <c r="O8924" s="0"/>
      <c r="P8924" s="0"/>
      <c r="Q8924" s="0"/>
      <c r="R8924" s="0"/>
      <c r="S8924" s="0"/>
      <c r="T8924" s="0"/>
      <c r="U8924" s="0"/>
      <c r="V8924" s="0"/>
    </row>
    <row r="8925" customFormat="false" ht="12.75" hidden="false" customHeight="true" outlineLevel="0" collapsed="false">
      <c r="A8925" s="38" t="n">
        <f aca="false">A8924+1</f>
        <v>8913</v>
      </c>
      <c r="B8925" s="39" t="n">
        <v>48</v>
      </c>
      <c r="C8925" s="40" t="s">
        <v>15240</v>
      </c>
      <c r="D8925" s="38" t="s">
        <v>33</v>
      </c>
      <c r="E8925" s="43" t="s">
        <v>665</v>
      </c>
      <c r="F8925" s="43" t="s">
        <v>15256</v>
      </c>
      <c r="G8925" s="53" t="n">
        <v>3461</v>
      </c>
      <c r="H8925" s="43" t="s">
        <v>15243</v>
      </c>
      <c r="I8925" s="54" t="n">
        <v>1010</v>
      </c>
      <c r="L8925" s="0"/>
      <c r="M8925" s="0"/>
      <c r="N8925" s="0"/>
      <c r="O8925" s="0"/>
      <c r="P8925" s="0"/>
      <c r="Q8925" s="0"/>
      <c r="R8925" s="0"/>
      <c r="S8925" s="0"/>
      <c r="T8925" s="0"/>
      <c r="U8925" s="0"/>
      <c r="V8925" s="0"/>
    </row>
    <row r="8926" customFormat="false" ht="12.75" hidden="false" customHeight="true" outlineLevel="0" collapsed="false">
      <c r="A8926" s="38" t="n">
        <f aca="false">A8925+1</f>
        <v>8914</v>
      </c>
      <c r="B8926" s="39" t="n">
        <v>48</v>
      </c>
      <c r="C8926" s="40" t="s">
        <v>15240</v>
      </c>
      <c r="D8926" s="38" t="s">
        <v>33</v>
      </c>
      <c r="E8926" s="43" t="s">
        <v>15257</v>
      </c>
      <c r="F8926" s="43" t="s">
        <v>15258</v>
      </c>
      <c r="G8926" s="53" t="n">
        <v>3642</v>
      </c>
      <c r="H8926" s="43" t="s">
        <v>15243</v>
      </c>
      <c r="I8926" s="54" t="n">
        <v>185</v>
      </c>
      <c r="L8926" s="0"/>
      <c r="M8926" s="0"/>
      <c r="N8926" s="0"/>
      <c r="O8926" s="0"/>
      <c r="P8926" s="0"/>
      <c r="Q8926" s="0"/>
      <c r="R8926" s="0"/>
      <c r="S8926" s="0"/>
      <c r="T8926" s="0"/>
      <c r="U8926" s="0"/>
      <c r="V8926" s="0"/>
    </row>
    <row r="8927" customFormat="false" ht="12.75" hidden="false" customHeight="true" outlineLevel="0" collapsed="false">
      <c r="A8927" s="38" t="n">
        <f aca="false">A8926+1</f>
        <v>8915</v>
      </c>
      <c r="B8927" s="39" t="n">
        <v>48</v>
      </c>
      <c r="C8927" s="40" t="s">
        <v>15240</v>
      </c>
      <c r="D8927" s="38" t="s">
        <v>33</v>
      </c>
      <c r="E8927" s="43" t="s">
        <v>15259</v>
      </c>
      <c r="F8927" s="43" t="s">
        <v>15260</v>
      </c>
      <c r="G8927" s="53" t="n">
        <v>3689</v>
      </c>
      <c r="H8927" s="43" t="s">
        <v>15243</v>
      </c>
      <c r="I8927" s="54" t="n">
        <v>1010</v>
      </c>
      <c r="L8927" s="0"/>
      <c r="M8927" s="0"/>
      <c r="N8927" s="0"/>
      <c r="O8927" s="0"/>
      <c r="P8927" s="0"/>
      <c r="Q8927" s="0"/>
      <c r="R8927" s="0"/>
      <c r="S8927" s="0"/>
      <c r="T8927" s="0"/>
      <c r="U8927" s="0"/>
      <c r="V8927" s="0"/>
    </row>
    <row r="8928" customFormat="false" ht="12.75" hidden="false" customHeight="true" outlineLevel="0" collapsed="false">
      <c r="A8928" s="38" t="n">
        <f aca="false">A8927+1</f>
        <v>8916</v>
      </c>
      <c r="B8928" s="39" t="n">
        <v>48</v>
      </c>
      <c r="C8928" s="40" t="s">
        <v>15240</v>
      </c>
      <c r="D8928" s="38" t="s">
        <v>33</v>
      </c>
      <c r="E8928" s="43" t="s">
        <v>15261</v>
      </c>
      <c r="F8928" s="43" t="s">
        <v>15262</v>
      </c>
      <c r="G8928" s="53" t="n">
        <v>3842</v>
      </c>
      <c r="H8928" s="43" t="s">
        <v>15243</v>
      </c>
      <c r="I8928" s="54" t="n">
        <v>8900</v>
      </c>
      <c r="L8928" s="0"/>
      <c r="M8928" s="0"/>
      <c r="N8928" s="0"/>
      <c r="O8928" s="0"/>
      <c r="P8928" s="0"/>
      <c r="Q8928" s="0"/>
      <c r="R8928" s="0"/>
      <c r="S8928" s="0"/>
      <c r="T8928" s="0"/>
      <c r="U8928" s="0"/>
      <c r="V8928" s="0"/>
    </row>
    <row r="8929" customFormat="false" ht="12.75" hidden="false" customHeight="true" outlineLevel="0" collapsed="false">
      <c r="A8929" s="38" t="n">
        <f aca="false">A8928+1</f>
        <v>8917</v>
      </c>
      <c r="B8929" s="39" t="n">
        <v>48</v>
      </c>
      <c r="C8929" s="40" t="s">
        <v>15240</v>
      </c>
      <c r="D8929" s="38" t="s">
        <v>33</v>
      </c>
      <c r="E8929" s="43" t="s">
        <v>15263</v>
      </c>
      <c r="F8929" s="43" t="s">
        <v>15264</v>
      </c>
      <c r="G8929" s="53" t="n">
        <v>3906</v>
      </c>
      <c r="H8929" s="43" t="s">
        <v>15243</v>
      </c>
      <c r="I8929" s="54" t="n">
        <v>1800</v>
      </c>
      <c r="L8929" s="0"/>
      <c r="M8929" s="0"/>
      <c r="N8929" s="0"/>
      <c r="O8929" s="0"/>
      <c r="P8929" s="0"/>
      <c r="Q8929" s="0"/>
      <c r="R8929" s="0"/>
      <c r="S8929" s="0"/>
      <c r="T8929" s="0"/>
      <c r="U8929" s="0"/>
      <c r="V8929" s="0"/>
    </row>
    <row r="8930" customFormat="false" ht="12.75" hidden="false" customHeight="true" outlineLevel="0" collapsed="false">
      <c r="A8930" s="38" t="n">
        <f aca="false">A8929+1</f>
        <v>8918</v>
      </c>
      <c r="B8930" s="39" t="n">
        <v>48</v>
      </c>
      <c r="C8930" s="40" t="s">
        <v>15240</v>
      </c>
      <c r="D8930" s="38" t="s">
        <v>33</v>
      </c>
      <c r="E8930" s="43" t="s">
        <v>15265</v>
      </c>
      <c r="F8930" s="43" t="s">
        <v>15266</v>
      </c>
      <c r="G8930" s="53" t="n">
        <v>4071</v>
      </c>
      <c r="H8930" s="43" t="s">
        <v>15267</v>
      </c>
      <c r="I8930" s="54" t="n">
        <v>12.5</v>
      </c>
      <c r="L8930" s="0"/>
      <c r="M8930" s="0"/>
      <c r="N8930" s="0"/>
      <c r="O8930" s="0"/>
      <c r="P8930" s="0"/>
      <c r="Q8930" s="0"/>
      <c r="R8930" s="0"/>
      <c r="S8930" s="0"/>
      <c r="T8930" s="0"/>
      <c r="U8930" s="0"/>
      <c r="V8930" s="0"/>
    </row>
    <row r="8931" customFormat="false" ht="12.75" hidden="false" customHeight="true" outlineLevel="0" collapsed="false">
      <c r="A8931" s="38" t="n">
        <f aca="false">A8930+1</f>
        <v>8919</v>
      </c>
      <c r="B8931" s="39" t="n">
        <v>48</v>
      </c>
      <c r="C8931" s="40" t="s">
        <v>15240</v>
      </c>
      <c r="D8931" s="38" t="s">
        <v>33</v>
      </c>
      <c r="E8931" s="43" t="s">
        <v>15268</v>
      </c>
      <c r="F8931" s="43" t="s">
        <v>15269</v>
      </c>
      <c r="G8931" s="53" t="n">
        <v>4471</v>
      </c>
      <c r="H8931" s="43" t="s">
        <v>15267</v>
      </c>
      <c r="I8931" s="54" t="n">
        <v>208.09</v>
      </c>
      <c r="L8931" s="0"/>
      <c r="M8931" s="0"/>
      <c r="N8931" s="0"/>
      <c r="O8931" s="0"/>
      <c r="P8931" s="0"/>
      <c r="Q8931" s="0"/>
      <c r="R8931" s="0"/>
      <c r="S8931" s="0"/>
      <c r="T8931" s="0"/>
      <c r="U8931" s="0"/>
      <c r="V8931" s="0"/>
    </row>
    <row r="8932" customFormat="false" ht="12.75" hidden="false" customHeight="true" outlineLevel="0" collapsed="false">
      <c r="A8932" s="38" t="n">
        <f aca="false">A8931+1</f>
        <v>8920</v>
      </c>
      <c r="B8932" s="39" t="n">
        <v>48</v>
      </c>
      <c r="C8932" s="40" t="s">
        <v>15240</v>
      </c>
      <c r="D8932" s="38" t="s">
        <v>33</v>
      </c>
      <c r="E8932" s="43" t="s">
        <v>15270</v>
      </c>
      <c r="F8932" s="43" t="s">
        <v>15271</v>
      </c>
      <c r="G8932" s="53" t="n">
        <v>4707</v>
      </c>
      <c r="H8932" s="43" t="s">
        <v>15243</v>
      </c>
      <c r="I8932" s="54" t="n">
        <v>1320</v>
      </c>
      <c r="L8932" s="0"/>
      <c r="M8932" s="0"/>
      <c r="N8932" s="0"/>
      <c r="O8932" s="0"/>
      <c r="P8932" s="0"/>
      <c r="Q8932" s="0"/>
      <c r="R8932" s="0"/>
      <c r="S8932" s="0"/>
      <c r="T8932" s="0"/>
      <c r="U8932" s="0"/>
      <c r="V8932" s="0"/>
    </row>
    <row r="8933" customFormat="false" ht="12.75" hidden="false" customHeight="true" outlineLevel="0" collapsed="false">
      <c r="A8933" s="38" t="n">
        <f aca="false">A8932+1</f>
        <v>8921</v>
      </c>
      <c r="B8933" s="39" t="n">
        <v>48</v>
      </c>
      <c r="C8933" s="40" t="s">
        <v>15240</v>
      </c>
      <c r="D8933" s="38" t="s">
        <v>33</v>
      </c>
      <c r="E8933" s="43" t="s">
        <v>15272</v>
      </c>
      <c r="F8933" s="43" t="s">
        <v>15273</v>
      </c>
      <c r="G8933" s="53" t="n">
        <v>5126</v>
      </c>
      <c r="H8933" s="43" t="s">
        <v>15243</v>
      </c>
      <c r="I8933" s="54" t="n">
        <v>245</v>
      </c>
      <c r="L8933" s="0"/>
      <c r="M8933" s="0"/>
      <c r="N8933" s="0"/>
      <c r="O8933" s="0"/>
      <c r="P8933" s="0"/>
      <c r="Q8933" s="0"/>
      <c r="R8933" s="0"/>
      <c r="S8933" s="0"/>
      <c r="T8933" s="0"/>
      <c r="U8933" s="0"/>
      <c r="V8933" s="0"/>
    </row>
    <row r="8934" customFormat="false" ht="12.75" hidden="false" customHeight="true" outlineLevel="0" collapsed="false">
      <c r="A8934" s="38" t="n">
        <f aca="false">A8933+1</f>
        <v>8922</v>
      </c>
      <c r="B8934" s="39" t="n">
        <v>48</v>
      </c>
      <c r="C8934" s="40" t="s">
        <v>15240</v>
      </c>
      <c r="D8934" s="38" t="s">
        <v>33</v>
      </c>
      <c r="E8934" s="43" t="s">
        <v>15274</v>
      </c>
      <c r="F8934" s="43" t="s">
        <v>15275</v>
      </c>
      <c r="G8934" s="53" t="n">
        <v>5171</v>
      </c>
      <c r="H8934" s="43" t="s">
        <v>15243</v>
      </c>
      <c r="I8934" s="54" t="n">
        <v>2330</v>
      </c>
      <c r="L8934" s="0"/>
      <c r="M8934" s="0"/>
      <c r="N8934" s="0"/>
      <c r="O8934" s="0"/>
      <c r="P8934" s="0"/>
      <c r="Q8934" s="0"/>
      <c r="R8934" s="0"/>
      <c r="S8934" s="0"/>
      <c r="T8934" s="0"/>
      <c r="U8934" s="0"/>
      <c r="V8934" s="0"/>
    </row>
    <row r="8935" customFormat="false" ht="12.75" hidden="false" customHeight="true" outlineLevel="0" collapsed="false">
      <c r="A8935" s="38" t="n">
        <f aca="false">A8934+1</f>
        <v>8923</v>
      </c>
      <c r="B8935" s="39" t="n">
        <v>48</v>
      </c>
      <c r="C8935" s="40" t="s">
        <v>15240</v>
      </c>
      <c r="D8935" s="38" t="s">
        <v>33</v>
      </c>
      <c r="E8935" s="43" t="s">
        <v>15276</v>
      </c>
      <c r="F8935" s="43" t="s">
        <v>15275</v>
      </c>
      <c r="G8935" s="53" t="n">
        <v>5235</v>
      </c>
      <c r="H8935" s="43" t="s">
        <v>15243</v>
      </c>
      <c r="I8935" s="54" t="n">
        <v>50</v>
      </c>
      <c r="L8935" s="0"/>
      <c r="M8935" s="0"/>
      <c r="N8935" s="0"/>
      <c r="O8935" s="0"/>
      <c r="P8935" s="0"/>
      <c r="Q8935" s="0"/>
      <c r="R8935" s="0"/>
      <c r="S8935" s="0"/>
      <c r="T8935" s="0"/>
      <c r="U8935" s="0"/>
      <c r="V8935" s="0"/>
    </row>
    <row r="8936" customFormat="false" ht="12.75" hidden="false" customHeight="true" outlineLevel="0" collapsed="false">
      <c r="A8936" s="38" t="n">
        <f aca="false">A8935+1</f>
        <v>8924</v>
      </c>
      <c r="B8936" s="39" t="n">
        <v>48</v>
      </c>
      <c r="C8936" s="40" t="s">
        <v>15240</v>
      </c>
      <c r="D8936" s="38" t="s">
        <v>33</v>
      </c>
      <c r="E8936" s="43" t="s">
        <v>15277</v>
      </c>
      <c r="F8936" s="43" t="s">
        <v>15275</v>
      </c>
      <c r="G8936" s="53" t="n">
        <v>5308</v>
      </c>
      <c r="H8936" s="43" t="s">
        <v>15243</v>
      </c>
      <c r="I8936" s="54" t="n">
        <v>28463</v>
      </c>
      <c r="L8936" s="0"/>
      <c r="M8936" s="0"/>
      <c r="N8936" s="0"/>
      <c r="O8936" s="0"/>
      <c r="P8936" s="0"/>
      <c r="Q8936" s="0"/>
      <c r="R8936" s="0"/>
      <c r="S8936" s="0"/>
      <c r="T8936" s="0"/>
      <c r="U8936" s="0"/>
      <c r="V8936" s="0"/>
    </row>
    <row r="8937" customFormat="false" ht="12.75" hidden="false" customHeight="true" outlineLevel="0" collapsed="false">
      <c r="A8937" s="38" t="n">
        <f aca="false">A8936+1</f>
        <v>8925</v>
      </c>
      <c r="B8937" s="39" t="n">
        <v>48</v>
      </c>
      <c r="C8937" s="40" t="s">
        <v>15240</v>
      </c>
      <c r="D8937" s="38" t="s">
        <v>33</v>
      </c>
      <c r="E8937" s="43" t="s">
        <v>15278</v>
      </c>
      <c r="F8937" s="43" t="s">
        <v>15279</v>
      </c>
      <c r="G8937" s="53" t="n">
        <v>5353</v>
      </c>
      <c r="H8937" s="43" t="s">
        <v>15243</v>
      </c>
      <c r="I8937" s="54" t="n">
        <v>415</v>
      </c>
      <c r="L8937" s="0"/>
      <c r="M8937" s="0"/>
      <c r="N8937" s="0"/>
      <c r="O8937" s="0"/>
      <c r="P8937" s="0"/>
      <c r="Q8937" s="0"/>
      <c r="R8937" s="0"/>
      <c r="S8937" s="0"/>
      <c r="T8937" s="0"/>
      <c r="U8937" s="0"/>
      <c r="V8937" s="0"/>
    </row>
    <row r="8938" customFormat="false" ht="12.75" hidden="false" customHeight="true" outlineLevel="0" collapsed="false">
      <c r="A8938" s="38" t="n">
        <f aca="false">A8937+1</f>
        <v>8926</v>
      </c>
      <c r="B8938" s="39" t="n">
        <v>48</v>
      </c>
      <c r="C8938" s="40" t="s">
        <v>15240</v>
      </c>
      <c r="D8938" s="38" t="s">
        <v>33</v>
      </c>
      <c r="E8938" s="43" t="s">
        <v>15280</v>
      </c>
      <c r="F8938" s="43" t="s">
        <v>15281</v>
      </c>
      <c r="G8938" s="53" t="n">
        <v>5490</v>
      </c>
      <c r="H8938" s="43" t="s">
        <v>15243</v>
      </c>
      <c r="I8938" s="54" t="n">
        <v>144</v>
      </c>
      <c r="L8938" s="0"/>
      <c r="M8938" s="0"/>
      <c r="N8938" s="0"/>
      <c r="O8938" s="0"/>
      <c r="P8938" s="0"/>
      <c r="Q8938" s="0"/>
      <c r="R8938" s="0"/>
      <c r="S8938" s="0"/>
      <c r="T8938" s="0"/>
      <c r="U8938" s="0"/>
      <c r="V8938" s="0"/>
    </row>
    <row r="8939" customFormat="false" ht="12.75" hidden="false" customHeight="true" outlineLevel="0" collapsed="false">
      <c r="A8939" s="38" t="n">
        <f aca="false">A8938+1</f>
        <v>8927</v>
      </c>
      <c r="B8939" s="39" t="n">
        <v>48</v>
      </c>
      <c r="C8939" s="40" t="s">
        <v>15240</v>
      </c>
      <c r="D8939" s="38" t="s">
        <v>33</v>
      </c>
      <c r="E8939" s="43" t="s">
        <v>15282</v>
      </c>
      <c r="F8939" s="43" t="s">
        <v>15283</v>
      </c>
      <c r="G8939" s="53" t="n">
        <v>5553</v>
      </c>
      <c r="H8939" s="43" t="s">
        <v>15243</v>
      </c>
      <c r="I8939" s="54" t="n">
        <v>15</v>
      </c>
      <c r="L8939" s="0"/>
      <c r="M8939" s="0"/>
      <c r="N8939" s="0"/>
      <c r="O8939" s="0"/>
      <c r="P8939" s="0"/>
      <c r="Q8939" s="0"/>
      <c r="R8939" s="0"/>
      <c r="S8939" s="0"/>
      <c r="T8939" s="0"/>
      <c r="U8939" s="0"/>
      <c r="V8939" s="0"/>
    </row>
    <row r="8940" customFormat="false" ht="12.75" hidden="false" customHeight="true" outlineLevel="0" collapsed="false">
      <c r="A8940" s="38" t="n">
        <f aca="false">A8939+1</f>
        <v>8928</v>
      </c>
      <c r="B8940" s="39" t="n">
        <v>48</v>
      </c>
      <c r="C8940" s="40" t="s">
        <v>15240</v>
      </c>
      <c r="D8940" s="38" t="s">
        <v>33</v>
      </c>
      <c r="E8940" s="43" t="s">
        <v>15284</v>
      </c>
      <c r="F8940" s="43" t="s">
        <v>15285</v>
      </c>
      <c r="G8940" s="53" t="n">
        <v>5708</v>
      </c>
      <c r="H8940" s="43" t="s">
        <v>15286</v>
      </c>
      <c r="I8940" s="54" t="n">
        <v>1257.5</v>
      </c>
      <c r="L8940" s="0"/>
      <c r="M8940" s="0"/>
      <c r="N8940" s="0"/>
      <c r="O8940" s="0"/>
      <c r="P8940" s="0"/>
      <c r="Q8940" s="0"/>
      <c r="R8940" s="0"/>
      <c r="S8940" s="0"/>
      <c r="T8940" s="0"/>
      <c r="U8940" s="0"/>
      <c r="V8940" s="0"/>
    </row>
    <row r="8941" customFormat="false" ht="12.75" hidden="false" customHeight="true" outlineLevel="0" collapsed="false">
      <c r="A8941" s="38" t="n">
        <f aca="false">A8940+1</f>
        <v>8929</v>
      </c>
      <c r="B8941" s="39" t="n">
        <v>48</v>
      </c>
      <c r="C8941" s="40" t="s">
        <v>15240</v>
      </c>
      <c r="D8941" s="38" t="s">
        <v>33</v>
      </c>
      <c r="E8941" s="43" t="s">
        <v>115</v>
      </c>
      <c r="F8941" s="43" t="s">
        <v>15287</v>
      </c>
      <c r="G8941" s="53" t="n">
        <v>5981</v>
      </c>
      <c r="H8941" s="43" t="s">
        <v>15288</v>
      </c>
      <c r="I8941" s="54" t="n">
        <v>3094</v>
      </c>
      <c r="L8941" s="0"/>
      <c r="M8941" s="0"/>
      <c r="N8941" s="0"/>
      <c r="O8941" s="0"/>
      <c r="P8941" s="0"/>
      <c r="Q8941" s="0"/>
      <c r="R8941" s="0"/>
      <c r="S8941" s="0"/>
      <c r="T8941" s="0"/>
      <c r="U8941" s="0"/>
      <c r="V8941" s="0"/>
    </row>
    <row r="8942" customFormat="false" ht="12.75" hidden="false" customHeight="true" outlineLevel="0" collapsed="false">
      <c r="A8942" s="38" t="n">
        <f aca="false">A8941+1</f>
        <v>8930</v>
      </c>
      <c r="B8942" s="39" t="n">
        <v>48</v>
      </c>
      <c r="C8942" s="40" t="s">
        <v>15240</v>
      </c>
      <c r="D8942" s="38" t="s">
        <v>33</v>
      </c>
      <c r="E8942" s="43" t="s">
        <v>15289</v>
      </c>
      <c r="F8942" s="43" t="s">
        <v>15290</v>
      </c>
      <c r="G8942" s="53" t="n">
        <v>6027</v>
      </c>
      <c r="H8942" s="43" t="s">
        <v>15288</v>
      </c>
      <c r="I8942" s="54" t="n">
        <v>415</v>
      </c>
      <c r="L8942" s="0"/>
      <c r="M8942" s="0"/>
      <c r="N8942" s="0"/>
      <c r="O8942" s="0"/>
      <c r="P8942" s="0"/>
      <c r="Q8942" s="0"/>
      <c r="R8942" s="0"/>
      <c r="S8942" s="0"/>
      <c r="T8942" s="0"/>
      <c r="U8942" s="0"/>
      <c r="V8942" s="0"/>
    </row>
    <row r="8943" customFormat="false" ht="12.75" hidden="false" customHeight="true" outlineLevel="0" collapsed="false">
      <c r="A8943" s="38" t="n">
        <f aca="false">A8942+1</f>
        <v>8931</v>
      </c>
      <c r="B8943" s="39" t="n">
        <v>48</v>
      </c>
      <c r="C8943" s="40" t="s">
        <v>15240</v>
      </c>
      <c r="D8943" s="38" t="s">
        <v>33</v>
      </c>
      <c r="E8943" s="43" t="s">
        <v>15291</v>
      </c>
      <c r="F8943" s="43" t="s">
        <v>15292</v>
      </c>
      <c r="G8943" s="53" t="n">
        <v>6063</v>
      </c>
      <c r="H8943" s="43" t="s">
        <v>15243</v>
      </c>
      <c r="I8943" s="54" t="n">
        <v>345</v>
      </c>
      <c r="L8943" s="0"/>
      <c r="M8943" s="0"/>
      <c r="N8943" s="0"/>
      <c r="O8943" s="0"/>
      <c r="P8943" s="0"/>
      <c r="Q8943" s="0"/>
      <c r="R8943" s="0"/>
      <c r="S8943" s="0"/>
      <c r="T8943" s="0"/>
      <c r="U8943" s="0"/>
      <c r="V8943" s="0"/>
    </row>
    <row r="8944" customFormat="false" ht="12.75" hidden="false" customHeight="true" outlineLevel="0" collapsed="false">
      <c r="A8944" s="38" t="n">
        <f aca="false">A8943+1</f>
        <v>8932</v>
      </c>
      <c r="B8944" s="39" t="n">
        <v>48</v>
      </c>
      <c r="C8944" s="40" t="s">
        <v>15240</v>
      </c>
      <c r="D8944" s="38" t="s">
        <v>33</v>
      </c>
      <c r="E8944" s="43" t="s">
        <v>15293</v>
      </c>
      <c r="F8944" s="43" t="s">
        <v>15294</v>
      </c>
      <c r="G8944" s="53" t="n">
        <v>6327</v>
      </c>
      <c r="H8944" s="43" t="s">
        <v>15243</v>
      </c>
      <c r="I8944" s="54" t="n">
        <v>1715</v>
      </c>
      <c r="L8944" s="0"/>
      <c r="M8944" s="0"/>
      <c r="N8944" s="0"/>
      <c r="O8944" s="0"/>
      <c r="P8944" s="0"/>
      <c r="Q8944" s="0"/>
      <c r="R8944" s="0"/>
      <c r="S8944" s="0"/>
      <c r="T8944" s="0"/>
      <c r="U8944" s="0"/>
      <c r="V8944" s="0"/>
    </row>
    <row r="8945" customFormat="false" ht="12.75" hidden="false" customHeight="true" outlineLevel="0" collapsed="false">
      <c r="A8945" s="38" t="n">
        <f aca="false">A8944+1</f>
        <v>8933</v>
      </c>
      <c r="B8945" s="39" t="n">
        <v>48</v>
      </c>
      <c r="C8945" s="40" t="s">
        <v>15240</v>
      </c>
      <c r="D8945" s="38" t="s">
        <v>33</v>
      </c>
      <c r="E8945" s="43" t="s">
        <v>15295</v>
      </c>
      <c r="F8945" s="43" t="s">
        <v>15296</v>
      </c>
      <c r="G8945" s="53" t="n">
        <v>6345</v>
      </c>
      <c r="H8945" s="103" t="n">
        <v>34185</v>
      </c>
      <c r="I8945" s="54" t="n">
        <v>175.28</v>
      </c>
      <c r="L8945" s="0"/>
      <c r="M8945" s="0"/>
      <c r="N8945" s="0"/>
      <c r="O8945" s="0"/>
      <c r="P8945" s="0"/>
      <c r="Q8945" s="0"/>
      <c r="R8945" s="0"/>
      <c r="S8945" s="0"/>
      <c r="T8945" s="0"/>
      <c r="U8945" s="0"/>
      <c r="V8945" s="0"/>
    </row>
    <row r="8946" customFormat="false" ht="12.75" hidden="false" customHeight="true" outlineLevel="0" collapsed="false">
      <c r="A8946" s="38" t="n">
        <f aca="false">A8945+1</f>
        <v>8934</v>
      </c>
      <c r="B8946" s="39" t="n">
        <v>48</v>
      </c>
      <c r="C8946" s="40" t="s">
        <v>15240</v>
      </c>
      <c r="D8946" s="38" t="s">
        <v>33</v>
      </c>
      <c r="E8946" s="43" t="s">
        <v>15297</v>
      </c>
      <c r="F8946" s="43" t="s">
        <v>15298</v>
      </c>
      <c r="G8946" s="53" t="n">
        <v>6372</v>
      </c>
      <c r="H8946" s="43" t="s">
        <v>15243</v>
      </c>
      <c r="I8946" s="54" t="n">
        <v>15</v>
      </c>
      <c r="L8946" s="0"/>
      <c r="M8946" s="0"/>
      <c r="N8946" s="0"/>
      <c r="O8946" s="0"/>
      <c r="P8946" s="0"/>
      <c r="Q8946" s="0"/>
      <c r="R8946" s="0"/>
      <c r="S8946" s="0"/>
      <c r="T8946" s="0"/>
      <c r="U8946" s="0"/>
      <c r="V8946" s="0"/>
    </row>
    <row r="8947" customFormat="false" ht="12.75" hidden="false" customHeight="true" outlineLevel="0" collapsed="false">
      <c r="A8947" s="38" t="n">
        <f aca="false">A8946+1</f>
        <v>8935</v>
      </c>
      <c r="B8947" s="39" t="n">
        <v>48</v>
      </c>
      <c r="C8947" s="40" t="s">
        <v>15240</v>
      </c>
      <c r="D8947" s="38" t="s">
        <v>33</v>
      </c>
      <c r="E8947" s="43" t="s">
        <v>15299</v>
      </c>
      <c r="F8947" s="43" t="s">
        <v>15300</v>
      </c>
      <c r="G8947" s="53" t="n">
        <v>6454</v>
      </c>
      <c r="H8947" s="103" t="n">
        <v>34280</v>
      </c>
      <c r="I8947" s="54" t="n">
        <v>898</v>
      </c>
      <c r="L8947" s="0"/>
      <c r="M8947" s="0"/>
      <c r="N8947" s="0"/>
      <c r="O8947" s="0"/>
      <c r="P8947" s="0"/>
      <c r="Q8947" s="0"/>
      <c r="R8947" s="0"/>
      <c r="S8947" s="0"/>
      <c r="T8947" s="0"/>
      <c r="U8947" s="0"/>
      <c r="V8947" s="0"/>
    </row>
    <row r="8948" customFormat="false" ht="12.75" hidden="false" customHeight="true" outlineLevel="0" collapsed="false">
      <c r="A8948" s="38" t="n">
        <f aca="false">A8947+1</f>
        <v>8936</v>
      </c>
      <c r="B8948" s="39" t="n">
        <v>48</v>
      </c>
      <c r="C8948" s="40" t="s">
        <v>15240</v>
      </c>
      <c r="D8948" s="38" t="s">
        <v>33</v>
      </c>
      <c r="E8948" s="43" t="s">
        <v>1371</v>
      </c>
      <c r="F8948" s="43" t="s">
        <v>15301</v>
      </c>
      <c r="G8948" s="53" t="n">
        <v>6545</v>
      </c>
      <c r="H8948" s="43" t="s">
        <v>15302</v>
      </c>
      <c r="I8948" s="54" t="n">
        <v>415</v>
      </c>
      <c r="L8948" s="0"/>
      <c r="M8948" s="0"/>
      <c r="N8948" s="0"/>
      <c r="O8948" s="0"/>
      <c r="P8948" s="0"/>
      <c r="Q8948" s="0"/>
      <c r="R8948" s="0"/>
      <c r="S8948" s="0"/>
      <c r="T8948" s="0"/>
      <c r="U8948" s="0"/>
      <c r="V8948" s="0"/>
    </row>
    <row r="8949" customFormat="false" ht="12.75" hidden="false" customHeight="true" outlineLevel="0" collapsed="false">
      <c r="A8949" s="38" t="n">
        <f aca="false">A8948+1</f>
        <v>8937</v>
      </c>
      <c r="B8949" s="39" t="n">
        <v>48</v>
      </c>
      <c r="C8949" s="40" t="s">
        <v>15240</v>
      </c>
      <c r="D8949" s="38" t="s">
        <v>33</v>
      </c>
      <c r="E8949" s="43" t="s">
        <v>15303</v>
      </c>
      <c r="F8949" s="43" t="s">
        <v>15304</v>
      </c>
      <c r="G8949" s="53" t="n">
        <v>6618</v>
      </c>
      <c r="H8949" s="43" t="s">
        <v>15243</v>
      </c>
      <c r="I8949" s="54" t="n">
        <v>45</v>
      </c>
      <c r="L8949" s="0"/>
      <c r="M8949" s="0"/>
      <c r="N8949" s="0"/>
      <c r="O8949" s="0"/>
      <c r="P8949" s="0"/>
      <c r="Q8949" s="0"/>
      <c r="R8949" s="0"/>
      <c r="S8949" s="0"/>
      <c r="T8949" s="0"/>
      <c r="U8949" s="0"/>
      <c r="V8949" s="0"/>
    </row>
    <row r="8950" customFormat="false" ht="12.75" hidden="false" customHeight="true" outlineLevel="0" collapsed="false">
      <c r="A8950" s="38" t="n">
        <f aca="false">A8949+1</f>
        <v>8938</v>
      </c>
      <c r="B8950" s="39" t="n">
        <v>48</v>
      </c>
      <c r="C8950" s="40" t="s">
        <v>15240</v>
      </c>
      <c r="D8950" s="38" t="s">
        <v>33</v>
      </c>
      <c r="E8950" s="43" t="s">
        <v>15305</v>
      </c>
      <c r="F8950" s="43" t="s">
        <v>15306</v>
      </c>
      <c r="G8950" s="53" t="n">
        <v>6945</v>
      </c>
      <c r="H8950" s="43" t="s">
        <v>15243</v>
      </c>
      <c r="I8950" s="54" t="n">
        <v>315</v>
      </c>
      <c r="L8950" s="0"/>
      <c r="M8950" s="0"/>
      <c r="N8950" s="0"/>
      <c r="O8950" s="0"/>
      <c r="P8950" s="0"/>
      <c r="Q8950" s="0"/>
      <c r="R8950" s="0"/>
      <c r="S8950" s="0"/>
      <c r="T8950" s="0"/>
      <c r="U8950" s="0"/>
      <c r="V8950" s="0"/>
    </row>
    <row r="8951" customFormat="false" ht="12.75" hidden="false" customHeight="true" outlineLevel="0" collapsed="false">
      <c r="A8951" s="38" t="n">
        <f aca="false">A8950+1</f>
        <v>8939</v>
      </c>
      <c r="B8951" s="39" t="n">
        <v>48</v>
      </c>
      <c r="C8951" s="40" t="s">
        <v>15240</v>
      </c>
      <c r="D8951" s="38" t="s">
        <v>33</v>
      </c>
      <c r="E8951" s="43" t="s">
        <v>15307</v>
      </c>
      <c r="F8951" s="43" t="s">
        <v>15308</v>
      </c>
      <c r="G8951" s="53" t="n">
        <v>7200</v>
      </c>
      <c r="H8951" s="43" t="s">
        <v>15243</v>
      </c>
      <c r="I8951" s="54" t="n">
        <v>155</v>
      </c>
      <c r="L8951" s="0"/>
      <c r="M8951" s="0"/>
      <c r="N8951" s="0"/>
      <c r="O8951" s="0"/>
      <c r="P8951" s="0"/>
      <c r="Q8951" s="0"/>
      <c r="R8951" s="0"/>
      <c r="S8951" s="0"/>
      <c r="T8951" s="0"/>
      <c r="U8951" s="0"/>
      <c r="V8951" s="0"/>
    </row>
    <row r="8952" customFormat="false" ht="12.75" hidden="false" customHeight="true" outlineLevel="0" collapsed="false">
      <c r="A8952" s="38" t="n">
        <f aca="false">A8951+1</f>
        <v>8940</v>
      </c>
      <c r="B8952" s="39" t="n">
        <v>48</v>
      </c>
      <c r="C8952" s="40" t="s">
        <v>15240</v>
      </c>
      <c r="D8952" s="38" t="s">
        <v>33</v>
      </c>
      <c r="E8952" s="43" t="s">
        <v>15309</v>
      </c>
      <c r="F8952" s="43" t="s">
        <v>15310</v>
      </c>
      <c r="G8952" s="53" t="n">
        <v>7291</v>
      </c>
      <c r="H8952" s="43" t="s">
        <v>15243</v>
      </c>
      <c r="I8952" s="54" t="n">
        <v>407</v>
      </c>
      <c r="L8952" s="0"/>
      <c r="M8952" s="0"/>
      <c r="N8952" s="0"/>
      <c r="O8952" s="0"/>
      <c r="P8952" s="0"/>
      <c r="Q8952" s="0"/>
      <c r="R8952" s="0"/>
      <c r="S8952" s="0"/>
      <c r="T8952" s="0"/>
      <c r="U8952" s="0"/>
      <c r="V8952" s="0"/>
    </row>
    <row r="8953" customFormat="false" ht="12.75" hidden="false" customHeight="true" outlineLevel="0" collapsed="false">
      <c r="A8953" s="38" t="n">
        <f aca="false">A8952+1</f>
        <v>8941</v>
      </c>
      <c r="B8953" s="39" t="n">
        <v>48</v>
      </c>
      <c r="C8953" s="40" t="s">
        <v>15240</v>
      </c>
      <c r="D8953" s="38" t="s">
        <v>33</v>
      </c>
      <c r="E8953" s="43" t="s">
        <v>15311</v>
      </c>
      <c r="F8953" s="43" t="s">
        <v>15312</v>
      </c>
      <c r="G8953" s="53" t="n">
        <v>7319</v>
      </c>
      <c r="H8953" s="43" t="s">
        <v>15243</v>
      </c>
      <c r="I8953" s="54" t="n">
        <v>1697</v>
      </c>
      <c r="L8953" s="0"/>
      <c r="M8953" s="0"/>
      <c r="N8953" s="0"/>
      <c r="O8953" s="0"/>
      <c r="P8953" s="0"/>
      <c r="Q8953" s="0"/>
      <c r="R8953" s="0"/>
      <c r="S8953" s="0"/>
      <c r="T8953" s="0"/>
      <c r="U8953" s="0"/>
      <c r="V8953" s="0"/>
    </row>
    <row r="8954" customFormat="false" ht="12.75" hidden="false" customHeight="true" outlineLevel="0" collapsed="false">
      <c r="A8954" s="38" t="n">
        <f aca="false">A8953+1</f>
        <v>8942</v>
      </c>
      <c r="B8954" s="39" t="n">
        <v>48</v>
      </c>
      <c r="C8954" s="40" t="s">
        <v>15240</v>
      </c>
      <c r="D8954" s="38" t="s">
        <v>33</v>
      </c>
      <c r="E8954" s="43" t="s">
        <v>15313</v>
      </c>
      <c r="F8954" s="43" t="s">
        <v>15314</v>
      </c>
      <c r="G8954" s="53" t="n">
        <v>7355</v>
      </c>
      <c r="H8954" s="43" t="s">
        <v>15243</v>
      </c>
      <c r="I8954" s="54" t="n">
        <v>1068</v>
      </c>
      <c r="L8954" s="0"/>
      <c r="M8954" s="0"/>
      <c r="N8954" s="0"/>
      <c r="O8954" s="0"/>
      <c r="P8954" s="0"/>
      <c r="Q8954" s="0"/>
      <c r="R8954" s="0"/>
      <c r="S8954" s="0"/>
      <c r="T8954" s="0"/>
      <c r="U8954" s="0"/>
      <c r="V8954" s="0"/>
    </row>
    <row r="8955" customFormat="false" ht="12.75" hidden="false" customHeight="true" outlineLevel="0" collapsed="false">
      <c r="A8955" s="38" t="n">
        <f aca="false">A8954+1</f>
        <v>8943</v>
      </c>
      <c r="B8955" s="39" t="n">
        <v>48</v>
      </c>
      <c r="C8955" s="40" t="s">
        <v>15240</v>
      </c>
      <c r="D8955" s="38" t="s">
        <v>33</v>
      </c>
      <c r="E8955" s="43" t="s">
        <v>15315</v>
      </c>
      <c r="F8955" s="43" t="s">
        <v>15316</v>
      </c>
      <c r="G8955" s="53" t="n">
        <v>7364</v>
      </c>
      <c r="H8955" s="43" t="s">
        <v>15243</v>
      </c>
      <c r="I8955" s="54" t="n">
        <v>355</v>
      </c>
      <c r="L8955" s="0"/>
      <c r="M8955" s="0"/>
      <c r="N8955" s="0"/>
      <c r="O8955" s="0"/>
      <c r="P8955" s="0"/>
      <c r="Q8955" s="0"/>
      <c r="R8955" s="0"/>
      <c r="S8955" s="0"/>
      <c r="T8955" s="0"/>
      <c r="U8955" s="0"/>
      <c r="V8955" s="0"/>
    </row>
    <row r="8956" customFormat="false" ht="12.75" hidden="false" customHeight="true" outlineLevel="0" collapsed="false">
      <c r="A8956" s="38" t="n">
        <f aca="false">A8955+1</f>
        <v>8944</v>
      </c>
      <c r="B8956" s="39" t="n">
        <v>48</v>
      </c>
      <c r="C8956" s="40" t="s">
        <v>15240</v>
      </c>
      <c r="D8956" s="38" t="s">
        <v>33</v>
      </c>
      <c r="E8956" s="43" t="s">
        <v>15317</v>
      </c>
      <c r="F8956" s="43" t="s">
        <v>15318</v>
      </c>
      <c r="G8956" s="53" t="n">
        <v>7455</v>
      </c>
      <c r="H8956" s="43" t="s">
        <v>15243</v>
      </c>
      <c r="I8956" s="54" t="n">
        <v>450</v>
      </c>
      <c r="L8956" s="0"/>
      <c r="M8956" s="0"/>
      <c r="N8956" s="0"/>
      <c r="O8956" s="0"/>
      <c r="P8956" s="0"/>
      <c r="Q8956" s="0"/>
      <c r="R8956" s="0"/>
      <c r="S8956" s="0"/>
      <c r="T8956" s="0"/>
      <c r="U8956" s="0"/>
      <c r="V8956" s="0"/>
    </row>
    <row r="8957" customFormat="false" ht="12.75" hidden="false" customHeight="true" outlineLevel="0" collapsed="false">
      <c r="A8957" s="38" t="n">
        <f aca="false">A8956+1</f>
        <v>8945</v>
      </c>
      <c r="B8957" s="39" t="n">
        <v>48</v>
      </c>
      <c r="C8957" s="40" t="s">
        <v>15240</v>
      </c>
      <c r="D8957" s="38" t="s">
        <v>33</v>
      </c>
      <c r="E8957" s="43" t="s">
        <v>15319</v>
      </c>
      <c r="F8957" s="43" t="s">
        <v>15320</v>
      </c>
      <c r="G8957" s="53" t="n">
        <v>7628</v>
      </c>
      <c r="H8957" s="43" t="s">
        <v>15243</v>
      </c>
      <c r="I8957" s="54" t="n">
        <v>500</v>
      </c>
      <c r="L8957" s="0"/>
      <c r="M8957" s="0"/>
      <c r="N8957" s="0"/>
      <c r="O8957" s="0"/>
      <c r="P8957" s="0"/>
      <c r="Q8957" s="0"/>
      <c r="R8957" s="0"/>
      <c r="S8957" s="0"/>
      <c r="T8957" s="0"/>
      <c r="U8957" s="0"/>
      <c r="V8957" s="0"/>
    </row>
    <row r="8958" customFormat="false" ht="12.75" hidden="false" customHeight="true" outlineLevel="0" collapsed="false">
      <c r="A8958" s="38" t="n">
        <f aca="false">A8957+1</f>
        <v>8946</v>
      </c>
      <c r="B8958" s="39" t="n">
        <v>48</v>
      </c>
      <c r="C8958" s="40" t="s">
        <v>15240</v>
      </c>
      <c r="D8958" s="38" t="s">
        <v>33</v>
      </c>
      <c r="E8958" s="43" t="s">
        <v>15321</v>
      </c>
      <c r="F8958" s="43" t="s">
        <v>15322</v>
      </c>
      <c r="G8958" s="53" t="n">
        <v>7755</v>
      </c>
      <c r="H8958" s="43" t="s">
        <v>15243</v>
      </c>
      <c r="I8958" s="54" t="n">
        <v>4171.62</v>
      </c>
      <c r="L8958" s="0"/>
      <c r="M8958" s="0"/>
      <c r="N8958" s="0"/>
      <c r="O8958" s="0"/>
      <c r="P8958" s="0"/>
      <c r="Q8958" s="0"/>
      <c r="R8958" s="0"/>
      <c r="S8958" s="0"/>
      <c r="T8958" s="0"/>
      <c r="U8958" s="0"/>
      <c r="V8958" s="0"/>
    </row>
    <row r="8959" customFormat="false" ht="12.75" hidden="false" customHeight="true" outlineLevel="0" collapsed="false">
      <c r="A8959" s="38" t="n">
        <f aca="false">A8958+1</f>
        <v>8947</v>
      </c>
      <c r="B8959" s="39" t="n">
        <v>48</v>
      </c>
      <c r="C8959" s="40" t="s">
        <v>15240</v>
      </c>
      <c r="D8959" s="38" t="s">
        <v>33</v>
      </c>
      <c r="E8959" s="43" t="s">
        <v>15323</v>
      </c>
      <c r="F8959" s="43" t="s">
        <v>15324</v>
      </c>
      <c r="G8959" s="53" t="n">
        <v>7864</v>
      </c>
      <c r="H8959" s="43" t="s">
        <v>15243</v>
      </c>
      <c r="I8959" s="54" t="n">
        <v>2037.98</v>
      </c>
      <c r="L8959" s="0"/>
      <c r="M8959" s="0"/>
      <c r="N8959" s="0"/>
      <c r="O8959" s="0"/>
      <c r="P8959" s="0"/>
      <c r="Q8959" s="0"/>
      <c r="R8959" s="0"/>
      <c r="S8959" s="0"/>
      <c r="T8959" s="0"/>
      <c r="U8959" s="0"/>
      <c r="V8959" s="0"/>
    </row>
    <row r="8960" customFormat="false" ht="12.75" hidden="false" customHeight="true" outlineLevel="0" collapsed="false">
      <c r="A8960" s="38" t="n">
        <f aca="false">A8959+1</f>
        <v>8948</v>
      </c>
      <c r="B8960" s="39" t="n">
        <v>48</v>
      </c>
      <c r="C8960" s="40" t="s">
        <v>15240</v>
      </c>
      <c r="D8960" s="38" t="s">
        <v>33</v>
      </c>
      <c r="E8960" s="43" t="s">
        <v>15325</v>
      </c>
      <c r="F8960" s="43" t="s">
        <v>15326</v>
      </c>
      <c r="G8960" s="53" t="n">
        <v>7946</v>
      </c>
      <c r="H8960" s="43" t="s">
        <v>15327</v>
      </c>
      <c r="I8960" s="54" t="n">
        <v>1600</v>
      </c>
      <c r="L8960" s="0"/>
      <c r="M8960" s="0"/>
      <c r="N8960" s="0"/>
      <c r="O8960" s="0"/>
      <c r="P8960" s="0"/>
      <c r="Q8960" s="0"/>
      <c r="R8960" s="0"/>
      <c r="S8960" s="0"/>
      <c r="T8960" s="0"/>
      <c r="U8960" s="0"/>
      <c r="V8960" s="0"/>
    </row>
    <row r="8961" customFormat="false" ht="12.75" hidden="false" customHeight="true" outlineLevel="0" collapsed="false">
      <c r="A8961" s="38" t="n">
        <f aca="false">A8960+1</f>
        <v>8949</v>
      </c>
      <c r="B8961" s="39" t="n">
        <v>48</v>
      </c>
      <c r="C8961" s="40" t="s">
        <v>15240</v>
      </c>
      <c r="D8961" s="38" t="s">
        <v>33</v>
      </c>
      <c r="E8961" s="43" t="s">
        <v>15328</v>
      </c>
      <c r="F8961" s="43" t="s">
        <v>15329</v>
      </c>
      <c r="G8961" s="53" t="n">
        <v>7964</v>
      </c>
      <c r="H8961" s="43" t="s">
        <v>15330</v>
      </c>
      <c r="I8961" s="54" t="n">
        <v>252.45</v>
      </c>
      <c r="L8961" s="0"/>
      <c r="M8961" s="0"/>
      <c r="N8961" s="0"/>
      <c r="O8961" s="0"/>
      <c r="P8961" s="0"/>
      <c r="Q8961" s="0"/>
      <c r="R8961" s="0"/>
      <c r="S8961" s="0"/>
      <c r="T8961" s="0"/>
      <c r="U8961" s="0"/>
      <c r="V8961" s="0"/>
    </row>
    <row r="8962" customFormat="false" ht="12.75" hidden="false" customHeight="true" outlineLevel="0" collapsed="false">
      <c r="A8962" s="38" t="n">
        <f aca="false">A8961+1</f>
        <v>8950</v>
      </c>
      <c r="B8962" s="39" t="n">
        <v>48</v>
      </c>
      <c r="C8962" s="40" t="s">
        <v>15240</v>
      </c>
      <c r="D8962" s="38" t="s">
        <v>33</v>
      </c>
      <c r="E8962" s="43" t="s">
        <v>15331</v>
      </c>
      <c r="F8962" s="43" t="s">
        <v>15332</v>
      </c>
      <c r="G8962" s="53" t="n">
        <v>8110</v>
      </c>
      <c r="H8962" s="103" t="n">
        <v>34368</v>
      </c>
      <c r="I8962" s="54" t="n">
        <v>1684.5</v>
      </c>
      <c r="L8962" s="0"/>
      <c r="M8962" s="0"/>
      <c r="N8962" s="0"/>
      <c r="O8962" s="0"/>
      <c r="P8962" s="0"/>
      <c r="Q8962" s="0"/>
      <c r="R8962" s="0"/>
      <c r="S8962" s="0"/>
      <c r="T8962" s="0"/>
      <c r="U8962" s="0"/>
      <c r="V8962" s="0"/>
    </row>
    <row r="8963" customFormat="false" ht="12.75" hidden="false" customHeight="true" outlineLevel="0" collapsed="false">
      <c r="A8963" s="38" t="n">
        <f aca="false">A8962+1</f>
        <v>8951</v>
      </c>
      <c r="B8963" s="39" t="n">
        <v>48</v>
      </c>
      <c r="C8963" s="40" t="s">
        <v>15240</v>
      </c>
      <c r="D8963" s="38" t="s">
        <v>33</v>
      </c>
      <c r="E8963" s="43" t="s">
        <v>15333</v>
      </c>
      <c r="F8963" s="43" t="s">
        <v>15334</v>
      </c>
      <c r="G8963" s="53" t="n">
        <v>8138</v>
      </c>
      <c r="H8963" s="43" t="s">
        <v>15335</v>
      </c>
      <c r="I8963" s="54" t="n">
        <v>11501</v>
      </c>
      <c r="L8963" s="0"/>
      <c r="M8963" s="0"/>
      <c r="N8963" s="0"/>
      <c r="O8963" s="0"/>
      <c r="P8963" s="0"/>
      <c r="Q8963" s="0"/>
      <c r="R8963" s="0"/>
      <c r="S8963" s="0"/>
      <c r="T8963" s="0"/>
      <c r="U8963" s="0"/>
      <c r="V8963" s="0"/>
    </row>
    <row r="8964" customFormat="false" ht="12.75" hidden="false" customHeight="true" outlineLevel="0" collapsed="false">
      <c r="A8964" s="38" t="n">
        <f aca="false">A8963+1</f>
        <v>8952</v>
      </c>
      <c r="B8964" s="39" t="n">
        <v>48</v>
      </c>
      <c r="C8964" s="40" t="s">
        <v>15240</v>
      </c>
      <c r="D8964" s="38" t="s">
        <v>33</v>
      </c>
      <c r="E8964" s="43" t="s">
        <v>15336</v>
      </c>
      <c r="F8964" s="43" t="s">
        <v>15337</v>
      </c>
      <c r="G8964" s="53" t="n">
        <v>8183</v>
      </c>
      <c r="H8964" s="43" t="s">
        <v>15243</v>
      </c>
      <c r="I8964" s="54" t="n">
        <v>107</v>
      </c>
      <c r="L8964" s="0"/>
      <c r="M8964" s="0"/>
      <c r="N8964" s="0"/>
      <c r="O8964" s="0"/>
      <c r="P8964" s="0"/>
      <c r="Q8964" s="0"/>
      <c r="R8964" s="0"/>
      <c r="S8964" s="0"/>
      <c r="T8964" s="0"/>
      <c r="U8964" s="0"/>
      <c r="V8964" s="0"/>
    </row>
    <row r="8965" customFormat="false" ht="12.75" hidden="false" customHeight="true" outlineLevel="0" collapsed="false">
      <c r="A8965" s="38" t="n">
        <f aca="false">A8964+1</f>
        <v>8953</v>
      </c>
      <c r="B8965" s="39" t="n">
        <v>48</v>
      </c>
      <c r="C8965" s="40" t="s">
        <v>15240</v>
      </c>
      <c r="D8965" s="38" t="s">
        <v>33</v>
      </c>
      <c r="E8965" s="43" t="s">
        <v>15338</v>
      </c>
      <c r="F8965" s="43" t="s">
        <v>15339</v>
      </c>
      <c r="G8965" s="53" t="n">
        <v>8210</v>
      </c>
      <c r="H8965" s="43" t="s">
        <v>15243</v>
      </c>
      <c r="I8965" s="54" t="n">
        <v>357.5</v>
      </c>
      <c r="L8965" s="0"/>
      <c r="M8965" s="0"/>
      <c r="N8965" s="0"/>
      <c r="O8965" s="0"/>
      <c r="P8965" s="0"/>
      <c r="Q8965" s="0"/>
      <c r="R8965" s="0"/>
      <c r="S8965" s="0"/>
      <c r="T8965" s="0"/>
      <c r="U8965" s="0"/>
      <c r="V8965" s="0"/>
    </row>
    <row r="8966" customFormat="false" ht="12.75" hidden="false" customHeight="true" outlineLevel="0" collapsed="false">
      <c r="A8966" s="38" t="n">
        <f aca="false">A8965+1</f>
        <v>8954</v>
      </c>
      <c r="B8966" s="39" t="n">
        <v>48</v>
      </c>
      <c r="C8966" s="40" t="s">
        <v>15240</v>
      </c>
      <c r="D8966" s="38" t="s">
        <v>33</v>
      </c>
      <c r="E8966" s="43" t="s">
        <v>15340</v>
      </c>
      <c r="F8966" s="43" t="s">
        <v>15341</v>
      </c>
      <c r="G8966" s="53" t="n">
        <v>8292</v>
      </c>
      <c r="H8966" s="43" t="s">
        <v>15243</v>
      </c>
      <c r="I8966" s="54" t="n">
        <v>1932.35</v>
      </c>
      <c r="L8966" s="0"/>
      <c r="M8966" s="0"/>
      <c r="N8966" s="0"/>
      <c r="O8966" s="0"/>
      <c r="P8966" s="0"/>
      <c r="Q8966" s="0"/>
      <c r="R8966" s="0"/>
      <c r="S8966" s="0"/>
      <c r="T8966" s="0"/>
      <c r="U8966" s="0"/>
      <c r="V8966" s="0"/>
    </row>
    <row r="8967" customFormat="false" ht="12.75" hidden="false" customHeight="true" outlineLevel="0" collapsed="false">
      <c r="A8967" s="38" t="n">
        <f aca="false">A8966+1</f>
        <v>8955</v>
      </c>
      <c r="B8967" s="39" t="n">
        <v>48</v>
      </c>
      <c r="C8967" s="40" t="s">
        <v>15240</v>
      </c>
      <c r="D8967" s="38" t="s">
        <v>33</v>
      </c>
      <c r="E8967" s="43" t="s">
        <v>15342</v>
      </c>
      <c r="F8967" s="43" t="s">
        <v>15343</v>
      </c>
      <c r="G8967" s="53" t="n">
        <v>8592</v>
      </c>
      <c r="H8967" s="43" t="s">
        <v>15344</v>
      </c>
      <c r="I8967" s="54" t="n">
        <v>1195</v>
      </c>
      <c r="L8967" s="0"/>
      <c r="M8967" s="0"/>
      <c r="N8967" s="0"/>
      <c r="O8967" s="0"/>
      <c r="P8967" s="0"/>
      <c r="Q8967" s="0"/>
      <c r="R8967" s="0"/>
      <c r="S8967" s="0"/>
      <c r="T8967" s="0"/>
      <c r="U8967" s="0"/>
      <c r="V8967" s="0"/>
    </row>
    <row r="8968" customFormat="false" ht="12.75" hidden="false" customHeight="true" outlineLevel="0" collapsed="false">
      <c r="A8968" s="38" t="n">
        <f aca="false">A8967+1</f>
        <v>8956</v>
      </c>
      <c r="B8968" s="39" t="n">
        <v>48</v>
      </c>
      <c r="C8968" s="40" t="s">
        <v>15240</v>
      </c>
      <c r="D8968" s="38" t="s">
        <v>33</v>
      </c>
      <c r="E8968" s="43" t="s">
        <v>15345</v>
      </c>
      <c r="F8968" s="43" t="s">
        <v>15346</v>
      </c>
      <c r="G8968" s="53" t="n">
        <v>8647</v>
      </c>
      <c r="H8968" s="43" t="s">
        <v>15243</v>
      </c>
      <c r="I8968" s="54" t="n">
        <v>4590</v>
      </c>
      <c r="L8968" s="0"/>
      <c r="M8968" s="0"/>
      <c r="N8968" s="0"/>
      <c r="O8968" s="0"/>
      <c r="P8968" s="0"/>
      <c r="Q8968" s="0"/>
      <c r="R8968" s="0"/>
      <c r="S8968" s="0"/>
      <c r="T8968" s="0"/>
      <c r="U8968" s="0"/>
      <c r="V8968" s="0"/>
    </row>
    <row r="8969" customFormat="false" ht="12.75" hidden="false" customHeight="true" outlineLevel="0" collapsed="false">
      <c r="A8969" s="38" t="n">
        <f aca="false">A8968+1</f>
        <v>8957</v>
      </c>
      <c r="B8969" s="39" t="n">
        <v>48</v>
      </c>
      <c r="C8969" s="40" t="s">
        <v>15240</v>
      </c>
      <c r="D8969" s="38" t="s">
        <v>33</v>
      </c>
      <c r="E8969" s="43" t="s">
        <v>15347</v>
      </c>
      <c r="F8969" s="43" t="s">
        <v>15348</v>
      </c>
      <c r="G8969" s="53" t="n">
        <v>8738</v>
      </c>
      <c r="H8969" s="103" t="n">
        <v>34765</v>
      </c>
      <c r="I8969" s="54" t="n">
        <v>216.6</v>
      </c>
      <c r="L8969" s="0"/>
      <c r="M8969" s="0"/>
      <c r="N8969" s="0"/>
      <c r="O8969" s="0"/>
      <c r="P8969" s="0"/>
      <c r="Q8969" s="0"/>
      <c r="R8969" s="0"/>
      <c r="S8969" s="0"/>
      <c r="T8969" s="0"/>
      <c r="U8969" s="0"/>
      <c r="V8969" s="0"/>
    </row>
    <row r="8970" customFormat="false" ht="12.75" hidden="false" customHeight="true" outlineLevel="0" collapsed="false">
      <c r="A8970" s="38" t="n">
        <f aca="false">A8969+1</f>
        <v>8958</v>
      </c>
      <c r="B8970" s="39" t="n">
        <v>48</v>
      </c>
      <c r="C8970" s="40" t="s">
        <v>15240</v>
      </c>
      <c r="D8970" s="38" t="s">
        <v>33</v>
      </c>
      <c r="E8970" s="43" t="s">
        <v>15349</v>
      </c>
      <c r="F8970" s="43" t="s">
        <v>15350</v>
      </c>
      <c r="G8970" s="53" t="n">
        <v>8847</v>
      </c>
      <c r="H8970" s="103" t="n">
        <v>34186</v>
      </c>
      <c r="I8970" s="54" t="n">
        <v>1035.03</v>
      </c>
      <c r="L8970" s="0"/>
      <c r="M8970" s="0"/>
      <c r="N8970" s="0"/>
      <c r="O8970" s="0"/>
      <c r="P8970" s="0"/>
      <c r="Q8970" s="0"/>
      <c r="R8970" s="0"/>
      <c r="S8970" s="0"/>
      <c r="T8970" s="0"/>
      <c r="U8970" s="0"/>
      <c r="V8970" s="0"/>
    </row>
    <row r="8971" customFormat="false" ht="12.75" hidden="false" customHeight="true" outlineLevel="0" collapsed="false">
      <c r="A8971" s="38" t="n">
        <f aca="false">A8970+1</f>
        <v>8959</v>
      </c>
      <c r="B8971" s="39" t="n">
        <v>48</v>
      </c>
      <c r="C8971" s="40" t="s">
        <v>15240</v>
      </c>
      <c r="D8971" s="38" t="s">
        <v>33</v>
      </c>
      <c r="E8971" s="43" t="s">
        <v>15351</v>
      </c>
      <c r="F8971" s="43" t="s">
        <v>15352</v>
      </c>
      <c r="G8971" s="53" t="n">
        <v>8956</v>
      </c>
      <c r="H8971" s="103" t="n">
        <v>34062</v>
      </c>
      <c r="I8971" s="54" t="n">
        <v>450</v>
      </c>
      <c r="L8971" s="0"/>
      <c r="M8971" s="0"/>
      <c r="N8971" s="0"/>
      <c r="O8971" s="0"/>
      <c r="P8971" s="0"/>
      <c r="Q8971" s="0"/>
      <c r="R8971" s="0"/>
      <c r="S8971" s="0"/>
      <c r="T8971" s="0"/>
      <c r="U8971" s="0"/>
      <c r="V8971" s="0"/>
    </row>
    <row r="8972" customFormat="false" ht="12.75" hidden="false" customHeight="true" outlineLevel="0" collapsed="false">
      <c r="A8972" s="38" t="n">
        <f aca="false">A8971+1</f>
        <v>8960</v>
      </c>
      <c r="B8972" s="39" t="n">
        <v>48</v>
      </c>
      <c r="C8972" s="40" t="s">
        <v>15240</v>
      </c>
      <c r="D8972" s="38" t="s">
        <v>33</v>
      </c>
      <c r="E8972" s="43" t="s">
        <v>15353</v>
      </c>
      <c r="F8972" s="43" t="s">
        <v>15354</v>
      </c>
      <c r="G8972" s="53" t="n">
        <v>8974</v>
      </c>
      <c r="H8972" s="103" t="n">
        <v>34707</v>
      </c>
      <c r="I8972" s="54" t="n">
        <v>2855</v>
      </c>
      <c r="L8972" s="0"/>
      <c r="M8972" s="0"/>
      <c r="N8972" s="0"/>
      <c r="O8972" s="0"/>
      <c r="P8972" s="0"/>
      <c r="Q8972" s="0"/>
      <c r="R8972" s="0"/>
      <c r="S8972" s="0"/>
      <c r="T8972" s="0"/>
      <c r="U8972" s="0"/>
      <c r="V8972" s="0"/>
    </row>
    <row r="8973" customFormat="false" ht="12.75" hidden="false" customHeight="true" outlineLevel="0" collapsed="false">
      <c r="A8973" s="38" t="n">
        <f aca="false">A8972+1</f>
        <v>8961</v>
      </c>
      <c r="B8973" s="39" t="n">
        <v>48</v>
      </c>
      <c r="C8973" s="40" t="s">
        <v>15240</v>
      </c>
      <c r="D8973" s="38" t="s">
        <v>33</v>
      </c>
      <c r="E8973" s="43" t="s">
        <v>15355</v>
      </c>
      <c r="F8973" s="43" t="s">
        <v>15356</v>
      </c>
      <c r="G8973" s="53" t="n">
        <v>9411</v>
      </c>
      <c r="H8973" s="43" t="s">
        <v>15357</v>
      </c>
      <c r="I8973" s="54" t="n">
        <v>261.53</v>
      </c>
      <c r="L8973" s="0"/>
      <c r="M8973" s="0"/>
      <c r="N8973" s="0"/>
      <c r="O8973" s="0"/>
      <c r="P8973" s="0"/>
      <c r="Q8973" s="0"/>
      <c r="R8973" s="0"/>
      <c r="S8973" s="0"/>
      <c r="T8973" s="0"/>
      <c r="U8973" s="0"/>
      <c r="V8973" s="0"/>
    </row>
    <row r="8974" customFormat="false" ht="12.75" hidden="false" customHeight="true" outlineLevel="0" collapsed="false">
      <c r="A8974" s="38" t="n">
        <f aca="false">A8973+1</f>
        <v>8962</v>
      </c>
      <c r="B8974" s="39" t="n">
        <v>48</v>
      </c>
      <c r="C8974" s="40" t="s">
        <v>15240</v>
      </c>
      <c r="D8974" s="38" t="s">
        <v>33</v>
      </c>
      <c r="E8974" s="43" t="s">
        <v>15358</v>
      </c>
      <c r="F8974" s="43" t="s">
        <v>15359</v>
      </c>
      <c r="G8974" s="53" t="n">
        <v>9420</v>
      </c>
      <c r="H8974" s="43" t="s">
        <v>15360</v>
      </c>
      <c r="I8974" s="54" t="n">
        <v>4</v>
      </c>
      <c r="L8974" s="0"/>
      <c r="M8974" s="0"/>
      <c r="N8974" s="0"/>
      <c r="O8974" s="0"/>
      <c r="P8974" s="0"/>
      <c r="Q8974" s="0"/>
      <c r="R8974" s="0"/>
      <c r="S8974" s="0"/>
      <c r="T8974" s="0"/>
      <c r="U8974" s="0"/>
      <c r="V8974" s="0"/>
    </row>
    <row r="8975" customFormat="false" ht="12.75" hidden="false" customHeight="true" outlineLevel="0" collapsed="false">
      <c r="A8975" s="38" t="n">
        <f aca="false">A8974+1</f>
        <v>8963</v>
      </c>
      <c r="B8975" s="39" t="n">
        <v>48</v>
      </c>
      <c r="C8975" s="40" t="s">
        <v>15240</v>
      </c>
      <c r="D8975" s="38" t="s">
        <v>33</v>
      </c>
      <c r="E8975" s="43" t="s">
        <v>15361</v>
      </c>
      <c r="F8975" s="133" t="s">
        <v>15362</v>
      </c>
      <c r="G8975" s="53" t="n">
        <v>9493</v>
      </c>
      <c r="H8975" s="43" t="s">
        <v>15363</v>
      </c>
      <c r="I8975" s="54" t="n">
        <v>113</v>
      </c>
      <c r="L8975" s="0"/>
      <c r="M8975" s="0"/>
      <c r="N8975" s="0"/>
      <c r="O8975" s="0"/>
      <c r="P8975" s="0"/>
      <c r="Q8975" s="0"/>
      <c r="R8975" s="0"/>
      <c r="S8975" s="0"/>
      <c r="T8975" s="0"/>
      <c r="U8975" s="0"/>
      <c r="V8975" s="0"/>
    </row>
    <row r="8976" customFormat="false" ht="12.75" hidden="false" customHeight="true" outlineLevel="0" collapsed="false">
      <c r="A8976" s="38" t="n">
        <f aca="false">A8975+1</f>
        <v>8964</v>
      </c>
      <c r="B8976" s="39" t="n">
        <v>48</v>
      </c>
      <c r="C8976" s="40" t="s">
        <v>15240</v>
      </c>
      <c r="D8976" s="38" t="s">
        <v>33</v>
      </c>
      <c r="E8976" s="43" t="s">
        <v>15364</v>
      </c>
      <c r="F8976" s="43" t="s">
        <v>15365</v>
      </c>
      <c r="G8976" s="53" t="n">
        <v>9711</v>
      </c>
      <c r="H8976" s="43" t="s">
        <v>15366</v>
      </c>
      <c r="I8976" s="54" t="n">
        <v>695</v>
      </c>
      <c r="L8976" s="0"/>
      <c r="M8976" s="0"/>
      <c r="N8976" s="0"/>
      <c r="O8976" s="0"/>
      <c r="P8976" s="0"/>
      <c r="Q8976" s="0"/>
      <c r="R8976" s="0"/>
      <c r="S8976" s="0"/>
      <c r="T8976" s="0"/>
      <c r="U8976" s="0"/>
      <c r="V8976" s="0"/>
    </row>
    <row r="8977" customFormat="false" ht="12.75" hidden="false" customHeight="true" outlineLevel="0" collapsed="false">
      <c r="A8977" s="38" t="n">
        <f aca="false">A8976+1</f>
        <v>8965</v>
      </c>
      <c r="B8977" s="39" t="n">
        <v>48</v>
      </c>
      <c r="C8977" s="40" t="s">
        <v>15240</v>
      </c>
      <c r="D8977" s="38" t="s">
        <v>33</v>
      </c>
      <c r="E8977" s="43" t="s">
        <v>15367</v>
      </c>
      <c r="F8977" s="43" t="s">
        <v>15368</v>
      </c>
      <c r="G8977" s="53" t="n">
        <v>9811</v>
      </c>
      <c r="H8977" s="43" t="s">
        <v>15369</v>
      </c>
      <c r="I8977" s="54" t="n">
        <v>2500</v>
      </c>
      <c r="L8977" s="0"/>
      <c r="M8977" s="0"/>
      <c r="N8977" s="0"/>
      <c r="O8977" s="0"/>
      <c r="P8977" s="0"/>
      <c r="Q8977" s="0"/>
      <c r="R8977" s="0"/>
      <c r="S8977" s="0"/>
      <c r="T8977" s="0"/>
      <c r="U8977" s="0"/>
      <c r="V8977" s="0"/>
    </row>
    <row r="8978" customFormat="false" ht="12.75" hidden="false" customHeight="true" outlineLevel="0" collapsed="false">
      <c r="A8978" s="38" t="n">
        <f aca="false">A8977+1</f>
        <v>8966</v>
      </c>
      <c r="B8978" s="39" t="n">
        <v>48</v>
      </c>
      <c r="C8978" s="40" t="s">
        <v>15240</v>
      </c>
      <c r="D8978" s="38" t="s">
        <v>33</v>
      </c>
      <c r="E8978" s="43" t="s">
        <v>399</v>
      </c>
      <c r="F8978" s="43" t="s">
        <v>15370</v>
      </c>
      <c r="G8978" s="53" t="n">
        <v>9901</v>
      </c>
      <c r="H8978" s="103" t="n">
        <v>34466</v>
      </c>
      <c r="I8978" s="54" t="n">
        <v>450</v>
      </c>
      <c r="L8978" s="0"/>
      <c r="M8978" s="0"/>
      <c r="N8978" s="0"/>
      <c r="O8978" s="0"/>
      <c r="P8978" s="0"/>
      <c r="Q8978" s="0"/>
      <c r="R8978" s="0"/>
      <c r="S8978" s="0"/>
      <c r="T8978" s="0"/>
      <c r="U8978" s="0"/>
      <c r="V8978" s="0"/>
    </row>
    <row r="8979" customFormat="false" ht="12.75" hidden="false" customHeight="true" outlineLevel="0" collapsed="false">
      <c r="A8979" s="38" t="n">
        <f aca="false">A8978+1</f>
        <v>8967</v>
      </c>
      <c r="B8979" s="39" t="n">
        <v>48</v>
      </c>
      <c r="C8979" s="40" t="s">
        <v>15240</v>
      </c>
      <c r="D8979" s="38" t="s">
        <v>33</v>
      </c>
      <c r="E8979" s="43" t="s">
        <v>15371</v>
      </c>
      <c r="F8979" s="43" t="s">
        <v>15372</v>
      </c>
      <c r="G8979" s="53" t="n">
        <v>10414</v>
      </c>
      <c r="H8979" s="103" t="n">
        <v>35247</v>
      </c>
      <c r="I8979" s="54" t="n">
        <v>157</v>
      </c>
      <c r="L8979" s="0"/>
      <c r="M8979" s="0"/>
      <c r="N8979" s="0"/>
      <c r="O8979" s="0"/>
      <c r="P8979" s="0"/>
      <c r="Q8979" s="0"/>
      <c r="R8979" s="0"/>
      <c r="S8979" s="0"/>
      <c r="T8979" s="0"/>
      <c r="U8979" s="0"/>
      <c r="V8979" s="0"/>
    </row>
    <row r="8980" customFormat="false" ht="12.75" hidden="false" customHeight="true" outlineLevel="0" collapsed="false">
      <c r="A8980" s="38" t="n">
        <f aca="false">A8979+1</f>
        <v>8968</v>
      </c>
      <c r="B8980" s="39" t="n">
        <v>48</v>
      </c>
      <c r="C8980" s="40" t="s">
        <v>15240</v>
      </c>
      <c r="D8980" s="38" t="s">
        <v>33</v>
      </c>
      <c r="E8980" s="43" t="s">
        <v>15373</v>
      </c>
      <c r="F8980" s="43" t="s">
        <v>15374</v>
      </c>
      <c r="G8980" s="53" t="n">
        <v>10523</v>
      </c>
      <c r="H8980" s="43" t="s">
        <v>15375</v>
      </c>
      <c r="I8980" s="54" t="n">
        <v>450</v>
      </c>
      <c r="L8980" s="0"/>
      <c r="M8980" s="0"/>
      <c r="N8980" s="0"/>
      <c r="O8980" s="0"/>
      <c r="P8980" s="0"/>
      <c r="Q8980" s="0"/>
      <c r="R8980" s="0"/>
      <c r="S8980" s="0"/>
      <c r="T8980" s="0"/>
      <c r="U8980" s="0"/>
      <c r="V8980" s="0"/>
    </row>
    <row r="8981" customFormat="false" ht="12.75" hidden="false" customHeight="true" outlineLevel="0" collapsed="false">
      <c r="A8981" s="38" t="n">
        <f aca="false">A8980+1</f>
        <v>8969</v>
      </c>
      <c r="B8981" s="39" t="n">
        <v>48</v>
      </c>
      <c r="C8981" s="40" t="s">
        <v>15240</v>
      </c>
      <c r="D8981" s="38" t="s">
        <v>33</v>
      </c>
      <c r="E8981" s="43" t="s">
        <v>15376</v>
      </c>
      <c r="F8981" s="43" t="s">
        <v>15377</v>
      </c>
      <c r="G8981" s="53" t="n">
        <v>10679</v>
      </c>
      <c r="H8981" s="43" t="s">
        <v>15378</v>
      </c>
      <c r="I8981" s="54" t="n">
        <v>312.5</v>
      </c>
      <c r="L8981" s="0"/>
      <c r="M8981" s="0"/>
      <c r="N8981" s="0"/>
      <c r="O8981" s="0"/>
      <c r="P8981" s="0"/>
      <c r="Q8981" s="0"/>
      <c r="R8981" s="0"/>
      <c r="S8981" s="0"/>
      <c r="T8981" s="0"/>
      <c r="U8981" s="0"/>
      <c r="V8981" s="0"/>
    </row>
    <row r="8982" customFormat="false" ht="12.75" hidden="false" customHeight="true" outlineLevel="0" collapsed="false">
      <c r="A8982" s="38" t="n">
        <f aca="false">A8981+1</f>
        <v>8970</v>
      </c>
      <c r="B8982" s="39" t="n">
        <v>48</v>
      </c>
      <c r="C8982" s="40" t="s">
        <v>15240</v>
      </c>
      <c r="D8982" s="38" t="s">
        <v>33</v>
      </c>
      <c r="E8982" s="43" t="s">
        <v>254</v>
      </c>
      <c r="F8982" s="43" t="s">
        <v>15379</v>
      </c>
      <c r="G8982" s="53" t="n">
        <v>434</v>
      </c>
      <c r="H8982" s="43" t="s">
        <v>15380</v>
      </c>
      <c r="I8982" s="54" t="n">
        <v>2051.56</v>
      </c>
      <c r="L8982" s="0"/>
      <c r="M8982" s="0"/>
      <c r="N8982" s="0"/>
      <c r="O8982" s="0"/>
      <c r="P8982" s="0"/>
      <c r="Q8982" s="0"/>
      <c r="R8982" s="0"/>
      <c r="S8982" s="0"/>
      <c r="T8982" s="0"/>
      <c r="U8982" s="0"/>
      <c r="V8982" s="0"/>
    </row>
    <row r="8983" customFormat="false" ht="12.75" hidden="false" customHeight="true" outlineLevel="0" collapsed="false">
      <c r="A8983" s="38" t="n">
        <f aca="false">A8982+1</f>
        <v>8971</v>
      </c>
      <c r="B8983" s="39" t="n">
        <v>48</v>
      </c>
      <c r="C8983" s="40" t="s">
        <v>15240</v>
      </c>
      <c r="D8983" s="38" t="s">
        <v>33</v>
      </c>
      <c r="E8983" s="43" t="s">
        <v>15381</v>
      </c>
      <c r="F8983" s="43" t="s">
        <v>15382</v>
      </c>
      <c r="G8983" s="53" t="n">
        <v>452</v>
      </c>
      <c r="H8983" s="43" t="s">
        <v>15380</v>
      </c>
      <c r="I8983" s="54" t="n">
        <v>2214.41</v>
      </c>
      <c r="L8983" s="0"/>
      <c r="M8983" s="0"/>
      <c r="N8983" s="0"/>
      <c r="O8983" s="0"/>
      <c r="P8983" s="0"/>
      <c r="Q8983" s="0"/>
      <c r="R8983" s="0"/>
      <c r="S8983" s="0"/>
      <c r="T8983" s="0"/>
      <c r="U8983" s="0"/>
      <c r="V8983" s="0"/>
    </row>
    <row r="8984" customFormat="false" ht="12.75" hidden="false" customHeight="true" outlineLevel="0" collapsed="false">
      <c r="A8984" s="38" t="n">
        <f aca="false">A8983+1</f>
        <v>8972</v>
      </c>
      <c r="B8984" s="39" t="n">
        <v>48</v>
      </c>
      <c r="C8984" s="40" t="s">
        <v>15240</v>
      </c>
      <c r="D8984" s="38" t="s">
        <v>33</v>
      </c>
      <c r="E8984" s="43" t="s">
        <v>15383</v>
      </c>
      <c r="F8984" s="43" t="s">
        <v>15384</v>
      </c>
      <c r="G8984" s="53" t="n">
        <v>507</v>
      </c>
      <c r="H8984" s="103" t="n">
        <v>34518</v>
      </c>
      <c r="I8984" s="54" t="n">
        <v>3535.32</v>
      </c>
      <c r="L8984" s="0"/>
      <c r="M8984" s="0"/>
      <c r="N8984" s="0"/>
      <c r="O8984" s="0"/>
      <c r="P8984" s="0"/>
      <c r="Q8984" s="0"/>
      <c r="R8984" s="0"/>
      <c r="S8984" s="0"/>
      <c r="T8984" s="0"/>
      <c r="U8984" s="0"/>
      <c r="V8984" s="0"/>
    </row>
    <row r="8985" customFormat="false" ht="12.75" hidden="false" customHeight="true" outlineLevel="0" collapsed="false">
      <c r="A8985" s="38" t="n">
        <f aca="false">A8984+1</f>
        <v>8973</v>
      </c>
      <c r="B8985" s="39" t="n">
        <v>48</v>
      </c>
      <c r="C8985" s="40" t="s">
        <v>15240</v>
      </c>
      <c r="D8985" s="38" t="s">
        <v>33</v>
      </c>
      <c r="E8985" s="43" t="s">
        <v>15385</v>
      </c>
      <c r="F8985" s="43" t="s">
        <v>15386</v>
      </c>
      <c r="G8985" s="53" t="n">
        <v>816</v>
      </c>
      <c r="H8985" s="43" t="s">
        <v>15380</v>
      </c>
      <c r="I8985" s="54" t="n">
        <v>2179.81</v>
      </c>
      <c r="L8985" s="0"/>
      <c r="M8985" s="0"/>
      <c r="N8985" s="0"/>
      <c r="O8985" s="0"/>
      <c r="P8985" s="0"/>
      <c r="Q8985" s="0"/>
      <c r="R8985" s="0"/>
      <c r="S8985" s="0"/>
      <c r="T8985" s="0"/>
      <c r="U8985" s="0"/>
      <c r="V8985" s="0"/>
    </row>
    <row r="8986" customFormat="false" ht="12.75" hidden="false" customHeight="true" outlineLevel="0" collapsed="false">
      <c r="A8986" s="38" t="n">
        <f aca="false">A8985+1</f>
        <v>8974</v>
      </c>
      <c r="B8986" s="39" t="n">
        <v>48</v>
      </c>
      <c r="C8986" s="40" t="s">
        <v>15240</v>
      </c>
      <c r="D8986" s="38" t="s">
        <v>33</v>
      </c>
      <c r="E8986" s="43" t="s">
        <v>15387</v>
      </c>
      <c r="F8986" s="43" t="s">
        <v>15388</v>
      </c>
      <c r="G8986" s="53" t="n">
        <v>943</v>
      </c>
      <c r="H8986" s="43" t="s">
        <v>15389</v>
      </c>
      <c r="I8986" s="54" t="n">
        <v>7310.07</v>
      </c>
      <c r="L8986" s="0"/>
      <c r="M8986" s="0"/>
      <c r="N8986" s="0"/>
      <c r="O8986" s="0"/>
      <c r="P8986" s="0"/>
      <c r="Q8986" s="0"/>
      <c r="R8986" s="0"/>
      <c r="S8986" s="0"/>
      <c r="T8986" s="0"/>
      <c r="U8986" s="0"/>
      <c r="V8986" s="0"/>
    </row>
    <row r="8987" customFormat="false" ht="12.75" hidden="false" customHeight="true" outlineLevel="0" collapsed="false">
      <c r="A8987" s="38" t="n">
        <f aca="false">A8986+1</f>
        <v>8975</v>
      </c>
      <c r="B8987" s="39" t="n">
        <v>48</v>
      </c>
      <c r="C8987" s="40" t="s">
        <v>15240</v>
      </c>
      <c r="D8987" s="38" t="s">
        <v>33</v>
      </c>
      <c r="E8987" s="43" t="s">
        <v>15390</v>
      </c>
      <c r="F8987" s="43" t="s">
        <v>15391</v>
      </c>
      <c r="G8987" s="53" t="n">
        <v>1171</v>
      </c>
      <c r="H8987" s="43" t="s">
        <v>15392</v>
      </c>
      <c r="I8987" s="54" t="n">
        <v>8577.78</v>
      </c>
      <c r="L8987" s="0"/>
      <c r="M8987" s="0"/>
      <c r="N8987" s="0"/>
      <c r="O8987" s="0"/>
      <c r="P8987" s="0"/>
      <c r="Q8987" s="0"/>
      <c r="R8987" s="0"/>
      <c r="S8987" s="0"/>
      <c r="T8987" s="0"/>
      <c r="U8987" s="0"/>
      <c r="V8987" s="0"/>
    </row>
    <row r="8988" customFormat="false" ht="12.75" hidden="false" customHeight="true" outlineLevel="0" collapsed="false">
      <c r="A8988" s="38" t="n">
        <f aca="false">A8987+1</f>
        <v>8976</v>
      </c>
      <c r="B8988" s="39" t="n">
        <v>48</v>
      </c>
      <c r="C8988" s="40" t="s">
        <v>15240</v>
      </c>
      <c r="D8988" s="38" t="s">
        <v>33</v>
      </c>
      <c r="E8988" s="43" t="s">
        <v>15393</v>
      </c>
      <c r="F8988" s="43" t="s">
        <v>15394</v>
      </c>
      <c r="G8988" s="53" t="n">
        <v>1208</v>
      </c>
      <c r="H8988" s="43" t="s">
        <v>15380</v>
      </c>
      <c r="I8988" s="54" t="n">
        <v>1720.25</v>
      </c>
      <c r="L8988" s="0"/>
      <c r="M8988" s="0"/>
      <c r="N8988" s="0"/>
      <c r="O8988" s="0"/>
      <c r="P8988" s="0"/>
      <c r="Q8988" s="0"/>
      <c r="R8988" s="0"/>
      <c r="S8988" s="0"/>
      <c r="T8988" s="0"/>
      <c r="U8988" s="0"/>
      <c r="V8988" s="0"/>
    </row>
    <row r="8989" customFormat="false" ht="12.75" hidden="false" customHeight="true" outlineLevel="0" collapsed="false">
      <c r="A8989" s="38" t="n">
        <f aca="false">A8988+1</f>
        <v>8977</v>
      </c>
      <c r="B8989" s="39" t="n">
        <v>48</v>
      </c>
      <c r="C8989" s="40" t="s">
        <v>15240</v>
      </c>
      <c r="D8989" s="38" t="s">
        <v>33</v>
      </c>
      <c r="E8989" s="43" t="s">
        <v>15395</v>
      </c>
      <c r="F8989" s="43" t="s">
        <v>15396</v>
      </c>
      <c r="G8989" s="53" t="n">
        <v>1681</v>
      </c>
      <c r="H8989" s="43" t="s">
        <v>15380</v>
      </c>
      <c r="I8989" s="54" t="n">
        <v>930.6</v>
      </c>
      <c r="L8989" s="0"/>
      <c r="M8989" s="0"/>
      <c r="N8989" s="0"/>
      <c r="O8989" s="0"/>
      <c r="P8989" s="0"/>
      <c r="Q8989" s="0"/>
      <c r="R8989" s="0"/>
      <c r="S8989" s="0"/>
      <c r="T8989" s="0"/>
      <c r="U8989" s="0"/>
      <c r="V8989" s="0"/>
    </row>
    <row r="8990" customFormat="false" ht="12.75" hidden="false" customHeight="true" outlineLevel="0" collapsed="false">
      <c r="A8990" s="38" t="n">
        <f aca="false">A8989+1</f>
        <v>8978</v>
      </c>
      <c r="B8990" s="39" t="n">
        <v>48</v>
      </c>
      <c r="C8990" s="40" t="s">
        <v>15240</v>
      </c>
      <c r="D8990" s="38" t="s">
        <v>33</v>
      </c>
      <c r="E8990" s="43" t="s">
        <v>15397</v>
      </c>
      <c r="F8990" s="43" t="s">
        <v>15398</v>
      </c>
      <c r="G8990" s="53" t="n">
        <v>2181</v>
      </c>
      <c r="H8990" s="103" t="n">
        <v>34063</v>
      </c>
      <c r="I8990" s="54" t="n">
        <v>2139.59</v>
      </c>
      <c r="L8990" s="0"/>
      <c r="M8990" s="0"/>
      <c r="N8990" s="0"/>
      <c r="O8990" s="0"/>
      <c r="P8990" s="0"/>
      <c r="Q8990" s="0"/>
      <c r="R8990" s="0"/>
      <c r="S8990" s="0"/>
      <c r="T8990" s="0"/>
      <c r="U8990" s="0"/>
      <c r="V8990" s="0"/>
    </row>
    <row r="8991" customFormat="false" ht="12.75" hidden="false" customHeight="true" outlineLevel="0" collapsed="false">
      <c r="A8991" s="38" t="n">
        <f aca="false">A8990+1</f>
        <v>8979</v>
      </c>
      <c r="B8991" s="39" t="n">
        <v>48</v>
      </c>
      <c r="C8991" s="40" t="s">
        <v>15240</v>
      </c>
      <c r="D8991" s="38" t="s">
        <v>33</v>
      </c>
      <c r="E8991" s="43" t="s">
        <v>15399</v>
      </c>
      <c r="F8991" s="43" t="s">
        <v>15400</v>
      </c>
      <c r="G8991" s="53" t="n">
        <v>2191</v>
      </c>
      <c r="H8991" s="43" t="s">
        <v>15380</v>
      </c>
      <c r="I8991" s="54" t="n">
        <v>3226.65</v>
      </c>
      <c r="L8991" s="0"/>
      <c r="M8991" s="0"/>
      <c r="N8991" s="0"/>
      <c r="O8991" s="0"/>
      <c r="P8991" s="0"/>
      <c r="Q8991" s="0"/>
      <c r="R8991" s="0"/>
      <c r="S8991" s="0"/>
      <c r="T8991" s="0"/>
      <c r="U8991" s="0"/>
      <c r="V8991" s="0"/>
    </row>
    <row r="8992" customFormat="false" ht="12.75" hidden="false" customHeight="true" outlineLevel="0" collapsed="false">
      <c r="A8992" s="38" t="n">
        <f aca="false">A8991+1</f>
        <v>8980</v>
      </c>
      <c r="B8992" s="39" t="n">
        <v>48</v>
      </c>
      <c r="C8992" s="40" t="s">
        <v>15240</v>
      </c>
      <c r="D8992" s="38" t="s">
        <v>33</v>
      </c>
      <c r="E8992" s="43" t="s">
        <v>15401</v>
      </c>
      <c r="F8992" s="43" t="s">
        <v>15402</v>
      </c>
      <c r="G8992" s="53" t="n">
        <v>2363</v>
      </c>
      <c r="H8992" s="43" t="s">
        <v>15380</v>
      </c>
      <c r="I8992" s="54" t="n">
        <v>1406.7</v>
      </c>
      <c r="L8992" s="0"/>
      <c r="M8992" s="0"/>
      <c r="N8992" s="0"/>
      <c r="O8992" s="0"/>
      <c r="P8992" s="0"/>
      <c r="Q8992" s="0"/>
      <c r="R8992" s="0"/>
      <c r="S8992" s="0"/>
      <c r="T8992" s="0"/>
      <c r="U8992" s="0"/>
      <c r="V8992" s="0"/>
    </row>
    <row r="8993" customFormat="false" ht="12.75" hidden="false" customHeight="true" outlineLevel="0" collapsed="false">
      <c r="A8993" s="38" t="n">
        <f aca="false">A8992+1</f>
        <v>8981</v>
      </c>
      <c r="B8993" s="39" t="n">
        <v>48</v>
      </c>
      <c r="C8993" s="40" t="s">
        <v>15240</v>
      </c>
      <c r="D8993" s="38" t="s">
        <v>33</v>
      </c>
      <c r="E8993" s="43" t="s">
        <v>15403</v>
      </c>
      <c r="F8993" s="43" t="s">
        <v>15404</v>
      </c>
      <c r="G8993" s="53" t="n">
        <v>2509</v>
      </c>
      <c r="H8993" s="43" t="s">
        <v>15380</v>
      </c>
      <c r="I8993" s="54" t="n">
        <v>1767.74</v>
      </c>
      <c r="L8993" s="0"/>
      <c r="M8993" s="0"/>
      <c r="N8993" s="0"/>
      <c r="O8993" s="0"/>
      <c r="P8993" s="0"/>
      <c r="Q8993" s="0"/>
      <c r="R8993" s="0"/>
      <c r="S8993" s="0"/>
      <c r="T8993" s="0"/>
      <c r="U8993" s="0"/>
      <c r="V8993" s="0"/>
    </row>
    <row r="8994" customFormat="false" ht="12.75" hidden="false" customHeight="true" outlineLevel="0" collapsed="false">
      <c r="A8994" s="38" t="n">
        <f aca="false">A8993+1</f>
        <v>8982</v>
      </c>
      <c r="B8994" s="39" t="n">
        <v>48</v>
      </c>
      <c r="C8994" s="40" t="s">
        <v>15240</v>
      </c>
      <c r="D8994" s="38" t="s">
        <v>33</v>
      </c>
      <c r="E8994" s="43" t="s">
        <v>15405</v>
      </c>
      <c r="F8994" s="43" t="s">
        <v>15406</v>
      </c>
      <c r="G8994" s="53" t="n">
        <v>2627</v>
      </c>
      <c r="H8994" s="43" t="s">
        <v>7006</v>
      </c>
      <c r="I8994" s="54" t="n">
        <v>1863.61</v>
      </c>
      <c r="L8994" s="0"/>
      <c r="M8994" s="0"/>
      <c r="N8994" s="0"/>
      <c r="O8994" s="0"/>
      <c r="P8994" s="0"/>
      <c r="Q8994" s="0"/>
      <c r="R8994" s="0"/>
      <c r="S8994" s="0"/>
      <c r="T8994" s="0"/>
      <c r="U8994" s="0"/>
      <c r="V8994" s="0"/>
    </row>
    <row r="8995" customFormat="false" ht="12.75" hidden="false" customHeight="true" outlineLevel="0" collapsed="false">
      <c r="A8995" s="38" t="n">
        <f aca="false">A8994+1</f>
        <v>8983</v>
      </c>
      <c r="B8995" s="39" t="n">
        <v>48</v>
      </c>
      <c r="C8995" s="40" t="s">
        <v>15240</v>
      </c>
      <c r="D8995" s="38" t="s">
        <v>33</v>
      </c>
      <c r="E8995" s="43" t="s">
        <v>604</v>
      </c>
      <c r="F8995" s="43" t="s">
        <v>15407</v>
      </c>
      <c r="G8995" s="53" t="n">
        <v>2909</v>
      </c>
      <c r="H8995" s="43" t="s">
        <v>15380</v>
      </c>
      <c r="I8995" s="54" t="n">
        <v>1352.78</v>
      </c>
      <c r="L8995" s="0"/>
      <c r="M8995" s="0"/>
      <c r="N8995" s="0"/>
      <c r="O8995" s="0"/>
      <c r="P8995" s="0"/>
      <c r="Q8995" s="0"/>
      <c r="R8995" s="0"/>
      <c r="S8995" s="0"/>
      <c r="T8995" s="0"/>
      <c r="U8995" s="0"/>
      <c r="V8995" s="0"/>
    </row>
    <row r="8996" customFormat="false" ht="12.75" hidden="false" customHeight="true" outlineLevel="0" collapsed="false">
      <c r="A8996" s="38" t="n">
        <f aca="false">A8995+1</f>
        <v>8984</v>
      </c>
      <c r="B8996" s="39" t="n">
        <v>48</v>
      </c>
      <c r="C8996" s="40" t="s">
        <v>15240</v>
      </c>
      <c r="D8996" s="38" t="s">
        <v>33</v>
      </c>
      <c r="E8996" s="43" t="s">
        <v>15408</v>
      </c>
      <c r="F8996" s="43" t="s">
        <v>15409</v>
      </c>
      <c r="G8996" s="53" t="n">
        <v>3237</v>
      </c>
      <c r="H8996" s="43" t="s">
        <v>15380</v>
      </c>
      <c r="I8996" s="54" t="n">
        <v>937.57</v>
      </c>
      <c r="L8996" s="0"/>
      <c r="M8996" s="0"/>
      <c r="N8996" s="0"/>
      <c r="O8996" s="0"/>
      <c r="P8996" s="0"/>
      <c r="Q8996" s="0"/>
      <c r="R8996" s="0"/>
      <c r="S8996" s="0"/>
      <c r="T8996" s="0"/>
      <c r="U8996" s="0"/>
      <c r="V8996" s="0"/>
    </row>
    <row r="8997" customFormat="false" ht="12.75" hidden="false" customHeight="true" outlineLevel="0" collapsed="false">
      <c r="A8997" s="38" t="n">
        <f aca="false">A8996+1</f>
        <v>8985</v>
      </c>
      <c r="B8997" s="39" t="n">
        <v>48</v>
      </c>
      <c r="C8997" s="40" t="s">
        <v>15240</v>
      </c>
      <c r="D8997" s="38" t="s">
        <v>33</v>
      </c>
      <c r="E8997" s="43" t="s">
        <v>15410</v>
      </c>
      <c r="F8997" s="43" t="s">
        <v>15411</v>
      </c>
      <c r="G8997" s="53" t="n">
        <v>3300</v>
      </c>
      <c r="H8997" s="43" t="s">
        <v>15380</v>
      </c>
      <c r="I8997" s="54" t="n">
        <v>1228.26</v>
      </c>
      <c r="L8997" s="0"/>
      <c r="M8997" s="0"/>
      <c r="N8997" s="0"/>
      <c r="O8997" s="0"/>
      <c r="P8997" s="0"/>
      <c r="Q8997" s="0"/>
      <c r="R8997" s="0"/>
      <c r="S8997" s="0"/>
      <c r="T8997" s="0"/>
      <c r="U8997" s="0"/>
      <c r="V8997" s="0"/>
    </row>
    <row r="8998" customFormat="false" ht="12.75" hidden="false" customHeight="true" outlineLevel="0" collapsed="false">
      <c r="A8998" s="38" t="n">
        <f aca="false">A8997+1</f>
        <v>8986</v>
      </c>
      <c r="B8998" s="39" t="n">
        <v>48</v>
      </c>
      <c r="C8998" s="40" t="s">
        <v>15240</v>
      </c>
      <c r="D8998" s="38" t="s">
        <v>33</v>
      </c>
      <c r="E8998" s="43" t="s">
        <v>15412</v>
      </c>
      <c r="F8998" s="43" t="s">
        <v>15413</v>
      </c>
      <c r="G8998" s="53" t="n">
        <v>3400</v>
      </c>
      <c r="H8998" s="43" t="s">
        <v>15414</v>
      </c>
      <c r="I8998" s="54" t="n">
        <v>4839.87</v>
      </c>
      <c r="L8998" s="0"/>
      <c r="M8998" s="0"/>
      <c r="N8998" s="0"/>
      <c r="O8998" s="0"/>
      <c r="P8998" s="0"/>
      <c r="Q8998" s="0"/>
      <c r="R8998" s="0"/>
      <c r="S8998" s="0"/>
      <c r="T8998" s="0"/>
      <c r="U8998" s="0"/>
      <c r="V8998" s="0"/>
    </row>
    <row r="8999" customFormat="false" ht="12.75" hidden="false" customHeight="true" outlineLevel="0" collapsed="false">
      <c r="A8999" s="38" t="n">
        <f aca="false">A8998+1</f>
        <v>8987</v>
      </c>
      <c r="B8999" s="39" t="n">
        <v>48</v>
      </c>
      <c r="C8999" s="40" t="s">
        <v>15240</v>
      </c>
      <c r="D8999" s="38" t="s">
        <v>33</v>
      </c>
      <c r="E8999" s="43" t="s">
        <v>15415</v>
      </c>
      <c r="F8999" s="43" t="s">
        <v>15416</v>
      </c>
      <c r="G8999" s="53" t="n">
        <v>3419</v>
      </c>
      <c r="H8999" s="43" t="s">
        <v>15414</v>
      </c>
      <c r="I8999" s="54" t="n">
        <v>4862.93</v>
      </c>
      <c r="L8999" s="0"/>
      <c r="M8999" s="0"/>
      <c r="N8999" s="0"/>
      <c r="O8999" s="0"/>
      <c r="P8999" s="0"/>
      <c r="Q8999" s="0"/>
      <c r="R8999" s="0"/>
      <c r="S8999" s="0"/>
      <c r="T8999" s="0"/>
      <c r="U8999" s="0"/>
      <c r="V8999" s="0"/>
    </row>
    <row r="9000" customFormat="false" ht="12.75" hidden="false" customHeight="true" outlineLevel="0" collapsed="false">
      <c r="A9000" s="38" t="n">
        <f aca="false">A8999+1</f>
        <v>8988</v>
      </c>
      <c r="B9000" s="39" t="n">
        <v>48</v>
      </c>
      <c r="C9000" s="40" t="s">
        <v>15240</v>
      </c>
      <c r="D9000" s="38" t="s">
        <v>33</v>
      </c>
      <c r="E9000" s="43" t="s">
        <v>15417</v>
      </c>
      <c r="F9000" s="43" t="s">
        <v>15418</v>
      </c>
      <c r="G9000" s="53" t="n">
        <v>3528</v>
      </c>
      <c r="H9000" s="43" t="s">
        <v>15380</v>
      </c>
      <c r="I9000" s="54" t="n">
        <v>1745.84</v>
      </c>
      <c r="L9000" s="0"/>
      <c r="M9000" s="0"/>
      <c r="N9000" s="0"/>
      <c r="O9000" s="0"/>
      <c r="P9000" s="0"/>
      <c r="Q9000" s="0"/>
      <c r="R9000" s="0"/>
      <c r="S9000" s="0"/>
      <c r="T9000" s="0"/>
      <c r="U9000" s="0"/>
      <c r="V9000" s="0"/>
    </row>
    <row r="9001" customFormat="false" ht="12.75" hidden="false" customHeight="true" outlineLevel="0" collapsed="false">
      <c r="A9001" s="38" t="n">
        <f aca="false">A9000+1</f>
        <v>8989</v>
      </c>
      <c r="B9001" s="39" t="n">
        <v>48</v>
      </c>
      <c r="C9001" s="40" t="s">
        <v>15240</v>
      </c>
      <c r="D9001" s="38" t="s">
        <v>33</v>
      </c>
      <c r="E9001" s="43" t="s">
        <v>15419</v>
      </c>
      <c r="F9001" s="43" t="s">
        <v>15420</v>
      </c>
      <c r="G9001" s="53" t="n">
        <v>3682</v>
      </c>
      <c r="H9001" s="43" t="s">
        <v>15414</v>
      </c>
      <c r="I9001" s="54" t="n">
        <v>4895.75</v>
      </c>
      <c r="L9001" s="0"/>
      <c r="M9001" s="0"/>
      <c r="N9001" s="0"/>
      <c r="O9001" s="0"/>
      <c r="P9001" s="0"/>
      <c r="Q9001" s="0"/>
      <c r="R9001" s="0"/>
      <c r="S9001" s="0"/>
      <c r="T9001" s="0"/>
      <c r="U9001" s="0"/>
      <c r="V9001" s="0"/>
    </row>
    <row r="9002" customFormat="false" ht="12.75" hidden="false" customHeight="true" outlineLevel="0" collapsed="false">
      <c r="A9002" s="38" t="n">
        <f aca="false">A9001+1</f>
        <v>8990</v>
      </c>
      <c r="B9002" s="39" t="n">
        <v>48</v>
      </c>
      <c r="C9002" s="40" t="s">
        <v>15240</v>
      </c>
      <c r="D9002" s="38" t="s">
        <v>33</v>
      </c>
      <c r="E9002" s="43" t="s">
        <v>15421</v>
      </c>
      <c r="F9002" s="43" t="s">
        <v>15422</v>
      </c>
      <c r="G9002" s="53" t="n">
        <v>4392</v>
      </c>
      <c r="H9002" s="43" t="s">
        <v>15414</v>
      </c>
      <c r="I9002" s="54" t="n">
        <v>4905.45</v>
      </c>
      <c r="L9002" s="0"/>
      <c r="M9002" s="0"/>
      <c r="N9002" s="0"/>
      <c r="O9002" s="0"/>
      <c r="P9002" s="0"/>
      <c r="Q9002" s="0"/>
      <c r="R9002" s="0"/>
      <c r="S9002" s="0"/>
      <c r="T9002" s="0"/>
      <c r="U9002" s="0"/>
      <c r="V9002" s="0"/>
    </row>
    <row r="9003" customFormat="false" ht="12.75" hidden="false" customHeight="true" outlineLevel="0" collapsed="false">
      <c r="A9003" s="38" t="n">
        <f aca="false">A9002+1</f>
        <v>8991</v>
      </c>
      <c r="B9003" s="39" t="n">
        <v>48</v>
      </c>
      <c r="C9003" s="40" t="s">
        <v>15240</v>
      </c>
      <c r="D9003" s="38" t="s">
        <v>33</v>
      </c>
      <c r="E9003" s="43" t="s">
        <v>15423</v>
      </c>
      <c r="F9003" s="43" t="s">
        <v>15424</v>
      </c>
      <c r="G9003" s="53" t="n">
        <v>4438</v>
      </c>
      <c r="H9003" s="43" t="s">
        <v>15380</v>
      </c>
      <c r="I9003" s="54" t="n">
        <v>2896.51</v>
      </c>
      <c r="L9003" s="0"/>
      <c r="M9003" s="0"/>
      <c r="N9003" s="0"/>
      <c r="O9003" s="0"/>
      <c r="P9003" s="0"/>
      <c r="Q9003" s="0"/>
      <c r="R9003" s="0"/>
      <c r="S9003" s="0"/>
      <c r="T9003" s="0"/>
      <c r="U9003" s="0"/>
      <c r="V9003" s="0"/>
    </row>
    <row r="9004" customFormat="false" ht="12.75" hidden="false" customHeight="true" outlineLevel="0" collapsed="false">
      <c r="A9004" s="38" t="n">
        <f aca="false">A9003+1</f>
        <v>8992</v>
      </c>
      <c r="B9004" s="39" t="n">
        <v>48</v>
      </c>
      <c r="C9004" s="40" t="s">
        <v>15240</v>
      </c>
      <c r="D9004" s="38" t="s">
        <v>33</v>
      </c>
      <c r="E9004" s="43" t="s">
        <v>15425</v>
      </c>
      <c r="F9004" s="43" t="s">
        <v>15426</v>
      </c>
      <c r="G9004" s="53" t="n">
        <v>4801</v>
      </c>
      <c r="H9004" s="43" t="s">
        <v>15380</v>
      </c>
      <c r="I9004" s="54" t="n">
        <v>1566.26</v>
      </c>
      <c r="L9004" s="0"/>
      <c r="M9004" s="0"/>
      <c r="N9004" s="0"/>
      <c r="O9004" s="0"/>
      <c r="P9004" s="0"/>
      <c r="Q9004" s="0"/>
      <c r="R9004" s="0"/>
      <c r="S9004" s="0"/>
      <c r="T9004" s="0"/>
      <c r="U9004" s="0"/>
      <c r="V9004" s="0"/>
    </row>
    <row r="9005" customFormat="false" ht="12.75" hidden="false" customHeight="true" outlineLevel="0" collapsed="false">
      <c r="A9005" s="38" t="n">
        <f aca="false">A9004+1</f>
        <v>8993</v>
      </c>
      <c r="B9005" s="39" t="n">
        <v>48</v>
      </c>
      <c r="C9005" s="40" t="s">
        <v>15240</v>
      </c>
      <c r="D9005" s="38" t="s">
        <v>33</v>
      </c>
      <c r="E9005" s="43" t="s">
        <v>15427</v>
      </c>
      <c r="F9005" s="43" t="s">
        <v>15428</v>
      </c>
      <c r="G9005" s="53" t="n">
        <v>4983</v>
      </c>
      <c r="H9005" s="43" t="s">
        <v>15253</v>
      </c>
      <c r="I9005" s="54" t="n">
        <v>3992.91</v>
      </c>
      <c r="L9005" s="0"/>
      <c r="M9005" s="0"/>
      <c r="N9005" s="0"/>
      <c r="O9005" s="0"/>
      <c r="P9005" s="0"/>
      <c r="Q9005" s="0"/>
      <c r="R9005" s="0"/>
      <c r="S9005" s="0"/>
      <c r="T9005" s="0"/>
      <c r="U9005" s="0"/>
      <c r="V9005" s="0"/>
    </row>
    <row r="9006" customFormat="false" ht="12.75" hidden="false" customHeight="true" outlineLevel="0" collapsed="false">
      <c r="A9006" s="38" t="n">
        <f aca="false">A9005+1</f>
        <v>8994</v>
      </c>
      <c r="B9006" s="39" t="n">
        <v>48</v>
      </c>
      <c r="C9006" s="40" t="s">
        <v>15240</v>
      </c>
      <c r="D9006" s="38" t="s">
        <v>33</v>
      </c>
      <c r="E9006" s="43" t="s">
        <v>15429</v>
      </c>
      <c r="F9006" s="43" t="s">
        <v>15430</v>
      </c>
      <c r="G9006" s="53" t="n">
        <v>4992</v>
      </c>
      <c r="H9006" s="43" t="s">
        <v>15380</v>
      </c>
      <c r="I9006" s="54" t="n">
        <v>972.91</v>
      </c>
      <c r="L9006" s="0"/>
      <c r="M9006" s="0"/>
      <c r="N9006" s="0"/>
      <c r="O9006" s="0"/>
      <c r="P9006" s="0"/>
      <c r="Q9006" s="0"/>
      <c r="R9006" s="0"/>
      <c r="S9006" s="0"/>
      <c r="T9006" s="0"/>
      <c r="U9006" s="0"/>
      <c r="V9006" s="0"/>
    </row>
    <row r="9007" customFormat="false" ht="12.75" hidden="false" customHeight="true" outlineLevel="0" collapsed="false">
      <c r="A9007" s="38" t="n">
        <f aca="false">A9006+1</f>
        <v>8995</v>
      </c>
      <c r="B9007" s="39" t="n">
        <v>48</v>
      </c>
      <c r="C9007" s="40" t="s">
        <v>15240</v>
      </c>
      <c r="D9007" s="38" t="s">
        <v>33</v>
      </c>
      <c r="E9007" s="43" t="s">
        <v>15431</v>
      </c>
      <c r="F9007" s="43" t="s">
        <v>15432</v>
      </c>
      <c r="G9007" s="53" t="n">
        <v>5157</v>
      </c>
      <c r="H9007" s="43" t="s">
        <v>15380</v>
      </c>
      <c r="I9007" s="54" t="n">
        <v>3407.69</v>
      </c>
      <c r="L9007" s="0"/>
      <c r="M9007" s="0"/>
      <c r="N9007" s="0"/>
      <c r="O9007" s="0"/>
      <c r="P9007" s="0"/>
      <c r="Q9007" s="0"/>
      <c r="R9007" s="0"/>
      <c r="S9007" s="0"/>
      <c r="T9007" s="0"/>
      <c r="U9007" s="0"/>
      <c r="V9007" s="0"/>
    </row>
    <row r="9008" customFormat="false" ht="12.75" hidden="false" customHeight="true" outlineLevel="0" collapsed="false">
      <c r="A9008" s="38" t="n">
        <f aca="false">A9007+1</f>
        <v>8996</v>
      </c>
      <c r="B9008" s="39" t="n">
        <v>48</v>
      </c>
      <c r="C9008" s="40" t="s">
        <v>15240</v>
      </c>
      <c r="D9008" s="38" t="s">
        <v>33</v>
      </c>
      <c r="E9008" s="43" t="s">
        <v>15433</v>
      </c>
      <c r="F9008" s="43" t="s">
        <v>15434</v>
      </c>
      <c r="G9008" s="53" t="n">
        <v>5166</v>
      </c>
      <c r="H9008" s="43" t="s">
        <v>15414</v>
      </c>
      <c r="I9008" s="54" t="n">
        <v>4671.59</v>
      </c>
      <c r="L9008" s="0"/>
      <c r="M9008" s="0"/>
      <c r="N9008" s="0"/>
      <c r="O9008" s="0"/>
      <c r="P9008" s="0"/>
      <c r="Q9008" s="0"/>
      <c r="R9008" s="0"/>
      <c r="S9008" s="0"/>
      <c r="T9008" s="0"/>
      <c r="U9008" s="0"/>
      <c r="V9008" s="0"/>
    </row>
    <row r="9009" customFormat="false" ht="12.75" hidden="false" customHeight="true" outlineLevel="0" collapsed="false">
      <c r="A9009" s="38" t="n">
        <f aca="false">A9008+1</f>
        <v>8997</v>
      </c>
      <c r="B9009" s="39" t="n">
        <v>48</v>
      </c>
      <c r="C9009" s="40" t="s">
        <v>15240</v>
      </c>
      <c r="D9009" s="38" t="s">
        <v>33</v>
      </c>
      <c r="E9009" s="43" t="s">
        <v>15435</v>
      </c>
      <c r="F9009" s="43" t="s">
        <v>15436</v>
      </c>
      <c r="G9009" s="53" t="n">
        <v>5220</v>
      </c>
      <c r="H9009" s="43" t="s">
        <v>15380</v>
      </c>
      <c r="I9009" s="54" t="n">
        <v>1867.29</v>
      </c>
      <c r="L9009" s="0"/>
      <c r="M9009" s="0"/>
      <c r="N9009" s="0"/>
      <c r="O9009" s="0"/>
      <c r="P9009" s="0"/>
      <c r="Q9009" s="0"/>
      <c r="R9009" s="0"/>
      <c r="S9009" s="0"/>
      <c r="T9009" s="0"/>
      <c r="U9009" s="0"/>
      <c r="V9009" s="0"/>
    </row>
    <row r="9010" customFormat="false" ht="12.75" hidden="false" customHeight="true" outlineLevel="0" collapsed="false">
      <c r="A9010" s="38" t="n">
        <f aca="false">A9009+1</f>
        <v>8998</v>
      </c>
      <c r="B9010" s="39" t="n">
        <v>48</v>
      </c>
      <c r="C9010" s="40" t="s">
        <v>15240</v>
      </c>
      <c r="D9010" s="38" t="s">
        <v>33</v>
      </c>
      <c r="E9010" s="43" t="s">
        <v>15437</v>
      </c>
      <c r="F9010" s="43" t="s">
        <v>15438</v>
      </c>
      <c r="G9010" s="53" t="n">
        <v>5239</v>
      </c>
      <c r="H9010" s="43" t="s">
        <v>15414</v>
      </c>
      <c r="I9010" s="54" t="n">
        <v>9406.32</v>
      </c>
      <c r="L9010" s="0"/>
      <c r="M9010" s="0"/>
      <c r="N9010" s="0"/>
      <c r="O9010" s="0"/>
      <c r="P9010" s="0"/>
      <c r="Q9010" s="0"/>
      <c r="R9010" s="0"/>
      <c r="S9010" s="0"/>
      <c r="T9010" s="0"/>
      <c r="U9010" s="0"/>
      <c r="V9010" s="0"/>
    </row>
    <row r="9011" customFormat="false" ht="12.75" hidden="false" customHeight="true" outlineLevel="0" collapsed="false">
      <c r="A9011" s="38" t="n">
        <f aca="false">A9010+1</f>
        <v>8999</v>
      </c>
      <c r="B9011" s="39" t="n">
        <v>48</v>
      </c>
      <c r="C9011" s="40" t="s">
        <v>15240</v>
      </c>
      <c r="D9011" s="38" t="s">
        <v>33</v>
      </c>
      <c r="E9011" s="43" t="s">
        <v>858</v>
      </c>
      <c r="F9011" s="43" t="s">
        <v>15439</v>
      </c>
      <c r="G9011" s="53" t="n">
        <v>5248</v>
      </c>
      <c r="H9011" s="43" t="s">
        <v>15380</v>
      </c>
      <c r="I9011" s="54" t="n">
        <v>1643.93</v>
      </c>
      <c r="L9011" s="0"/>
      <c r="M9011" s="0"/>
      <c r="N9011" s="0"/>
      <c r="O9011" s="0"/>
      <c r="P9011" s="0"/>
      <c r="Q9011" s="0"/>
      <c r="R9011" s="0"/>
      <c r="S9011" s="0"/>
      <c r="T9011" s="0"/>
      <c r="U9011" s="0"/>
      <c r="V9011" s="0"/>
    </row>
    <row r="9012" customFormat="false" ht="12.75" hidden="false" customHeight="true" outlineLevel="0" collapsed="false">
      <c r="A9012" s="38" t="n">
        <f aca="false">A9011+1</f>
        <v>9000</v>
      </c>
      <c r="B9012" s="39" t="n">
        <v>48</v>
      </c>
      <c r="C9012" s="40" t="s">
        <v>15240</v>
      </c>
      <c r="D9012" s="38" t="s">
        <v>33</v>
      </c>
      <c r="E9012" s="43" t="s">
        <v>15440</v>
      </c>
      <c r="F9012" s="43" t="s">
        <v>15441</v>
      </c>
      <c r="G9012" s="53" t="n">
        <v>5384</v>
      </c>
      <c r="H9012" s="43" t="s">
        <v>15380</v>
      </c>
      <c r="I9012" s="54" t="n">
        <v>1825.33</v>
      </c>
      <c r="L9012" s="0"/>
      <c r="M9012" s="0"/>
      <c r="N9012" s="0"/>
      <c r="O9012" s="0"/>
      <c r="P9012" s="0"/>
      <c r="Q9012" s="0"/>
      <c r="R9012" s="0"/>
      <c r="S9012" s="0"/>
      <c r="T9012" s="0"/>
      <c r="U9012" s="0"/>
      <c r="V9012" s="0"/>
    </row>
    <row r="9013" customFormat="false" ht="12.75" hidden="false" customHeight="true" outlineLevel="0" collapsed="false">
      <c r="A9013" s="38" t="n">
        <f aca="false">A9012+1</f>
        <v>9001</v>
      </c>
      <c r="B9013" s="39" t="n">
        <v>48</v>
      </c>
      <c r="C9013" s="40" t="s">
        <v>15240</v>
      </c>
      <c r="D9013" s="38" t="s">
        <v>33</v>
      </c>
      <c r="E9013" s="43" t="s">
        <v>15442</v>
      </c>
      <c r="F9013" s="43" t="s">
        <v>15443</v>
      </c>
      <c r="G9013" s="53" t="n">
        <v>5584</v>
      </c>
      <c r="H9013" s="43" t="s">
        <v>15380</v>
      </c>
      <c r="I9013" s="54" t="n">
        <v>1456.51</v>
      </c>
      <c r="L9013" s="0"/>
      <c r="M9013" s="0"/>
      <c r="N9013" s="0"/>
      <c r="O9013" s="0"/>
      <c r="P9013" s="0"/>
      <c r="Q9013" s="0"/>
      <c r="R9013" s="0"/>
      <c r="S9013" s="0"/>
      <c r="T9013" s="0"/>
      <c r="U9013" s="0"/>
      <c r="V9013" s="0"/>
    </row>
    <row r="9014" customFormat="false" ht="12.75" hidden="false" customHeight="true" outlineLevel="0" collapsed="false">
      <c r="A9014" s="38" t="n">
        <f aca="false">A9013+1</f>
        <v>9002</v>
      </c>
      <c r="B9014" s="39" t="n">
        <v>48</v>
      </c>
      <c r="C9014" s="40" t="s">
        <v>15240</v>
      </c>
      <c r="D9014" s="38" t="s">
        <v>33</v>
      </c>
      <c r="E9014" s="43" t="s">
        <v>15444</v>
      </c>
      <c r="F9014" s="43" t="s">
        <v>15445</v>
      </c>
      <c r="G9014" s="53" t="n">
        <v>6185</v>
      </c>
      <c r="H9014" s="43" t="s">
        <v>15446</v>
      </c>
      <c r="I9014" s="54" t="n">
        <v>926.51</v>
      </c>
      <c r="L9014" s="0"/>
      <c r="M9014" s="0"/>
      <c r="N9014" s="0"/>
      <c r="O9014" s="0"/>
      <c r="P9014" s="0"/>
      <c r="Q9014" s="0"/>
      <c r="R9014" s="0"/>
      <c r="S9014" s="0"/>
      <c r="T9014" s="0"/>
      <c r="U9014" s="0"/>
      <c r="V9014" s="0"/>
    </row>
    <row r="9015" customFormat="false" ht="12.75" hidden="false" customHeight="true" outlineLevel="0" collapsed="false">
      <c r="A9015" s="38" t="n">
        <f aca="false">A9014+1</f>
        <v>9003</v>
      </c>
      <c r="B9015" s="39" t="n">
        <v>48</v>
      </c>
      <c r="C9015" s="40" t="s">
        <v>15240</v>
      </c>
      <c r="D9015" s="38" t="s">
        <v>33</v>
      </c>
      <c r="E9015" s="43" t="s">
        <v>15447</v>
      </c>
      <c r="F9015" s="43" t="s">
        <v>15448</v>
      </c>
      <c r="G9015" s="53" t="n">
        <v>6249</v>
      </c>
      <c r="H9015" s="43" t="s">
        <v>15380</v>
      </c>
      <c r="I9015" s="54" t="n">
        <v>2112.01</v>
      </c>
      <c r="L9015" s="0"/>
      <c r="M9015" s="0"/>
      <c r="N9015" s="0"/>
      <c r="O9015" s="0"/>
      <c r="P9015" s="0"/>
      <c r="Q9015" s="0"/>
      <c r="R9015" s="0"/>
      <c r="S9015" s="0"/>
      <c r="T9015" s="0"/>
      <c r="U9015" s="0"/>
      <c r="V9015" s="0"/>
    </row>
    <row r="9016" customFormat="false" ht="12.75" hidden="false" customHeight="true" outlineLevel="0" collapsed="false">
      <c r="A9016" s="38" t="n">
        <f aca="false">A9015+1</f>
        <v>9004</v>
      </c>
      <c r="B9016" s="39" t="n">
        <v>48</v>
      </c>
      <c r="C9016" s="40" t="s">
        <v>15240</v>
      </c>
      <c r="D9016" s="38" t="s">
        <v>33</v>
      </c>
      <c r="E9016" s="43" t="s">
        <v>15449</v>
      </c>
      <c r="F9016" s="43" t="s">
        <v>15450</v>
      </c>
      <c r="G9016" s="53" t="n">
        <v>6276</v>
      </c>
      <c r="H9016" s="103" t="n">
        <v>35278</v>
      </c>
      <c r="I9016" s="54" t="n">
        <v>4808.88</v>
      </c>
      <c r="L9016" s="0"/>
      <c r="M9016" s="0"/>
      <c r="N9016" s="0"/>
      <c r="O9016" s="0"/>
      <c r="P9016" s="0"/>
      <c r="Q9016" s="0"/>
      <c r="R9016" s="0"/>
      <c r="S9016" s="0"/>
      <c r="T9016" s="0"/>
      <c r="U9016" s="0"/>
      <c r="V9016" s="0"/>
    </row>
    <row r="9017" customFormat="false" ht="12.75" hidden="false" customHeight="true" outlineLevel="0" collapsed="false">
      <c r="A9017" s="38" t="n">
        <f aca="false">A9016+1</f>
        <v>9005</v>
      </c>
      <c r="B9017" s="39" t="n">
        <v>48</v>
      </c>
      <c r="C9017" s="40" t="s">
        <v>15240</v>
      </c>
      <c r="D9017" s="38" t="s">
        <v>33</v>
      </c>
      <c r="E9017" s="43" t="s">
        <v>15451</v>
      </c>
      <c r="F9017" s="43" t="s">
        <v>15452</v>
      </c>
      <c r="G9017" s="53" t="n">
        <v>6430</v>
      </c>
      <c r="H9017" s="43" t="s">
        <v>15380</v>
      </c>
      <c r="I9017" s="54" t="n">
        <v>1430.59</v>
      </c>
      <c r="L9017" s="0"/>
      <c r="M9017" s="0"/>
      <c r="N9017" s="0"/>
      <c r="O9017" s="0"/>
      <c r="P9017" s="0"/>
      <c r="Q9017" s="0"/>
      <c r="R9017" s="0"/>
      <c r="S9017" s="0"/>
      <c r="T9017" s="0"/>
      <c r="U9017" s="0"/>
      <c r="V9017" s="0"/>
    </row>
    <row r="9018" customFormat="false" ht="12.75" hidden="false" customHeight="true" outlineLevel="0" collapsed="false">
      <c r="A9018" s="38" t="n">
        <f aca="false">A9017+1</f>
        <v>9006</v>
      </c>
      <c r="B9018" s="39" t="n">
        <v>48</v>
      </c>
      <c r="C9018" s="40" t="s">
        <v>15240</v>
      </c>
      <c r="D9018" s="38" t="s">
        <v>33</v>
      </c>
      <c r="E9018" s="43" t="s">
        <v>15453</v>
      </c>
      <c r="F9018" s="43" t="s">
        <v>15454</v>
      </c>
      <c r="G9018" s="53" t="n">
        <v>6685</v>
      </c>
      <c r="H9018" s="43" t="s">
        <v>15380</v>
      </c>
      <c r="I9018" s="54" t="n">
        <v>1055.43</v>
      </c>
      <c r="L9018" s="0"/>
      <c r="M9018" s="0"/>
      <c r="N9018" s="0"/>
      <c r="O9018" s="0"/>
      <c r="P9018" s="0"/>
      <c r="Q9018" s="0"/>
      <c r="R9018" s="0"/>
      <c r="S9018" s="0"/>
      <c r="T9018" s="0"/>
      <c r="U9018" s="0"/>
      <c r="V9018" s="0"/>
    </row>
    <row r="9019" customFormat="false" ht="12.75" hidden="false" customHeight="true" outlineLevel="0" collapsed="false">
      <c r="A9019" s="38" t="n">
        <f aca="false">A9018+1</f>
        <v>9007</v>
      </c>
      <c r="B9019" s="39" t="n">
        <v>48</v>
      </c>
      <c r="C9019" s="40" t="s">
        <v>15240</v>
      </c>
      <c r="D9019" s="38" t="s">
        <v>33</v>
      </c>
      <c r="E9019" s="43" t="s">
        <v>15455</v>
      </c>
      <c r="F9019" s="43" t="s">
        <v>15456</v>
      </c>
      <c r="G9019" s="53" t="n">
        <v>8322</v>
      </c>
      <c r="H9019" s="43" t="s">
        <v>15380</v>
      </c>
      <c r="I9019" s="54" t="n">
        <v>1107.85</v>
      </c>
      <c r="L9019" s="0"/>
      <c r="M9019" s="0"/>
      <c r="N9019" s="0"/>
      <c r="O9019" s="0"/>
      <c r="P9019" s="0"/>
      <c r="Q9019" s="0"/>
      <c r="R9019" s="0"/>
      <c r="S9019" s="0"/>
      <c r="T9019" s="0"/>
      <c r="U9019" s="0"/>
      <c r="V9019" s="0"/>
    </row>
    <row r="9020" customFormat="false" ht="12.75" hidden="false" customHeight="true" outlineLevel="0" collapsed="false">
      <c r="A9020" s="38" t="n">
        <f aca="false">A9019+1</f>
        <v>9008</v>
      </c>
      <c r="B9020" s="39" t="n">
        <v>48</v>
      </c>
      <c r="C9020" s="40" t="s">
        <v>15240</v>
      </c>
      <c r="D9020" s="38" t="s">
        <v>33</v>
      </c>
      <c r="E9020" s="43" t="s">
        <v>15457</v>
      </c>
      <c r="F9020" s="43" t="s">
        <v>15458</v>
      </c>
      <c r="G9020" s="53" t="n">
        <v>8441</v>
      </c>
      <c r="H9020" s="43" t="s">
        <v>15380</v>
      </c>
      <c r="I9020" s="54" t="n">
        <v>1597.41</v>
      </c>
      <c r="L9020" s="0"/>
      <c r="M9020" s="0"/>
      <c r="N9020" s="0"/>
      <c r="O9020" s="0"/>
      <c r="P9020" s="0"/>
      <c r="Q9020" s="0"/>
      <c r="R9020" s="0"/>
      <c r="S9020" s="0"/>
      <c r="T9020" s="0"/>
      <c r="U9020" s="0"/>
      <c r="V9020" s="0"/>
    </row>
    <row r="9021" customFormat="false" ht="12.75" hidden="false" customHeight="true" outlineLevel="0" collapsed="false">
      <c r="A9021" s="38" t="n">
        <f aca="false">A9020+1</f>
        <v>9009</v>
      </c>
      <c r="B9021" s="39" t="n">
        <v>48</v>
      </c>
      <c r="C9021" s="40" t="s">
        <v>15240</v>
      </c>
      <c r="D9021" s="38" t="s">
        <v>33</v>
      </c>
      <c r="E9021" s="43" t="s">
        <v>828</v>
      </c>
      <c r="F9021" s="43" t="s">
        <v>15459</v>
      </c>
      <c r="G9021" s="53" t="n">
        <v>8478</v>
      </c>
      <c r="H9021" s="43" t="s">
        <v>15380</v>
      </c>
      <c r="I9021" s="54" t="n">
        <v>3466.94</v>
      </c>
      <c r="L9021" s="0"/>
      <c r="M9021" s="0"/>
      <c r="N9021" s="0"/>
      <c r="O9021" s="0"/>
      <c r="P9021" s="0"/>
      <c r="Q9021" s="0"/>
      <c r="R9021" s="0"/>
      <c r="S9021" s="0"/>
      <c r="T9021" s="0"/>
      <c r="U9021" s="0"/>
      <c r="V9021" s="0"/>
    </row>
    <row r="9022" customFormat="false" ht="12.75" hidden="false" customHeight="true" outlineLevel="0" collapsed="false">
      <c r="A9022" s="38" t="n">
        <f aca="false">A9021+1</f>
        <v>9010</v>
      </c>
      <c r="B9022" s="39" t="n">
        <v>48</v>
      </c>
      <c r="C9022" s="40" t="s">
        <v>15240</v>
      </c>
      <c r="D9022" s="38" t="s">
        <v>33</v>
      </c>
      <c r="E9022" s="43" t="s">
        <v>1153</v>
      </c>
      <c r="F9022" s="43" t="s">
        <v>15460</v>
      </c>
      <c r="G9022" s="53" t="n">
        <v>8513</v>
      </c>
      <c r="H9022" s="43" t="s">
        <v>15380</v>
      </c>
      <c r="I9022" s="54" t="n">
        <v>1712.86</v>
      </c>
      <c r="L9022" s="0"/>
      <c r="M9022" s="0"/>
      <c r="N9022" s="0"/>
      <c r="O9022" s="0"/>
      <c r="P9022" s="0"/>
      <c r="Q9022" s="0"/>
      <c r="R9022" s="0"/>
      <c r="S9022" s="0"/>
      <c r="T9022" s="0"/>
      <c r="U9022" s="0"/>
      <c r="V9022" s="0"/>
    </row>
    <row r="9023" customFormat="false" ht="12.75" hidden="false" customHeight="true" outlineLevel="0" collapsed="false">
      <c r="A9023" s="38" t="n">
        <f aca="false">A9022+1</f>
        <v>9011</v>
      </c>
      <c r="B9023" s="39" t="n">
        <v>48</v>
      </c>
      <c r="C9023" s="40" t="s">
        <v>15240</v>
      </c>
      <c r="D9023" s="38" t="s">
        <v>33</v>
      </c>
      <c r="E9023" s="43" t="s">
        <v>15461</v>
      </c>
      <c r="F9023" s="43" t="s">
        <v>15462</v>
      </c>
      <c r="G9023" s="53" t="n">
        <v>9514</v>
      </c>
      <c r="H9023" s="43" t="s">
        <v>15380</v>
      </c>
      <c r="I9023" s="54" t="n">
        <v>3197.07</v>
      </c>
      <c r="L9023" s="0"/>
      <c r="M9023" s="0"/>
      <c r="N9023" s="0"/>
      <c r="O9023" s="0"/>
      <c r="P9023" s="0"/>
      <c r="Q9023" s="0"/>
      <c r="R9023" s="0"/>
      <c r="S9023" s="0"/>
      <c r="T9023" s="0"/>
      <c r="U9023" s="0"/>
      <c r="V9023" s="0"/>
    </row>
    <row r="9024" customFormat="false" ht="12.75" hidden="false" customHeight="true" outlineLevel="0" collapsed="false">
      <c r="A9024" s="38" t="n">
        <f aca="false">A9023+1</f>
        <v>9012</v>
      </c>
      <c r="B9024" s="39" t="n">
        <v>48</v>
      </c>
      <c r="C9024" s="40" t="s">
        <v>15240</v>
      </c>
      <c r="D9024" s="38" t="s">
        <v>33</v>
      </c>
      <c r="E9024" s="43" t="s">
        <v>15463</v>
      </c>
      <c r="F9024" s="43" t="s">
        <v>15464</v>
      </c>
      <c r="G9024" s="53" t="n">
        <v>9541</v>
      </c>
      <c r="H9024" s="43" t="s">
        <v>15380</v>
      </c>
      <c r="I9024" s="54" t="n">
        <v>2983.28</v>
      </c>
      <c r="L9024" s="0"/>
      <c r="M9024" s="0"/>
      <c r="N9024" s="0"/>
      <c r="O9024" s="0"/>
      <c r="P9024" s="0"/>
      <c r="Q9024" s="0"/>
      <c r="R9024" s="0"/>
      <c r="S9024" s="0"/>
      <c r="T9024" s="0"/>
      <c r="U9024" s="0"/>
      <c r="V9024" s="0"/>
    </row>
    <row r="9025" customFormat="false" ht="12.75" hidden="false" customHeight="true" outlineLevel="0" collapsed="false">
      <c r="A9025" s="38" t="n">
        <f aca="false">A9024+1</f>
        <v>9013</v>
      </c>
      <c r="B9025" s="39" t="n">
        <v>48</v>
      </c>
      <c r="C9025" s="40" t="s">
        <v>15240</v>
      </c>
      <c r="D9025" s="38" t="s">
        <v>33</v>
      </c>
      <c r="E9025" s="43" t="s">
        <v>15465</v>
      </c>
      <c r="F9025" s="43" t="s">
        <v>15466</v>
      </c>
      <c r="G9025" s="53" t="n">
        <v>9997</v>
      </c>
      <c r="H9025" s="43" t="s">
        <v>15380</v>
      </c>
      <c r="I9025" s="54" t="n">
        <v>3989.27</v>
      </c>
      <c r="L9025" s="0"/>
      <c r="M9025" s="0"/>
      <c r="N9025" s="0"/>
      <c r="O9025" s="0"/>
      <c r="P9025" s="0"/>
      <c r="Q9025" s="0"/>
      <c r="R9025" s="0"/>
      <c r="S9025" s="0"/>
      <c r="T9025" s="0"/>
      <c r="U9025" s="0"/>
      <c r="V9025" s="0"/>
    </row>
    <row r="9026" customFormat="false" ht="12.75" hidden="false" customHeight="true" outlineLevel="0" collapsed="false">
      <c r="A9026" s="38" t="n">
        <f aca="false">A9025+1</f>
        <v>9014</v>
      </c>
      <c r="B9026" s="39" t="n">
        <v>48</v>
      </c>
      <c r="C9026" s="40" t="s">
        <v>15240</v>
      </c>
      <c r="D9026" s="38" t="s">
        <v>33</v>
      </c>
      <c r="E9026" s="43" t="s">
        <v>15467</v>
      </c>
      <c r="F9026" s="43" t="s">
        <v>15468</v>
      </c>
      <c r="G9026" s="53" t="n">
        <v>10127</v>
      </c>
      <c r="H9026" s="43" t="s">
        <v>15380</v>
      </c>
      <c r="I9026" s="54" t="n">
        <v>3933.34</v>
      </c>
      <c r="L9026" s="0"/>
      <c r="M9026" s="0"/>
      <c r="N9026" s="0"/>
      <c r="O9026" s="0"/>
      <c r="P9026" s="0"/>
      <c r="Q9026" s="0"/>
      <c r="R9026" s="0"/>
      <c r="S9026" s="0"/>
      <c r="T9026" s="0"/>
      <c r="U9026" s="0"/>
      <c r="V9026" s="0"/>
    </row>
    <row r="9027" customFormat="false" ht="12.75" hidden="false" customHeight="true" outlineLevel="0" collapsed="false">
      <c r="A9027" s="38" t="n">
        <f aca="false">A9026+1</f>
        <v>9015</v>
      </c>
      <c r="B9027" s="39" t="n">
        <v>48</v>
      </c>
      <c r="C9027" s="40" t="s">
        <v>15240</v>
      </c>
      <c r="D9027" s="38" t="s">
        <v>33</v>
      </c>
      <c r="E9027" s="43" t="s">
        <v>1723</v>
      </c>
      <c r="F9027" s="43" t="s">
        <v>15469</v>
      </c>
      <c r="G9027" s="53" t="n">
        <v>11155</v>
      </c>
      <c r="H9027" s="43" t="s">
        <v>15380</v>
      </c>
      <c r="I9027" s="54" t="n">
        <v>1183.02</v>
      </c>
      <c r="L9027" s="0"/>
      <c r="M9027" s="0"/>
      <c r="N9027" s="0"/>
      <c r="O9027" s="0"/>
      <c r="P9027" s="0"/>
      <c r="Q9027" s="0"/>
      <c r="R9027" s="0"/>
      <c r="S9027" s="0"/>
      <c r="T9027" s="0"/>
      <c r="U9027" s="0"/>
      <c r="V9027" s="0"/>
    </row>
    <row r="9028" customFormat="false" ht="12.75" hidden="false" customHeight="true" outlineLevel="0" collapsed="false">
      <c r="A9028" s="38" t="n">
        <f aca="false">A9027+1</f>
        <v>9016</v>
      </c>
      <c r="B9028" s="39" t="n">
        <v>48</v>
      </c>
      <c r="C9028" s="40" t="s">
        <v>15240</v>
      </c>
      <c r="D9028" s="38" t="s">
        <v>33</v>
      </c>
      <c r="E9028" s="43" t="s">
        <v>15470</v>
      </c>
      <c r="F9028" s="43" t="s">
        <v>15471</v>
      </c>
      <c r="G9028" s="53" t="n">
        <v>11173</v>
      </c>
      <c r="H9028" s="43" t="s">
        <v>15414</v>
      </c>
      <c r="I9028" s="54" t="n">
        <v>4877.83</v>
      </c>
      <c r="L9028" s="0"/>
      <c r="M9028" s="0"/>
      <c r="N9028" s="0"/>
      <c r="O9028" s="0"/>
      <c r="P9028" s="0"/>
      <c r="Q9028" s="0"/>
      <c r="R9028" s="0"/>
      <c r="S9028" s="0"/>
      <c r="T9028" s="0"/>
      <c r="U9028" s="0"/>
      <c r="V9028" s="0"/>
    </row>
    <row r="9029" customFormat="false" ht="12.75" hidden="false" customHeight="true" outlineLevel="0" collapsed="false">
      <c r="A9029" s="38" t="n">
        <f aca="false">A9028+1</f>
        <v>9017</v>
      </c>
      <c r="B9029" s="39" t="n">
        <v>48</v>
      </c>
      <c r="C9029" s="40" t="s">
        <v>15240</v>
      </c>
      <c r="D9029" s="38" t="s">
        <v>33</v>
      </c>
      <c r="E9029" s="43" t="s">
        <v>15472</v>
      </c>
      <c r="F9029" s="43" t="s">
        <v>15473</v>
      </c>
      <c r="G9029" s="53" t="n">
        <v>11382</v>
      </c>
      <c r="H9029" s="43" t="s">
        <v>15380</v>
      </c>
      <c r="I9029" s="54" t="n">
        <v>1320.08</v>
      </c>
      <c r="L9029" s="0"/>
      <c r="M9029" s="0"/>
      <c r="N9029" s="0"/>
      <c r="O9029" s="0"/>
      <c r="P9029" s="0"/>
      <c r="Q9029" s="0"/>
      <c r="R9029" s="0"/>
      <c r="S9029" s="0"/>
      <c r="T9029" s="0"/>
      <c r="U9029" s="0"/>
      <c r="V9029" s="0"/>
    </row>
    <row r="9030" customFormat="false" ht="12.75" hidden="false" customHeight="true" outlineLevel="0" collapsed="false">
      <c r="A9030" s="38" t="n">
        <f aca="false">A9029+1</f>
        <v>9018</v>
      </c>
      <c r="B9030" s="39" t="n">
        <v>48</v>
      </c>
      <c r="C9030" s="40" t="s">
        <v>15240</v>
      </c>
      <c r="D9030" s="38" t="s">
        <v>33</v>
      </c>
      <c r="E9030" s="43" t="s">
        <v>15474</v>
      </c>
      <c r="F9030" s="43" t="s">
        <v>15475</v>
      </c>
      <c r="G9030" s="53" t="n">
        <v>11464</v>
      </c>
      <c r="H9030" s="43" t="s">
        <v>15380</v>
      </c>
      <c r="I9030" s="54" t="n">
        <v>1159.33</v>
      </c>
      <c r="L9030" s="0"/>
      <c r="M9030" s="0"/>
      <c r="N9030" s="0"/>
      <c r="O9030" s="0"/>
      <c r="P9030" s="0"/>
      <c r="Q9030" s="0"/>
      <c r="R9030" s="0"/>
      <c r="S9030" s="0"/>
      <c r="T9030" s="0"/>
      <c r="U9030" s="0"/>
      <c r="V9030" s="0"/>
    </row>
    <row r="9031" customFormat="false" ht="12.75" hidden="false" customHeight="true" outlineLevel="0" collapsed="false">
      <c r="A9031" s="38" t="n">
        <f aca="false">A9030+1</f>
        <v>9019</v>
      </c>
      <c r="B9031" s="39" t="n">
        <v>48</v>
      </c>
      <c r="C9031" s="40" t="s">
        <v>15240</v>
      </c>
      <c r="D9031" s="38" t="s">
        <v>33</v>
      </c>
      <c r="E9031" s="43" t="s">
        <v>15476</v>
      </c>
      <c r="F9031" s="43" t="s">
        <v>15477</v>
      </c>
      <c r="G9031" s="53" t="n">
        <v>11537</v>
      </c>
      <c r="H9031" s="43" t="s">
        <v>15380</v>
      </c>
      <c r="I9031" s="54" t="n">
        <v>1364.47</v>
      </c>
      <c r="L9031" s="0"/>
      <c r="M9031" s="0"/>
      <c r="N9031" s="0"/>
      <c r="O9031" s="0"/>
      <c r="P9031" s="0"/>
      <c r="Q9031" s="0"/>
      <c r="R9031" s="0"/>
      <c r="S9031" s="0"/>
      <c r="T9031" s="0"/>
      <c r="U9031" s="0"/>
      <c r="V9031" s="0"/>
    </row>
    <row r="9032" customFormat="false" ht="12.75" hidden="false" customHeight="true" outlineLevel="0" collapsed="false">
      <c r="A9032" s="38" t="n">
        <f aca="false">A9031+1</f>
        <v>9020</v>
      </c>
      <c r="B9032" s="39" t="n">
        <v>48</v>
      </c>
      <c r="C9032" s="40" t="s">
        <v>15240</v>
      </c>
      <c r="D9032" s="38" t="s">
        <v>33</v>
      </c>
      <c r="E9032" s="43" t="s">
        <v>15478</v>
      </c>
      <c r="F9032" s="43" t="s">
        <v>15479</v>
      </c>
      <c r="G9032" s="53" t="n">
        <v>11637</v>
      </c>
      <c r="H9032" s="43" t="s">
        <v>15480</v>
      </c>
      <c r="I9032" s="54" t="n">
        <v>4913.52</v>
      </c>
      <c r="L9032" s="0"/>
      <c r="M9032" s="0"/>
      <c r="N9032" s="0"/>
      <c r="O9032" s="0"/>
      <c r="P9032" s="0"/>
      <c r="Q9032" s="0"/>
      <c r="R9032" s="0"/>
      <c r="S9032" s="0"/>
      <c r="T9032" s="0"/>
      <c r="U9032" s="0"/>
      <c r="V9032" s="0"/>
    </row>
    <row r="9033" customFormat="false" ht="12.75" hidden="false" customHeight="true" outlineLevel="0" collapsed="false">
      <c r="A9033" s="38" t="n">
        <f aca="false">A9032+1</f>
        <v>9021</v>
      </c>
      <c r="B9033" s="39" t="n">
        <v>48</v>
      </c>
      <c r="C9033" s="40" t="s">
        <v>15240</v>
      </c>
      <c r="D9033" s="38" t="s">
        <v>33</v>
      </c>
      <c r="E9033" s="43" t="s">
        <v>15481</v>
      </c>
      <c r="F9033" s="43" t="s">
        <v>15482</v>
      </c>
      <c r="G9033" s="53" t="n">
        <v>11673</v>
      </c>
      <c r="H9033" s="43" t="s">
        <v>15380</v>
      </c>
      <c r="I9033" s="54" t="n">
        <v>1364.47</v>
      </c>
      <c r="L9033" s="0"/>
      <c r="M9033" s="0"/>
      <c r="N9033" s="0"/>
      <c r="O9033" s="0"/>
      <c r="P9033" s="0"/>
      <c r="Q9033" s="0"/>
      <c r="R9033" s="0"/>
      <c r="S9033" s="0"/>
      <c r="T9033" s="0"/>
      <c r="U9033" s="0"/>
      <c r="V9033" s="0"/>
    </row>
    <row r="9034" customFormat="false" ht="12.75" hidden="false" customHeight="true" outlineLevel="0" collapsed="false">
      <c r="A9034" s="38" t="n">
        <f aca="false">A9033+1</f>
        <v>9022</v>
      </c>
      <c r="B9034" s="39" t="n">
        <v>48</v>
      </c>
      <c r="C9034" s="40" t="s">
        <v>15240</v>
      </c>
      <c r="D9034" s="38" t="s">
        <v>33</v>
      </c>
      <c r="E9034" s="43" t="s">
        <v>15483</v>
      </c>
      <c r="F9034" s="43" t="s">
        <v>15484</v>
      </c>
      <c r="G9034" s="53" t="n">
        <v>12074</v>
      </c>
      <c r="H9034" s="103" t="n">
        <v>34741</v>
      </c>
      <c r="I9034" s="54" t="n">
        <v>2888.16</v>
      </c>
      <c r="L9034" s="0"/>
      <c r="M9034" s="0"/>
      <c r="N9034" s="0"/>
      <c r="O9034" s="0"/>
      <c r="P9034" s="0"/>
      <c r="Q9034" s="0"/>
      <c r="R9034" s="0"/>
      <c r="S9034" s="0"/>
      <c r="T9034" s="0"/>
      <c r="U9034" s="0"/>
      <c r="V9034" s="0"/>
    </row>
    <row r="9035" customFormat="false" ht="12.75" hidden="false" customHeight="true" outlineLevel="0" collapsed="false">
      <c r="A9035" s="38" t="n">
        <f aca="false">A9034+1</f>
        <v>9023</v>
      </c>
      <c r="B9035" s="39" t="n">
        <v>48</v>
      </c>
      <c r="C9035" s="40" t="s">
        <v>15240</v>
      </c>
      <c r="D9035" s="38" t="s">
        <v>33</v>
      </c>
      <c r="E9035" s="43" t="s">
        <v>15485</v>
      </c>
      <c r="F9035" s="43" t="s">
        <v>15486</v>
      </c>
      <c r="G9035" s="53" t="n">
        <v>12174</v>
      </c>
      <c r="H9035" s="43" t="s">
        <v>15380</v>
      </c>
      <c r="I9035" s="54" t="n">
        <v>1138.69</v>
      </c>
      <c r="L9035" s="0"/>
      <c r="M9035" s="0"/>
      <c r="N9035" s="0"/>
      <c r="O9035" s="0"/>
      <c r="P9035" s="0"/>
      <c r="Q9035" s="0"/>
      <c r="R9035" s="0"/>
      <c r="S9035" s="0"/>
      <c r="T9035" s="0"/>
      <c r="U9035" s="0"/>
      <c r="V9035" s="0"/>
    </row>
    <row r="9036" customFormat="false" ht="12.75" hidden="false" customHeight="true" outlineLevel="0" collapsed="false">
      <c r="A9036" s="38" t="n">
        <f aca="false">A9035+1</f>
        <v>9024</v>
      </c>
      <c r="B9036" s="39" t="n">
        <v>48</v>
      </c>
      <c r="C9036" s="40" t="s">
        <v>15240</v>
      </c>
      <c r="D9036" s="38" t="s">
        <v>33</v>
      </c>
      <c r="E9036" s="43" t="s">
        <v>15487</v>
      </c>
      <c r="F9036" s="43" t="s">
        <v>15488</v>
      </c>
      <c r="G9036" s="53" t="n">
        <v>12683</v>
      </c>
      <c r="H9036" s="43" t="s">
        <v>15380</v>
      </c>
      <c r="I9036" s="54" t="n">
        <v>2617.98</v>
      </c>
      <c r="L9036" s="0"/>
      <c r="M9036" s="0"/>
      <c r="N9036" s="0"/>
      <c r="O9036" s="0"/>
      <c r="P9036" s="0"/>
      <c r="Q9036" s="0"/>
      <c r="R9036" s="0"/>
      <c r="S9036" s="0"/>
      <c r="T9036" s="0"/>
      <c r="U9036" s="0"/>
      <c r="V9036" s="0"/>
    </row>
    <row r="9037" customFormat="false" ht="12.75" hidden="false" customHeight="true" outlineLevel="0" collapsed="false">
      <c r="A9037" s="38" t="n">
        <f aca="false">A9036+1</f>
        <v>9025</v>
      </c>
      <c r="B9037" s="39" t="n">
        <v>48</v>
      </c>
      <c r="C9037" s="40" t="s">
        <v>15240</v>
      </c>
      <c r="D9037" s="38" t="s">
        <v>33</v>
      </c>
      <c r="E9037" s="43" t="s">
        <v>15489</v>
      </c>
      <c r="F9037" s="43" t="s">
        <v>15490</v>
      </c>
      <c r="G9037" s="53" t="n">
        <v>12829</v>
      </c>
      <c r="H9037" s="43" t="s">
        <v>15380</v>
      </c>
      <c r="I9037" s="54" t="n">
        <v>4387.71</v>
      </c>
      <c r="L9037" s="0"/>
      <c r="M9037" s="0"/>
      <c r="N9037" s="0"/>
      <c r="O9037" s="0"/>
      <c r="P9037" s="0"/>
      <c r="Q9037" s="0"/>
      <c r="R9037" s="0"/>
      <c r="S9037" s="0"/>
      <c r="T9037" s="0"/>
      <c r="U9037" s="0"/>
      <c r="V9037" s="0"/>
    </row>
    <row r="9038" customFormat="false" ht="12.75" hidden="false" customHeight="true" outlineLevel="0" collapsed="false">
      <c r="A9038" s="38" t="n">
        <f aca="false">A9037+1</f>
        <v>9026</v>
      </c>
      <c r="B9038" s="39" t="n">
        <v>48</v>
      </c>
      <c r="C9038" s="40" t="s">
        <v>15240</v>
      </c>
      <c r="D9038" s="38" t="s">
        <v>33</v>
      </c>
      <c r="E9038" s="43" t="s">
        <v>15491</v>
      </c>
      <c r="F9038" s="43" t="s">
        <v>15492</v>
      </c>
      <c r="G9038" s="53" t="n">
        <v>12838</v>
      </c>
      <c r="H9038" s="43" t="s">
        <v>15380</v>
      </c>
      <c r="I9038" s="54" t="n">
        <v>1028.67</v>
      </c>
      <c r="L9038" s="0"/>
      <c r="M9038" s="0"/>
      <c r="N9038" s="0"/>
      <c r="O9038" s="0"/>
      <c r="P9038" s="0"/>
      <c r="Q9038" s="0"/>
      <c r="R9038" s="0"/>
      <c r="S9038" s="0"/>
      <c r="T9038" s="0"/>
      <c r="U9038" s="0"/>
      <c r="V9038" s="0"/>
    </row>
    <row r="9039" customFormat="false" ht="12.75" hidden="false" customHeight="true" outlineLevel="0" collapsed="false">
      <c r="A9039" s="38" t="n">
        <f aca="false">A9038+1</f>
        <v>9027</v>
      </c>
      <c r="B9039" s="39" t="n">
        <v>48</v>
      </c>
      <c r="C9039" s="40" t="s">
        <v>15240</v>
      </c>
      <c r="D9039" s="38" t="s">
        <v>33</v>
      </c>
      <c r="E9039" s="43" t="s">
        <v>15493</v>
      </c>
      <c r="F9039" s="43" t="s">
        <v>15494</v>
      </c>
      <c r="G9039" s="53" t="n">
        <v>12929</v>
      </c>
      <c r="H9039" s="43" t="s">
        <v>15380</v>
      </c>
      <c r="I9039" s="54" t="n">
        <v>3410.36</v>
      </c>
      <c r="L9039" s="0"/>
      <c r="M9039" s="0"/>
      <c r="N9039" s="0"/>
      <c r="O9039" s="0"/>
      <c r="P9039" s="0"/>
      <c r="Q9039" s="0"/>
      <c r="R9039" s="0"/>
      <c r="S9039" s="0"/>
      <c r="T9039" s="0"/>
      <c r="U9039" s="0"/>
      <c r="V9039" s="0"/>
    </row>
    <row r="9040" customFormat="false" ht="12.75" hidden="false" customHeight="true" outlineLevel="0" collapsed="false">
      <c r="A9040" s="38" t="n">
        <f aca="false">A9039+1</f>
        <v>9028</v>
      </c>
      <c r="B9040" s="39" t="n">
        <v>48</v>
      </c>
      <c r="C9040" s="40" t="s">
        <v>15240</v>
      </c>
      <c r="D9040" s="38" t="s">
        <v>33</v>
      </c>
      <c r="E9040" s="43" t="s">
        <v>15495</v>
      </c>
      <c r="F9040" s="43" t="s">
        <v>15496</v>
      </c>
      <c r="G9040" s="53" t="n">
        <v>13201</v>
      </c>
      <c r="H9040" s="43" t="s">
        <v>15380</v>
      </c>
      <c r="I9040" s="54" t="n">
        <v>1056.25</v>
      </c>
      <c r="L9040" s="0"/>
      <c r="M9040" s="0"/>
      <c r="N9040" s="0"/>
      <c r="O9040" s="0"/>
      <c r="P9040" s="0"/>
      <c r="Q9040" s="0"/>
      <c r="R9040" s="0"/>
      <c r="S9040" s="0"/>
      <c r="T9040" s="0"/>
      <c r="U9040" s="0"/>
      <c r="V9040" s="0"/>
    </row>
    <row r="9041" customFormat="false" ht="12.75" hidden="false" customHeight="true" outlineLevel="0" collapsed="false">
      <c r="A9041" s="38" t="n">
        <f aca="false">A9040+1</f>
        <v>9029</v>
      </c>
      <c r="B9041" s="39" t="n">
        <v>48</v>
      </c>
      <c r="C9041" s="40" t="s">
        <v>15240</v>
      </c>
      <c r="D9041" s="38" t="s">
        <v>33</v>
      </c>
      <c r="E9041" s="43" t="s">
        <v>15497</v>
      </c>
      <c r="F9041" s="43" t="s">
        <v>15498</v>
      </c>
      <c r="G9041" s="53" t="n">
        <v>13766</v>
      </c>
      <c r="H9041" s="43" t="s">
        <v>15380</v>
      </c>
      <c r="I9041" s="54" t="n">
        <v>4835.71</v>
      </c>
      <c r="L9041" s="0"/>
      <c r="M9041" s="0"/>
      <c r="N9041" s="0"/>
      <c r="O9041" s="0"/>
      <c r="P9041" s="0"/>
      <c r="Q9041" s="0"/>
      <c r="R9041" s="0"/>
      <c r="S9041" s="0"/>
      <c r="T9041" s="0"/>
      <c r="U9041" s="0"/>
      <c r="V9041" s="0"/>
    </row>
    <row r="9042" customFormat="false" ht="12.75" hidden="false" customHeight="true" outlineLevel="0" collapsed="false">
      <c r="A9042" s="38" t="n">
        <f aca="false">A9041+1</f>
        <v>9030</v>
      </c>
      <c r="B9042" s="39" t="n">
        <v>48</v>
      </c>
      <c r="C9042" s="40" t="s">
        <v>15240</v>
      </c>
      <c r="D9042" s="38" t="s">
        <v>33</v>
      </c>
      <c r="E9042" s="43" t="s">
        <v>15499</v>
      </c>
      <c r="F9042" s="43" t="s">
        <v>15500</v>
      </c>
      <c r="G9042" s="53" t="n">
        <v>14176</v>
      </c>
      <c r="H9042" s="43" t="s">
        <v>15380</v>
      </c>
      <c r="I9042" s="54" t="n">
        <v>2616.23</v>
      </c>
      <c r="L9042" s="0"/>
      <c r="M9042" s="0"/>
      <c r="N9042" s="0"/>
      <c r="O9042" s="0"/>
      <c r="P9042" s="0"/>
      <c r="Q9042" s="0"/>
      <c r="R9042" s="0"/>
      <c r="S9042" s="0"/>
      <c r="T9042" s="0"/>
      <c r="U9042" s="0"/>
      <c r="V9042" s="0"/>
    </row>
    <row r="9043" customFormat="false" ht="12.75" hidden="false" customHeight="true" outlineLevel="0" collapsed="false">
      <c r="A9043" s="38" t="n">
        <f aca="false">A9042+1</f>
        <v>9031</v>
      </c>
      <c r="B9043" s="39" t="n">
        <v>48</v>
      </c>
      <c r="C9043" s="40" t="s">
        <v>15240</v>
      </c>
      <c r="D9043" s="38" t="s">
        <v>33</v>
      </c>
      <c r="E9043" s="43" t="s">
        <v>15501</v>
      </c>
      <c r="F9043" s="43" t="s">
        <v>15502</v>
      </c>
      <c r="G9043" s="53" t="n">
        <v>14249</v>
      </c>
      <c r="H9043" s="43" t="s">
        <v>15380</v>
      </c>
      <c r="I9043" s="54" t="n">
        <v>2535.39</v>
      </c>
      <c r="L9043" s="0"/>
      <c r="M9043" s="0"/>
      <c r="N9043" s="0"/>
      <c r="O9043" s="0"/>
      <c r="P9043" s="0"/>
      <c r="Q9043" s="0"/>
      <c r="R9043" s="0"/>
      <c r="S9043" s="0"/>
      <c r="T9043" s="0"/>
      <c r="U9043" s="0"/>
      <c r="V9043" s="0"/>
    </row>
    <row r="9044" customFormat="false" ht="12.75" hidden="false" customHeight="true" outlineLevel="0" collapsed="false">
      <c r="A9044" s="38" t="n">
        <f aca="false">A9043+1</f>
        <v>9032</v>
      </c>
      <c r="B9044" s="39" t="n">
        <v>48</v>
      </c>
      <c r="C9044" s="40" t="s">
        <v>15240</v>
      </c>
      <c r="D9044" s="38" t="s">
        <v>33</v>
      </c>
      <c r="E9044" s="43" t="s">
        <v>15503</v>
      </c>
      <c r="F9044" s="43" t="s">
        <v>15504</v>
      </c>
      <c r="G9044" s="53" t="n">
        <v>14430</v>
      </c>
      <c r="H9044" s="43" t="s">
        <v>15380</v>
      </c>
      <c r="I9044" s="54" t="n">
        <v>1230.14</v>
      </c>
      <c r="L9044" s="0"/>
      <c r="M9044" s="0"/>
      <c r="N9044" s="0"/>
      <c r="O9044" s="0"/>
      <c r="P9044" s="0"/>
      <c r="Q9044" s="0"/>
      <c r="R9044" s="0"/>
      <c r="S9044" s="0"/>
      <c r="T9044" s="0"/>
      <c r="U9044" s="0"/>
      <c r="V9044" s="0"/>
    </row>
    <row r="9045" customFormat="false" ht="12.75" hidden="false" customHeight="true" outlineLevel="0" collapsed="false">
      <c r="A9045" s="38" t="n">
        <f aca="false">A9044+1</f>
        <v>9033</v>
      </c>
      <c r="B9045" s="39" t="n">
        <v>48</v>
      </c>
      <c r="C9045" s="40" t="s">
        <v>15240</v>
      </c>
      <c r="D9045" s="38" t="s">
        <v>33</v>
      </c>
      <c r="E9045" s="43" t="s">
        <v>15505</v>
      </c>
      <c r="F9045" s="43" t="s">
        <v>15506</v>
      </c>
      <c r="G9045" s="53" t="n">
        <v>14521</v>
      </c>
      <c r="H9045" s="43" t="s">
        <v>15380</v>
      </c>
      <c r="I9045" s="54" t="n">
        <v>2500.78</v>
      </c>
      <c r="L9045" s="0"/>
      <c r="M9045" s="0"/>
      <c r="N9045" s="0"/>
      <c r="O9045" s="0"/>
      <c r="P9045" s="0"/>
      <c r="Q9045" s="0"/>
      <c r="R9045" s="0"/>
      <c r="S9045" s="0"/>
      <c r="T9045" s="0"/>
      <c r="U9045" s="0"/>
      <c r="V9045" s="0"/>
    </row>
    <row r="9046" customFormat="false" ht="12.75" hidden="false" customHeight="true" outlineLevel="0" collapsed="false">
      <c r="A9046" s="38" t="n">
        <f aca="false">A9045+1</f>
        <v>9034</v>
      </c>
      <c r="B9046" s="39" t="n">
        <v>48</v>
      </c>
      <c r="C9046" s="40" t="s">
        <v>15240</v>
      </c>
      <c r="D9046" s="38" t="s">
        <v>33</v>
      </c>
      <c r="E9046" s="43" t="s">
        <v>15507</v>
      </c>
      <c r="F9046" s="43" t="s">
        <v>15508</v>
      </c>
      <c r="G9046" s="53" t="n">
        <v>14885</v>
      </c>
      <c r="H9046" s="43" t="s">
        <v>15380</v>
      </c>
      <c r="I9046" s="54" t="n">
        <v>2897.98</v>
      </c>
      <c r="L9046" s="0"/>
      <c r="M9046" s="0"/>
      <c r="N9046" s="0"/>
      <c r="O9046" s="0"/>
      <c r="P9046" s="0"/>
      <c r="Q9046" s="0"/>
      <c r="R9046" s="0"/>
      <c r="S9046" s="0"/>
      <c r="T9046" s="0"/>
      <c r="U9046" s="0"/>
      <c r="V9046" s="0"/>
    </row>
    <row r="9047" customFormat="false" ht="12.75" hidden="false" customHeight="true" outlineLevel="0" collapsed="false">
      <c r="A9047" s="38" t="n">
        <f aca="false">A9046+1</f>
        <v>9035</v>
      </c>
      <c r="B9047" s="39" t="n">
        <v>48</v>
      </c>
      <c r="C9047" s="40" t="s">
        <v>15240</v>
      </c>
      <c r="D9047" s="38" t="s">
        <v>33</v>
      </c>
      <c r="E9047" s="43" t="s">
        <v>15509</v>
      </c>
      <c r="F9047" s="43" t="s">
        <v>15510</v>
      </c>
      <c r="G9047" s="53" t="n">
        <v>15095</v>
      </c>
      <c r="H9047" s="43" t="s">
        <v>15380</v>
      </c>
      <c r="I9047" s="54" t="n">
        <v>3102.01</v>
      </c>
      <c r="L9047" s="0"/>
      <c r="M9047" s="0"/>
      <c r="N9047" s="0"/>
      <c r="O9047" s="0"/>
      <c r="P9047" s="0"/>
      <c r="Q9047" s="0"/>
      <c r="R9047" s="0"/>
      <c r="S9047" s="0"/>
      <c r="T9047" s="0"/>
      <c r="U9047" s="0"/>
      <c r="V9047" s="0"/>
    </row>
    <row r="9048" customFormat="false" ht="12.75" hidden="false" customHeight="true" outlineLevel="0" collapsed="false">
      <c r="A9048" s="38" t="n">
        <f aca="false">A9047+1</f>
        <v>9036</v>
      </c>
      <c r="B9048" s="39" t="n">
        <v>48</v>
      </c>
      <c r="C9048" s="40" t="s">
        <v>15240</v>
      </c>
      <c r="D9048" s="38" t="s">
        <v>33</v>
      </c>
      <c r="E9048" s="43" t="s">
        <v>15511</v>
      </c>
      <c r="F9048" s="43" t="s">
        <v>15512</v>
      </c>
      <c r="G9048" s="53" t="n">
        <v>15103</v>
      </c>
      <c r="H9048" s="43" t="s">
        <v>15243</v>
      </c>
      <c r="I9048" s="54" t="n">
        <v>1135.35</v>
      </c>
      <c r="L9048" s="0"/>
      <c r="M9048" s="0"/>
      <c r="N9048" s="0"/>
      <c r="O9048" s="0"/>
      <c r="P9048" s="0"/>
      <c r="Q9048" s="0"/>
      <c r="R9048" s="0"/>
      <c r="S9048" s="0"/>
      <c r="T9048" s="0"/>
      <c r="U9048" s="0"/>
      <c r="V9048" s="0"/>
    </row>
    <row r="9049" customFormat="false" ht="12.75" hidden="false" customHeight="true" outlineLevel="0" collapsed="false">
      <c r="A9049" s="38" t="n">
        <f aca="false">A9048+1</f>
        <v>9037</v>
      </c>
      <c r="B9049" s="39" t="n">
        <v>48</v>
      </c>
      <c r="C9049" s="40" t="s">
        <v>15240</v>
      </c>
      <c r="D9049" s="38" t="s">
        <v>33</v>
      </c>
      <c r="E9049" s="43" t="s">
        <v>15513</v>
      </c>
      <c r="F9049" s="43" t="s">
        <v>15514</v>
      </c>
      <c r="G9049" s="53" t="n">
        <v>15112</v>
      </c>
      <c r="H9049" s="43" t="s">
        <v>15380</v>
      </c>
      <c r="I9049" s="54" t="n">
        <v>1396.99</v>
      </c>
      <c r="L9049" s="0"/>
      <c r="M9049" s="0"/>
      <c r="N9049" s="0"/>
      <c r="O9049" s="0"/>
      <c r="P9049" s="0"/>
      <c r="Q9049" s="0"/>
      <c r="R9049" s="0"/>
      <c r="S9049" s="0"/>
      <c r="T9049" s="0"/>
      <c r="U9049" s="0"/>
      <c r="V9049" s="0"/>
    </row>
    <row r="9050" customFormat="false" ht="12.75" hidden="false" customHeight="true" outlineLevel="0" collapsed="false">
      <c r="A9050" s="38" t="n">
        <f aca="false">A9049+1</f>
        <v>9038</v>
      </c>
      <c r="B9050" s="39" t="n">
        <v>48</v>
      </c>
      <c r="C9050" s="40" t="s">
        <v>15240</v>
      </c>
      <c r="D9050" s="38" t="s">
        <v>33</v>
      </c>
      <c r="E9050" s="43" t="s">
        <v>15515</v>
      </c>
      <c r="F9050" s="43" t="s">
        <v>15516</v>
      </c>
      <c r="G9050" s="53" t="n">
        <v>15121</v>
      </c>
      <c r="H9050" s="43" t="s">
        <v>15380</v>
      </c>
      <c r="I9050" s="54" t="n">
        <v>1706.61</v>
      </c>
      <c r="L9050" s="0"/>
      <c r="M9050" s="0"/>
      <c r="N9050" s="0"/>
      <c r="O9050" s="0"/>
      <c r="P9050" s="0"/>
      <c r="Q9050" s="0"/>
      <c r="R9050" s="0"/>
      <c r="S9050" s="0"/>
      <c r="T9050" s="0"/>
      <c r="U9050" s="0"/>
      <c r="V9050" s="0"/>
    </row>
    <row r="9051" customFormat="false" ht="12.75" hidden="false" customHeight="true" outlineLevel="0" collapsed="false">
      <c r="A9051" s="38" t="n">
        <f aca="false">A9050+1</f>
        <v>9039</v>
      </c>
      <c r="B9051" s="39" t="n">
        <v>48</v>
      </c>
      <c r="C9051" s="40" t="s">
        <v>15240</v>
      </c>
      <c r="D9051" s="38" t="s">
        <v>33</v>
      </c>
      <c r="E9051" s="43" t="s">
        <v>15517</v>
      </c>
      <c r="F9051" s="43" t="s">
        <v>15518</v>
      </c>
      <c r="G9051" s="53" t="n">
        <v>15321</v>
      </c>
      <c r="H9051" s="43" t="s">
        <v>15380</v>
      </c>
      <c r="I9051" s="54" t="n">
        <v>1156.14</v>
      </c>
      <c r="L9051" s="0"/>
      <c r="M9051" s="0"/>
      <c r="N9051" s="0"/>
      <c r="O9051" s="0"/>
      <c r="P9051" s="0"/>
      <c r="Q9051" s="0"/>
      <c r="R9051" s="0"/>
      <c r="S9051" s="0"/>
      <c r="T9051" s="0"/>
      <c r="U9051" s="0"/>
      <c r="V9051" s="0"/>
    </row>
    <row r="9052" customFormat="false" ht="12.75" hidden="false" customHeight="true" outlineLevel="0" collapsed="false">
      <c r="A9052" s="38" t="n">
        <f aca="false">A9051+1</f>
        <v>9040</v>
      </c>
      <c r="B9052" s="39" t="n">
        <v>48</v>
      </c>
      <c r="C9052" s="40" t="s">
        <v>15240</v>
      </c>
      <c r="D9052" s="38" t="s">
        <v>33</v>
      </c>
      <c r="E9052" s="43" t="s">
        <v>15519</v>
      </c>
      <c r="F9052" s="43" t="s">
        <v>15520</v>
      </c>
      <c r="G9052" s="53" t="n">
        <v>15495</v>
      </c>
      <c r="H9052" s="43" t="s">
        <v>15414</v>
      </c>
      <c r="I9052" s="54" t="n">
        <v>4874.9</v>
      </c>
      <c r="L9052" s="0"/>
      <c r="M9052" s="0"/>
      <c r="N9052" s="0"/>
      <c r="O9052" s="0"/>
      <c r="P9052" s="0"/>
      <c r="Q9052" s="0"/>
      <c r="R9052" s="0"/>
      <c r="S9052" s="0"/>
      <c r="T9052" s="0"/>
      <c r="U9052" s="0"/>
      <c r="V9052" s="0"/>
    </row>
    <row r="9053" customFormat="false" ht="12.75" hidden="false" customHeight="true" outlineLevel="0" collapsed="false">
      <c r="A9053" s="38" t="n">
        <f aca="false">A9052+1</f>
        <v>9041</v>
      </c>
      <c r="B9053" s="39" t="n">
        <v>48</v>
      </c>
      <c r="C9053" s="40" t="s">
        <v>15240</v>
      </c>
      <c r="D9053" s="38" t="s">
        <v>33</v>
      </c>
      <c r="E9053" s="43" t="s">
        <v>15521</v>
      </c>
      <c r="F9053" s="43" t="s">
        <v>15522</v>
      </c>
      <c r="G9053" s="53" t="n">
        <v>16669</v>
      </c>
      <c r="H9053" s="43" t="s">
        <v>15380</v>
      </c>
      <c r="I9053" s="54" t="n">
        <v>1559.6</v>
      </c>
      <c r="L9053" s="0"/>
      <c r="M9053" s="0"/>
      <c r="N9053" s="0"/>
      <c r="O9053" s="0"/>
      <c r="P9053" s="0"/>
      <c r="Q9053" s="0"/>
      <c r="R9053" s="0"/>
      <c r="S9053" s="0"/>
      <c r="T9053" s="0"/>
      <c r="U9053" s="0"/>
      <c r="V9053" s="0"/>
    </row>
    <row r="9054" customFormat="false" ht="12.75" hidden="false" customHeight="true" outlineLevel="0" collapsed="false">
      <c r="A9054" s="38" t="n">
        <f aca="false">A9053+1</f>
        <v>9042</v>
      </c>
      <c r="B9054" s="39" t="n">
        <v>48</v>
      </c>
      <c r="C9054" s="40" t="s">
        <v>15240</v>
      </c>
      <c r="D9054" s="38" t="s">
        <v>33</v>
      </c>
      <c r="E9054" s="43" t="s">
        <v>390</v>
      </c>
      <c r="F9054" s="43" t="s">
        <v>15523</v>
      </c>
      <c r="G9054" s="53" t="n">
        <v>16922</v>
      </c>
      <c r="H9054" s="43" t="s">
        <v>15380</v>
      </c>
      <c r="I9054" s="54" t="n">
        <v>1741.91</v>
      </c>
      <c r="L9054" s="0"/>
      <c r="M9054" s="0"/>
      <c r="N9054" s="0"/>
      <c r="O9054" s="0"/>
      <c r="P9054" s="0"/>
      <c r="Q9054" s="0"/>
      <c r="R9054" s="0"/>
      <c r="S9054" s="0"/>
      <c r="T9054" s="0"/>
      <c r="U9054" s="0"/>
      <c r="V9054" s="0"/>
    </row>
    <row r="9055" customFormat="false" ht="12.75" hidden="false" customHeight="true" outlineLevel="0" collapsed="false">
      <c r="A9055" s="38" t="n">
        <f aca="false">A9054+1</f>
        <v>9043</v>
      </c>
      <c r="B9055" s="39" t="n">
        <v>48</v>
      </c>
      <c r="C9055" s="40" t="s">
        <v>15240</v>
      </c>
      <c r="D9055" s="38" t="s">
        <v>33</v>
      </c>
      <c r="E9055" s="43" t="s">
        <v>15524</v>
      </c>
      <c r="F9055" s="43" t="s">
        <v>15525</v>
      </c>
      <c r="G9055" s="53" t="n">
        <v>17279</v>
      </c>
      <c r="H9055" s="43" t="s">
        <v>15380</v>
      </c>
      <c r="I9055" s="54" t="n">
        <v>1155.12</v>
      </c>
      <c r="L9055" s="0"/>
      <c r="M9055" s="0"/>
      <c r="N9055" s="0"/>
      <c r="O9055" s="0"/>
      <c r="P9055" s="0"/>
      <c r="Q9055" s="0"/>
      <c r="R9055" s="0"/>
      <c r="S9055" s="0"/>
      <c r="T9055" s="0"/>
      <c r="U9055" s="0"/>
      <c r="V9055" s="0"/>
    </row>
    <row r="9056" customFormat="false" ht="12.75" hidden="false" customHeight="true" outlineLevel="0" collapsed="false">
      <c r="A9056" s="38" t="n">
        <f aca="false">A9055+1</f>
        <v>9044</v>
      </c>
      <c r="B9056" s="39" t="n">
        <v>48</v>
      </c>
      <c r="C9056" s="40" t="s">
        <v>15240</v>
      </c>
      <c r="D9056" s="38" t="s">
        <v>33</v>
      </c>
      <c r="E9056" s="43" t="s">
        <v>10953</v>
      </c>
      <c r="F9056" s="43" t="s">
        <v>15526</v>
      </c>
      <c r="G9056" s="53" t="n">
        <v>17414</v>
      </c>
      <c r="H9056" s="43" t="s">
        <v>15380</v>
      </c>
      <c r="I9056" s="54" t="n">
        <v>2092.75</v>
      </c>
      <c r="L9056" s="0"/>
      <c r="M9056" s="0"/>
      <c r="N9056" s="0"/>
      <c r="O9056" s="0"/>
      <c r="P9056" s="0"/>
      <c r="Q9056" s="0"/>
      <c r="R9056" s="0"/>
      <c r="S9056" s="0"/>
      <c r="T9056" s="0"/>
      <c r="U9056" s="0"/>
      <c r="V9056" s="0"/>
    </row>
    <row r="9057" customFormat="false" ht="12.75" hidden="false" customHeight="true" outlineLevel="0" collapsed="false">
      <c r="A9057" s="38" t="n">
        <f aca="false">A9056+1</f>
        <v>9045</v>
      </c>
      <c r="B9057" s="39" t="n">
        <v>48</v>
      </c>
      <c r="C9057" s="40" t="s">
        <v>15240</v>
      </c>
      <c r="D9057" s="38" t="s">
        <v>33</v>
      </c>
      <c r="E9057" s="43" t="s">
        <v>10565</v>
      </c>
      <c r="F9057" s="43" t="s">
        <v>15527</v>
      </c>
      <c r="G9057" s="53" t="n">
        <v>17423</v>
      </c>
      <c r="H9057" s="43" t="s">
        <v>15380</v>
      </c>
      <c r="I9057" s="54" t="n">
        <v>2162.25</v>
      </c>
      <c r="L9057" s="0"/>
      <c r="M9057" s="0"/>
      <c r="N9057" s="0"/>
      <c r="O9057" s="0"/>
      <c r="P9057" s="0"/>
      <c r="Q9057" s="0"/>
      <c r="R9057" s="0"/>
      <c r="S9057" s="0"/>
      <c r="T9057" s="0"/>
      <c r="U9057" s="0"/>
      <c r="V9057" s="0"/>
    </row>
    <row r="9058" customFormat="false" ht="12.75" hidden="false" customHeight="true" outlineLevel="0" collapsed="false">
      <c r="A9058" s="38" t="n">
        <f aca="false">A9057+1</f>
        <v>9046</v>
      </c>
      <c r="B9058" s="39" t="n">
        <v>48</v>
      </c>
      <c r="C9058" s="40" t="s">
        <v>15240</v>
      </c>
      <c r="D9058" s="38" t="s">
        <v>33</v>
      </c>
      <c r="E9058" s="43" t="s">
        <v>15528</v>
      </c>
      <c r="F9058" s="43" t="s">
        <v>15529</v>
      </c>
      <c r="G9058" s="53" t="n">
        <v>17714</v>
      </c>
      <c r="H9058" s="43" t="s">
        <v>15380</v>
      </c>
      <c r="I9058" s="54" t="n">
        <v>1464.07</v>
      </c>
      <c r="L9058" s="0"/>
      <c r="M9058" s="0"/>
      <c r="N9058" s="0"/>
      <c r="O9058" s="0"/>
      <c r="P9058" s="0"/>
      <c r="Q9058" s="0"/>
      <c r="R9058" s="0"/>
      <c r="S9058" s="0"/>
      <c r="T9058" s="0"/>
      <c r="U9058" s="0"/>
      <c r="V9058" s="0"/>
    </row>
    <row r="9059" customFormat="false" ht="12.75" hidden="false" customHeight="true" outlineLevel="0" collapsed="false">
      <c r="A9059" s="38" t="n">
        <f aca="false">A9058+1</f>
        <v>9047</v>
      </c>
      <c r="B9059" s="39" t="n">
        <v>48</v>
      </c>
      <c r="C9059" s="40" t="s">
        <v>15240</v>
      </c>
      <c r="D9059" s="38" t="s">
        <v>33</v>
      </c>
      <c r="E9059" s="43" t="s">
        <v>15530</v>
      </c>
      <c r="F9059" s="43" t="s">
        <v>15531</v>
      </c>
      <c r="G9059" s="53" t="n">
        <v>17741</v>
      </c>
      <c r="H9059" s="43" t="s">
        <v>15380</v>
      </c>
      <c r="I9059" s="54" t="n">
        <v>1218.51</v>
      </c>
      <c r="L9059" s="0"/>
      <c r="M9059" s="0"/>
      <c r="N9059" s="0"/>
      <c r="O9059" s="0"/>
      <c r="P9059" s="0"/>
      <c r="Q9059" s="0"/>
      <c r="R9059" s="0"/>
      <c r="S9059" s="0"/>
      <c r="T9059" s="0"/>
      <c r="U9059" s="0"/>
      <c r="V9059" s="0"/>
    </row>
    <row r="9060" customFormat="false" ht="12.75" hidden="false" customHeight="true" outlineLevel="0" collapsed="false">
      <c r="A9060" s="38" t="n">
        <f aca="false">A9059+1</f>
        <v>9048</v>
      </c>
      <c r="B9060" s="39" t="n">
        <v>48</v>
      </c>
      <c r="C9060" s="40" t="s">
        <v>15240</v>
      </c>
      <c r="D9060" s="38" t="s">
        <v>33</v>
      </c>
      <c r="E9060" s="43" t="s">
        <v>7476</v>
      </c>
      <c r="F9060" s="43" t="s">
        <v>15532</v>
      </c>
      <c r="G9060" s="53" t="n">
        <v>17832</v>
      </c>
      <c r="H9060" s="43" t="s">
        <v>15380</v>
      </c>
      <c r="I9060" s="54" t="n">
        <v>951.36</v>
      </c>
      <c r="L9060" s="0"/>
      <c r="M9060" s="0"/>
      <c r="N9060" s="0"/>
      <c r="O9060" s="0"/>
      <c r="P9060" s="0"/>
      <c r="Q9060" s="0"/>
      <c r="R9060" s="0"/>
      <c r="S9060" s="0"/>
      <c r="T9060" s="0"/>
      <c r="U9060" s="0"/>
      <c r="V9060" s="0"/>
    </row>
    <row r="9061" customFormat="false" ht="12.75" hidden="false" customHeight="true" outlineLevel="0" collapsed="false">
      <c r="A9061" s="38" t="n">
        <f aca="false">A9060+1</f>
        <v>9049</v>
      </c>
      <c r="B9061" s="39" t="n">
        <v>48</v>
      </c>
      <c r="C9061" s="40" t="s">
        <v>15240</v>
      </c>
      <c r="D9061" s="38" t="s">
        <v>33</v>
      </c>
      <c r="E9061" s="43" t="s">
        <v>15533</v>
      </c>
      <c r="F9061" s="43" t="s">
        <v>15534</v>
      </c>
      <c r="G9061" s="53" t="n">
        <v>18042</v>
      </c>
      <c r="H9061" s="43" t="s">
        <v>15380</v>
      </c>
      <c r="I9061" s="54" t="n">
        <v>927.53</v>
      </c>
      <c r="L9061" s="0"/>
      <c r="M9061" s="0"/>
      <c r="N9061" s="0"/>
      <c r="O9061" s="0"/>
      <c r="P9061" s="0"/>
      <c r="Q9061" s="0"/>
      <c r="R9061" s="0"/>
      <c r="S9061" s="0"/>
      <c r="T9061" s="0"/>
      <c r="U9061" s="0"/>
      <c r="V9061" s="0"/>
    </row>
    <row r="9062" customFormat="false" ht="12.75" hidden="false" customHeight="true" outlineLevel="0" collapsed="false">
      <c r="A9062" s="38" t="n">
        <f aca="false">A9061+1</f>
        <v>9050</v>
      </c>
      <c r="B9062" s="39" t="n">
        <v>48</v>
      </c>
      <c r="C9062" s="40" t="s">
        <v>15240</v>
      </c>
      <c r="D9062" s="38" t="s">
        <v>33</v>
      </c>
      <c r="E9062" s="43" t="s">
        <v>15535</v>
      </c>
      <c r="F9062" s="43" t="s">
        <v>15536</v>
      </c>
      <c r="G9062" s="53" t="n">
        <v>18189</v>
      </c>
      <c r="H9062" s="43" t="s">
        <v>15380</v>
      </c>
      <c r="I9062" s="54" t="n">
        <v>1346.49</v>
      </c>
      <c r="L9062" s="0"/>
      <c r="M9062" s="0"/>
      <c r="N9062" s="0"/>
      <c r="O9062" s="0"/>
      <c r="P9062" s="0"/>
      <c r="Q9062" s="0"/>
      <c r="R9062" s="0"/>
      <c r="S9062" s="0"/>
      <c r="T9062" s="0"/>
      <c r="U9062" s="0"/>
      <c r="V9062" s="0"/>
    </row>
    <row r="9063" customFormat="false" ht="12.75" hidden="false" customHeight="true" outlineLevel="0" collapsed="false">
      <c r="A9063" s="38" t="n">
        <f aca="false">A9062+1</f>
        <v>9051</v>
      </c>
      <c r="B9063" s="39" t="n">
        <v>48</v>
      </c>
      <c r="C9063" s="40" t="s">
        <v>15240</v>
      </c>
      <c r="D9063" s="38" t="s">
        <v>33</v>
      </c>
      <c r="E9063" s="43" t="s">
        <v>15537</v>
      </c>
      <c r="F9063" s="43" t="s">
        <v>15538</v>
      </c>
      <c r="G9063" s="53" t="n">
        <v>18333</v>
      </c>
      <c r="H9063" s="43" t="s">
        <v>15380</v>
      </c>
      <c r="I9063" s="54" t="n">
        <v>932.7</v>
      </c>
      <c r="L9063" s="0"/>
      <c r="M9063" s="0"/>
      <c r="N9063" s="0"/>
      <c r="O9063" s="0"/>
      <c r="P9063" s="0"/>
      <c r="Q9063" s="0"/>
      <c r="R9063" s="0"/>
      <c r="S9063" s="0"/>
      <c r="T9063" s="0"/>
      <c r="U9063" s="0"/>
      <c r="V9063" s="0"/>
    </row>
    <row r="9064" customFormat="false" ht="12.75" hidden="false" customHeight="true" outlineLevel="0" collapsed="false">
      <c r="A9064" s="38" t="n">
        <f aca="false">A9063+1</f>
        <v>9052</v>
      </c>
      <c r="B9064" s="39" t="n">
        <v>48</v>
      </c>
      <c r="C9064" s="40" t="s">
        <v>15240</v>
      </c>
      <c r="D9064" s="38" t="s">
        <v>33</v>
      </c>
      <c r="E9064" s="43" t="s">
        <v>15539</v>
      </c>
      <c r="F9064" s="43" t="s">
        <v>15540</v>
      </c>
      <c r="G9064" s="53" t="n">
        <v>18370</v>
      </c>
      <c r="H9064" s="43" t="s">
        <v>15380</v>
      </c>
      <c r="I9064" s="54" t="n">
        <v>2125.01</v>
      </c>
      <c r="L9064" s="0"/>
      <c r="M9064" s="0"/>
      <c r="N9064" s="0"/>
      <c r="O9064" s="0"/>
      <c r="P9064" s="0"/>
      <c r="Q9064" s="0"/>
      <c r="R9064" s="0"/>
      <c r="S9064" s="0"/>
      <c r="T9064" s="0"/>
      <c r="U9064" s="0"/>
      <c r="V9064" s="0"/>
    </row>
    <row r="9065" customFormat="false" ht="12.75" hidden="false" customHeight="true" outlineLevel="0" collapsed="false">
      <c r="A9065" s="38" t="n">
        <f aca="false">A9064+1</f>
        <v>9053</v>
      </c>
      <c r="B9065" s="39" t="n">
        <v>48</v>
      </c>
      <c r="C9065" s="40" t="s">
        <v>15240</v>
      </c>
      <c r="D9065" s="38" t="s">
        <v>33</v>
      </c>
      <c r="E9065" s="43" t="s">
        <v>15541</v>
      </c>
      <c r="F9065" s="43" t="s">
        <v>15542</v>
      </c>
      <c r="G9065" s="53" t="n">
        <v>18442</v>
      </c>
      <c r="H9065" s="43" t="s">
        <v>15380</v>
      </c>
      <c r="I9065" s="54" t="n">
        <v>1227.09</v>
      </c>
      <c r="L9065" s="0"/>
      <c r="M9065" s="0"/>
      <c r="N9065" s="0"/>
      <c r="O9065" s="0"/>
      <c r="P9065" s="0"/>
      <c r="Q9065" s="0"/>
      <c r="R9065" s="0"/>
      <c r="S9065" s="0"/>
      <c r="T9065" s="0"/>
      <c r="U9065" s="0"/>
      <c r="V9065" s="0"/>
    </row>
    <row r="9066" customFormat="false" ht="12.75" hidden="false" customHeight="true" outlineLevel="0" collapsed="false">
      <c r="A9066" s="38" t="n">
        <f aca="false">A9065+1</f>
        <v>9054</v>
      </c>
      <c r="B9066" s="39" t="n">
        <v>48</v>
      </c>
      <c r="C9066" s="40" t="s">
        <v>15240</v>
      </c>
      <c r="D9066" s="38" t="s">
        <v>33</v>
      </c>
      <c r="E9066" s="43" t="s">
        <v>15543</v>
      </c>
      <c r="F9066" s="43" t="s">
        <v>15544</v>
      </c>
      <c r="G9066" s="53" t="n">
        <v>18542</v>
      </c>
      <c r="H9066" s="43" t="s">
        <v>15380</v>
      </c>
      <c r="I9066" s="54" t="n">
        <v>1199.02</v>
      </c>
      <c r="L9066" s="0"/>
      <c r="M9066" s="0"/>
      <c r="N9066" s="0"/>
      <c r="O9066" s="0"/>
      <c r="P9066" s="0"/>
      <c r="Q9066" s="0"/>
      <c r="R9066" s="0"/>
      <c r="S9066" s="0"/>
      <c r="T9066" s="0"/>
      <c r="U9066" s="0"/>
      <c r="V9066" s="0"/>
    </row>
    <row r="9067" customFormat="false" ht="12.75" hidden="false" customHeight="true" outlineLevel="0" collapsed="false">
      <c r="A9067" s="38" t="n">
        <f aca="false">A9066+1</f>
        <v>9055</v>
      </c>
      <c r="B9067" s="39" t="n">
        <v>48</v>
      </c>
      <c r="C9067" s="40" t="s">
        <v>15240</v>
      </c>
      <c r="D9067" s="38" t="s">
        <v>33</v>
      </c>
      <c r="E9067" s="43" t="s">
        <v>15545</v>
      </c>
      <c r="F9067" s="43" t="s">
        <v>15546</v>
      </c>
      <c r="G9067" s="53" t="n">
        <v>19252</v>
      </c>
      <c r="H9067" s="43" t="s">
        <v>15380</v>
      </c>
      <c r="I9067" s="54" t="n">
        <v>1458.27</v>
      </c>
      <c r="L9067" s="0"/>
      <c r="M9067" s="0"/>
      <c r="N9067" s="0"/>
      <c r="O9067" s="0"/>
      <c r="P9067" s="0"/>
      <c r="Q9067" s="0"/>
      <c r="R9067" s="0"/>
      <c r="S9067" s="0"/>
      <c r="T9067" s="0"/>
      <c r="U9067" s="0"/>
      <c r="V9067" s="0"/>
    </row>
    <row r="9068" customFormat="false" ht="12.75" hidden="false" customHeight="true" outlineLevel="0" collapsed="false">
      <c r="A9068" s="38" t="n">
        <f aca="false">A9067+1</f>
        <v>9056</v>
      </c>
      <c r="B9068" s="39" t="n">
        <v>48</v>
      </c>
      <c r="C9068" s="40" t="s">
        <v>15240</v>
      </c>
      <c r="D9068" s="38" t="s">
        <v>33</v>
      </c>
      <c r="E9068" s="43" t="s">
        <v>15547</v>
      </c>
      <c r="F9068" s="43" t="s">
        <v>15548</v>
      </c>
      <c r="G9068" s="53" t="n">
        <v>19280</v>
      </c>
      <c r="H9068" s="43" t="s">
        <v>15380</v>
      </c>
      <c r="I9068" s="54" t="n">
        <v>2836.8</v>
      </c>
      <c r="L9068" s="0"/>
      <c r="M9068" s="0"/>
      <c r="N9068" s="0"/>
      <c r="O9068" s="0"/>
      <c r="P9068" s="0"/>
      <c r="Q9068" s="0"/>
      <c r="R9068" s="0"/>
      <c r="S9068" s="0"/>
      <c r="T9068" s="0"/>
      <c r="U9068" s="0"/>
      <c r="V9068" s="0"/>
    </row>
    <row r="9069" customFormat="false" ht="12.75" hidden="false" customHeight="true" outlineLevel="0" collapsed="false">
      <c r="A9069" s="38" t="n">
        <f aca="false">A9068+1</f>
        <v>9057</v>
      </c>
      <c r="B9069" s="39" t="n">
        <v>48</v>
      </c>
      <c r="C9069" s="40" t="s">
        <v>15240</v>
      </c>
      <c r="D9069" s="38" t="s">
        <v>33</v>
      </c>
      <c r="E9069" s="43" t="s">
        <v>1719</v>
      </c>
      <c r="F9069" s="43" t="s">
        <v>15490</v>
      </c>
      <c r="G9069" s="53" t="n">
        <v>19899</v>
      </c>
      <c r="H9069" s="103" t="n">
        <v>34285</v>
      </c>
      <c r="I9069" s="54" t="n">
        <v>1838.26</v>
      </c>
      <c r="L9069" s="0"/>
      <c r="M9069" s="0"/>
      <c r="N9069" s="0"/>
      <c r="O9069" s="0"/>
      <c r="P9069" s="0"/>
      <c r="Q9069" s="0"/>
      <c r="R9069" s="0"/>
      <c r="S9069" s="0"/>
      <c r="T9069" s="0"/>
      <c r="U9069" s="0"/>
      <c r="V9069" s="0"/>
    </row>
    <row r="9070" customFormat="false" ht="12.75" hidden="false" customHeight="true" outlineLevel="0" collapsed="false">
      <c r="A9070" s="38" t="n">
        <f aca="false">A9069+1</f>
        <v>9058</v>
      </c>
      <c r="B9070" s="39" t="n">
        <v>48</v>
      </c>
      <c r="C9070" s="40" t="s">
        <v>15240</v>
      </c>
      <c r="D9070" s="38" t="s">
        <v>33</v>
      </c>
      <c r="E9070" s="43" t="s">
        <v>15549</v>
      </c>
      <c r="F9070" s="43" t="s">
        <v>15550</v>
      </c>
      <c r="G9070" s="53" t="n">
        <v>19916</v>
      </c>
      <c r="H9070" s="43" t="s">
        <v>15414</v>
      </c>
      <c r="I9070" s="54" t="n">
        <v>7679.32</v>
      </c>
      <c r="L9070" s="0"/>
      <c r="M9070" s="0"/>
      <c r="N9070" s="0"/>
      <c r="O9070" s="0"/>
      <c r="P9070" s="0"/>
      <c r="Q9070" s="0"/>
      <c r="R9070" s="0"/>
      <c r="S9070" s="0"/>
      <c r="T9070" s="0"/>
      <c r="U9070" s="0"/>
      <c r="V9070" s="0"/>
    </row>
    <row r="9071" customFormat="false" ht="12.75" hidden="false" customHeight="true" outlineLevel="0" collapsed="false">
      <c r="A9071" s="38" t="n">
        <f aca="false">A9070+1</f>
        <v>9059</v>
      </c>
      <c r="B9071" s="39" t="n">
        <v>48</v>
      </c>
      <c r="C9071" s="40" t="s">
        <v>15240</v>
      </c>
      <c r="D9071" s="38" t="s">
        <v>33</v>
      </c>
      <c r="E9071" s="43" t="s">
        <v>2846</v>
      </c>
      <c r="F9071" s="43" t="s">
        <v>15551</v>
      </c>
      <c r="G9071" s="53" t="n">
        <v>19943</v>
      </c>
      <c r="H9071" s="43" t="s">
        <v>15380</v>
      </c>
      <c r="I9071" s="54" t="n">
        <v>3969.55</v>
      </c>
      <c r="L9071" s="0"/>
      <c r="M9071" s="0"/>
      <c r="N9071" s="0"/>
      <c r="O9071" s="0"/>
      <c r="P9071" s="0"/>
      <c r="Q9071" s="0"/>
      <c r="R9071" s="0"/>
      <c r="S9071" s="0"/>
      <c r="T9071" s="0"/>
      <c r="U9071" s="0"/>
      <c r="V9071" s="0"/>
    </row>
    <row r="9072" customFormat="false" ht="12.75" hidden="false" customHeight="true" outlineLevel="0" collapsed="false">
      <c r="A9072" s="38" t="n">
        <f aca="false">A9071+1</f>
        <v>9060</v>
      </c>
      <c r="B9072" s="39" t="n">
        <v>48</v>
      </c>
      <c r="C9072" s="40" t="s">
        <v>15240</v>
      </c>
      <c r="D9072" s="38" t="s">
        <v>33</v>
      </c>
      <c r="E9072" s="43" t="s">
        <v>15552</v>
      </c>
      <c r="F9072" s="43" t="s">
        <v>15553</v>
      </c>
      <c r="G9072" s="53" t="n">
        <v>19980</v>
      </c>
      <c r="H9072" s="103" t="n">
        <v>35036</v>
      </c>
      <c r="I9072" s="54" t="n">
        <v>1693.84</v>
      </c>
      <c r="L9072" s="0"/>
      <c r="M9072" s="0"/>
      <c r="N9072" s="0"/>
      <c r="O9072" s="0"/>
      <c r="P9072" s="0"/>
      <c r="Q9072" s="0"/>
      <c r="R9072" s="0"/>
      <c r="S9072" s="0"/>
      <c r="T9072" s="0"/>
      <c r="U9072" s="0"/>
      <c r="V9072" s="0"/>
    </row>
    <row r="9073" customFormat="false" ht="12.75" hidden="false" customHeight="true" outlineLevel="0" collapsed="false">
      <c r="A9073" s="38" t="n">
        <f aca="false">A9072+1</f>
        <v>9061</v>
      </c>
      <c r="B9073" s="39" t="n">
        <v>48</v>
      </c>
      <c r="C9073" s="40" t="s">
        <v>15240</v>
      </c>
      <c r="D9073" s="38" t="s">
        <v>33</v>
      </c>
      <c r="E9073" s="43" t="s">
        <v>15554</v>
      </c>
      <c r="F9073" s="43" t="s">
        <v>15555</v>
      </c>
      <c r="G9073" s="53" t="n">
        <v>20029</v>
      </c>
      <c r="H9073" s="43" t="s">
        <v>15380</v>
      </c>
      <c r="I9073" s="54" t="n">
        <v>1098.3</v>
      </c>
      <c r="L9073" s="0"/>
      <c r="M9073" s="0"/>
      <c r="N9073" s="0"/>
      <c r="O9073" s="0"/>
      <c r="P9073" s="0"/>
      <c r="Q9073" s="0"/>
      <c r="R9073" s="0"/>
      <c r="S9073" s="0"/>
      <c r="T9073" s="0"/>
      <c r="U9073" s="0"/>
      <c r="V9073" s="0"/>
    </row>
    <row r="9074" customFormat="false" ht="12.75" hidden="false" customHeight="true" outlineLevel="0" collapsed="false">
      <c r="A9074" s="38" t="n">
        <f aca="false">A9073+1</f>
        <v>9062</v>
      </c>
      <c r="B9074" s="39" t="n">
        <v>48</v>
      </c>
      <c r="C9074" s="40" t="s">
        <v>15240</v>
      </c>
      <c r="D9074" s="38" t="s">
        <v>33</v>
      </c>
      <c r="E9074" s="43" t="s">
        <v>15554</v>
      </c>
      <c r="F9074" s="43" t="s">
        <v>15555</v>
      </c>
      <c r="G9074" s="53" t="n">
        <v>20092</v>
      </c>
      <c r="H9074" s="43" t="s">
        <v>13240</v>
      </c>
      <c r="I9074" s="54" t="n">
        <v>1021.11</v>
      </c>
      <c r="L9074" s="0"/>
      <c r="M9074" s="0"/>
      <c r="N9074" s="0"/>
      <c r="O9074" s="0"/>
      <c r="P9074" s="0"/>
      <c r="Q9074" s="0"/>
      <c r="R9074" s="0"/>
      <c r="S9074" s="0"/>
      <c r="T9074" s="0"/>
      <c r="U9074" s="0"/>
      <c r="V9074" s="0"/>
    </row>
    <row r="9075" customFormat="false" ht="12.75" hidden="false" customHeight="true" outlineLevel="0" collapsed="false">
      <c r="A9075" s="38" t="n">
        <f aca="false">A9074+1</f>
        <v>9063</v>
      </c>
      <c r="B9075" s="39" t="n">
        <v>48</v>
      </c>
      <c r="C9075" s="40" t="s">
        <v>15240</v>
      </c>
      <c r="D9075" s="38" t="s">
        <v>33</v>
      </c>
      <c r="E9075" s="43" t="s">
        <v>15556</v>
      </c>
      <c r="F9075" s="43" t="s">
        <v>15557</v>
      </c>
      <c r="G9075" s="53" t="n">
        <v>20547</v>
      </c>
      <c r="H9075" s="43" t="s">
        <v>15380</v>
      </c>
      <c r="I9075" s="54" t="n">
        <v>3409.69</v>
      </c>
      <c r="L9075" s="0"/>
      <c r="M9075" s="0"/>
      <c r="N9075" s="0"/>
      <c r="O9075" s="0"/>
      <c r="P9075" s="0"/>
      <c r="Q9075" s="0"/>
      <c r="R9075" s="0"/>
      <c r="S9075" s="0"/>
      <c r="T9075" s="0"/>
      <c r="U9075" s="0"/>
      <c r="V9075" s="0"/>
    </row>
    <row r="9076" customFormat="false" ht="12.75" hidden="false" customHeight="true" outlineLevel="0" collapsed="false">
      <c r="A9076" s="38" t="n">
        <f aca="false">A9075+1</f>
        <v>9064</v>
      </c>
      <c r="B9076" s="39" t="n">
        <v>48</v>
      </c>
      <c r="C9076" s="40" t="s">
        <v>15240</v>
      </c>
      <c r="D9076" s="38" t="s">
        <v>33</v>
      </c>
      <c r="E9076" s="43" t="s">
        <v>15558</v>
      </c>
      <c r="F9076" s="43" t="s">
        <v>15559</v>
      </c>
      <c r="G9076" s="53" t="n">
        <v>20738</v>
      </c>
      <c r="H9076" s="43" t="s">
        <v>15414</v>
      </c>
      <c r="I9076" s="54" t="n">
        <v>6949.55</v>
      </c>
      <c r="L9076" s="0"/>
      <c r="M9076" s="0"/>
      <c r="N9076" s="0"/>
      <c r="O9076" s="0"/>
      <c r="P9076" s="0"/>
      <c r="Q9076" s="0"/>
      <c r="R9076" s="0"/>
      <c r="S9076" s="0"/>
      <c r="T9076" s="0"/>
      <c r="U9076" s="0"/>
      <c r="V9076" s="0"/>
    </row>
    <row r="9077" customFormat="false" ht="12.75" hidden="false" customHeight="true" outlineLevel="0" collapsed="false">
      <c r="A9077" s="38" t="n">
        <f aca="false">A9076+1</f>
        <v>9065</v>
      </c>
      <c r="B9077" s="39" t="n">
        <v>48</v>
      </c>
      <c r="C9077" s="40" t="s">
        <v>15240</v>
      </c>
      <c r="D9077" s="38" t="s">
        <v>33</v>
      </c>
      <c r="E9077" s="43" t="s">
        <v>1634</v>
      </c>
      <c r="F9077" s="43" t="s">
        <v>15560</v>
      </c>
      <c r="G9077" s="53" t="n">
        <v>20965</v>
      </c>
      <c r="H9077" s="43" t="s">
        <v>15380</v>
      </c>
      <c r="I9077" s="54" t="n">
        <v>2111.64</v>
      </c>
      <c r="L9077" s="0"/>
      <c r="M9077" s="0"/>
      <c r="N9077" s="0"/>
      <c r="O9077" s="0"/>
      <c r="P9077" s="0"/>
      <c r="Q9077" s="0"/>
      <c r="R9077" s="0"/>
      <c r="S9077" s="0"/>
      <c r="T9077" s="0"/>
      <c r="U9077" s="0"/>
      <c r="V9077" s="0"/>
    </row>
    <row r="9078" customFormat="false" ht="12.75" hidden="false" customHeight="true" outlineLevel="0" collapsed="false">
      <c r="A9078" s="38" t="n">
        <f aca="false">A9077+1</f>
        <v>9066</v>
      </c>
      <c r="B9078" s="39" t="n">
        <v>48</v>
      </c>
      <c r="C9078" s="40" t="s">
        <v>15240</v>
      </c>
      <c r="D9078" s="38" t="s">
        <v>33</v>
      </c>
      <c r="E9078" s="43" t="s">
        <v>15561</v>
      </c>
      <c r="F9078" s="43" t="s">
        <v>15562</v>
      </c>
      <c r="G9078" s="53" t="n">
        <v>21011</v>
      </c>
      <c r="H9078" s="43" t="s">
        <v>15380</v>
      </c>
      <c r="I9078" s="54" t="n">
        <v>1883.51</v>
      </c>
      <c r="L9078" s="0"/>
      <c r="M9078" s="0"/>
      <c r="N9078" s="0"/>
      <c r="O9078" s="0"/>
      <c r="P9078" s="0"/>
      <c r="Q9078" s="0"/>
      <c r="R9078" s="0"/>
      <c r="S9078" s="0"/>
      <c r="T9078" s="0"/>
      <c r="U9078" s="0"/>
      <c r="V9078" s="0"/>
    </row>
    <row r="9079" customFormat="false" ht="12.75" hidden="false" customHeight="true" outlineLevel="0" collapsed="false">
      <c r="A9079" s="38" t="n">
        <f aca="false">A9078+1</f>
        <v>9067</v>
      </c>
      <c r="B9079" s="39" t="n">
        <v>48</v>
      </c>
      <c r="C9079" s="40" t="s">
        <v>15240</v>
      </c>
      <c r="D9079" s="38" t="s">
        <v>33</v>
      </c>
      <c r="E9079" s="43" t="s">
        <v>858</v>
      </c>
      <c r="F9079" s="43" t="s">
        <v>15563</v>
      </c>
      <c r="G9079" s="53" t="n">
        <v>21111</v>
      </c>
      <c r="H9079" s="43" t="s">
        <v>15380</v>
      </c>
      <c r="I9079" s="54" t="n">
        <v>1503.21</v>
      </c>
      <c r="L9079" s="0"/>
      <c r="M9079" s="0"/>
      <c r="N9079" s="0"/>
      <c r="O9079" s="0"/>
      <c r="P9079" s="0"/>
      <c r="Q9079" s="0"/>
      <c r="R9079" s="0"/>
      <c r="S9079" s="0"/>
      <c r="T9079" s="0"/>
      <c r="U9079" s="0"/>
      <c r="V9079" s="0"/>
    </row>
    <row r="9080" customFormat="false" ht="12.75" hidden="false" customHeight="true" outlineLevel="0" collapsed="false">
      <c r="A9080" s="38" t="n">
        <f aca="false">A9079+1</f>
        <v>9068</v>
      </c>
      <c r="B9080" s="39" t="n">
        <v>48</v>
      </c>
      <c r="C9080" s="40" t="s">
        <v>15240</v>
      </c>
      <c r="D9080" s="38" t="s">
        <v>33</v>
      </c>
      <c r="E9080" s="43" t="s">
        <v>15564</v>
      </c>
      <c r="F9080" s="43" t="s">
        <v>15565</v>
      </c>
      <c r="G9080" s="53" t="n">
        <v>21139</v>
      </c>
      <c r="H9080" s="43" t="s">
        <v>15380</v>
      </c>
      <c r="I9080" s="54" t="n">
        <v>2516.05</v>
      </c>
      <c r="L9080" s="0"/>
      <c r="M9080" s="0"/>
      <c r="N9080" s="0"/>
      <c r="O9080" s="0"/>
      <c r="P9080" s="0"/>
      <c r="Q9080" s="0"/>
      <c r="R9080" s="0"/>
      <c r="S9080" s="0"/>
      <c r="T9080" s="0"/>
      <c r="U9080" s="0"/>
      <c r="V9080" s="0"/>
    </row>
    <row r="9081" customFormat="false" ht="12.75" hidden="false" customHeight="true" outlineLevel="0" collapsed="false">
      <c r="A9081" s="38" t="n">
        <f aca="false">A9080+1</f>
        <v>9069</v>
      </c>
      <c r="B9081" s="39" t="n">
        <v>48</v>
      </c>
      <c r="C9081" s="40" t="s">
        <v>15240</v>
      </c>
      <c r="D9081" s="38" t="s">
        <v>33</v>
      </c>
      <c r="E9081" s="43" t="s">
        <v>15566</v>
      </c>
      <c r="F9081" s="43" t="s">
        <v>15567</v>
      </c>
      <c r="G9081" s="53" t="n">
        <v>21166</v>
      </c>
      <c r="H9081" s="43" t="s">
        <v>15380</v>
      </c>
      <c r="I9081" s="54" t="n">
        <v>1626.96</v>
      </c>
      <c r="L9081" s="0"/>
      <c r="M9081" s="0"/>
      <c r="N9081" s="0"/>
      <c r="O9081" s="0"/>
      <c r="P9081" s="0"/>
      <c r="Q9081" s="0"/>
      <c r="R9081" s="0"/>
      <c r="S9081" s="0"/>
      <c r="T9081" s="0"/>
      <c r="U9081" s="0"/>
      <c r="V9081" s="0"/>
    </row>
    <row r="9082" customFormat="false" ht="12.75" hidden="false" customHeight="true" outlineLevel="0" collapsed="false">
      <c r="A9082" s="38" t="n">
        <f aca="false">A9081+1</f>
        <v>9070</v>
      </c>
      <c r="B9082" s="39" t="n">
        <v>48</v>
      </c>
      <c r="C9082" s="40" t="s">
        <v>15240</v>
      </c>
      <c r="D9082" s="38" t="s">
        <v>33</v>
      </c>
      <c r="E9082" s="43" t="s">
        <v>15568</v>
      </c>
      <c r="F9082" s="43" t="s">
        <v>15569</v>
      </c>
      <c r="G9082" s="53" t="n">
        <v>21357</v>
      </c>
      <c r="H9082" s="103" t="n">
        <v>33972</v>
      </c>
      <c r="I9082" s="54" t="n">
        <v>4092.81</v>
      </c>
      <c r="L9082" s="0"/>
      <c r="M9082" s="0"/>
      <c r="N9082" s="0"/>
      <c r="O9082" s="0"/>
      <c r="P9082" s="0"/>
      <c r="Q9082" s="0"/>
      <c r="R9082" s="0"/>
      <c r="S9082" s="0"/>
      <c r="T9082" s="0"/>
      <c r="U9082" s="0"/>
      <c r="V9082" s="0"/>
    </row>
    <row r="9083" customFormat="false" ht="12.75" hidden="false" customHeight="true" outlineLevel="0" collapsed="false">
      <c r="A9083" s="38" t="n">
        <f aca="false">A9082+1</f>
        <v>9071</v>
      </c>
      <c r="B9083" s="39" t="n">
        <v>48</v>
      </c>
      <c r="C9083" s="40" t="s">
        <v>15240</v>
      </c>
      <c r="D9083" s="38" t="s">
        <v>33</v>
      </c>
      <c r="E9083" s="43" t="s">
        <v>15570</v>
      </c>
      <c r="F9083" s="43" t="s">
        <v>15571</v>
      </c>
      <c r="G9083" s="53" t="n">
        <v>21693</v>
      </c>
      <c r="H9083" s="43" t="s">
        <v>15380</v>
      </c>
      <c r="I9083" s="54" t="n">
        <v>995</v>
      </c>
      <c r="L9083" s="0"/>
      <c r="M9083" s="0"/>
      <c r="N9083" s="0"/>
      <c r="O9083" s="0"/>
      <c r="P9083" s="0"/>
      <c r="Q9083" s="0"/>
      <c r="R9083" s="0"/>
      <c r="S9083" s="0"/>
      <c r="T9083" s="0"/>
      <c r="U9083" s="0"/>
      <c r="V9083" s="0"/>
    </row>
    <row r="9084" customFormat="false" ht="12.75" hidden="false" customHeight="true" outlineLevel="0" collapsed="false">
      <c r="A9084" s="38" t="n">
        <f aca="false">A9083+1</f>
        <v>9072</v>
      </c>
      <c r="B9084" s="39" t="n">
        <v>48</v>
      </c>
      <c r="C9084" s="40" t="s">
        <v>15240</v>
      </c>
      <c r="D9084" s="38" t="s">
        <v>33</v>
      </c>
      <c r="E9084" s="43" t="s">
        <v>15572</v>
      </c>
      <c r="F9084" s="43" t="s">
        <v>15573</v>
      </c>
      <c r="G9084" s="53" t="n">
        <v>21739</v>
      </c>
      <c r="H9084" s="43" t="s">
        <v>15380</v>
      </c>
      <c r="I9084" s="54" t="n">
        <v>2902.23</v>
      </c>
      <c r="L9084" s="0"/>
      <c r="M9084" s="0"/>
      <c r="N9084" s="0"/>
      <c r="O9084" s="0"/>
      <c r="P9084" s="0"/>
      <c r="Q9084" s="0"/>
      <c r="R9084" s="0"/>
      <c r="S9084" s="0"/>
      <c r="T9084" s="0"/>
      <c r="U9084" s="0"/>
      <c r="V9084" s="0"/>
    </row>
    <row r="9085" customFormat="false" ht="12.75" hidden="false" customHeight="true" outlineLevel="0" collapsed="false">
      <c r="A9085" s="38" t="n">
        <f aca="false">A9084+1</f>
        <v>9073</v>
      </c>
      <c r="B9085" s="39" t="n">
        <v>48</v>
      </c>
      <c r="C9085" s="40" t="s">
        <v>15240</v>
      </c>
      <c r="D9085" s="38" t="s">
        <v>33</v>
      </c>
      <c r="E9085" s="43" t="s">
        <v>15574</v>
      </c>
      <c r="F9085" s="43" t="s">
        <v>15575</v>
      </c>
      <c r="G9085" s="53" t="n">
        <v>22821</v>
      </c>
      <c r="H9085" s="43" t="s">
        <v>15380</v>
      </c>
      <c r="I9085" s="54" t="n">
        <v>3202.86</v>
      </c>
      <c r="L9085" s="0"/>
      <c r="M9085" s="0"/>
      <c r="N9085" s="0"/>
      <c r="O9085" s="0"/>
      <c r="P9085" s="0"/>
      <c r="Q9085" s="0"/>
      <c r="R9085" s="0"/>
      <c r="S9085" s="0"/>
      <c r="T9085" s="0"/>
      <c r="U9085" s="0"/>
      <c r="V9085" s="0"/>
    </row>
    <row r="9086" customFormat="false" ht="12.75" hidden="false" customHeight="true" outlineLevel="0" collapsed="false">
      <c r="A9086" s="38" t="n">
        <f aca="false">A9085+1</f>
        <v>9074</v>
      </c>
      <c r="B9086" s="39" t="n">
        <v>48</v>
      </c>
      <c r="C9086" s="40" t="s">
        <v>15240</v>
      </c>
      <c r="D9086" s="38" t="s">
        <v>33</v>
      </c>
      <c r="E9086" s="43" t="s">
        <v>15576</v>
      </c>
      <c r="F9086" s="43" t="s">
        <v>15577</v>
      </c>
      <c r="G9086" s="53" t="n">
        <v>23831</v>
      </c>
      <c r="H9086" s="43" t="s">
        <v>15380</v>
      </c>
      <c r="I9086" s="54" t="n">
        <v>4725</v>
      </c>
      <c r="L9086" s="0"/>
      <c r="M9086" s="0"/>
      <c r="N9086" s="0"/>
      <c r="O9086" s="0"/>
      <c r="P9086" s="0"/>
      <c r="Q9086" s="0"/>
      <c r="R9086" s="0"/>
      <c r="S9086" s="0"/>
      <c r="T9086" s="0"/>
      <c r="U9086" s="0"/>
      <c r="V9086" s="0"/>
    </row>
    <row r="9087" customFormat="false" ht="12.75" hidden="false" customHeight="true" outlineLevel="0" collapsed="false">
      <c r="A9087" s="38" t="n">
        <f aca="false">A9086+1</f>
        <v>9075</v>
      </c>
      <c r="B9087" s="39" t="n">
        <v>48</v>
      </c>
      <c r="C9087" s="40" t="s">
        <v>15240</v>
      </c>
      <c r="D9087" s="38" t="s">
        <v>33</v>
      </c>
      <c r="E9087" s="43" t="s">
        <v>15578</v>
      </c>
      <c r="F9087" s="43" t="s">
        <v>15579</v>
      </c>
      <c r="G9087" s="53" t="n">
        <v>24950</v>
      </c>
      <c r="H9087" s="43" t="s">
        <v>15380</v>
      </c>
      <c r="I9087" s="54" t="n">
        <v>2981.34</v>
      </c>
      <c r="L9087" s="0"/>
      <c r="M9087" s="0"/>
      <c r="N9087" s="0"/>
      <c r="O9087" s="0"/>
      <c r="P9087" s="0"/>
      <c r="Q9087" s="0"/>
      <c r="R9087" s="0"/>
      <c r="S9087" s="0"/>
      <c r="T9087" s="0"/>
      <c r="U9087" s="0"/>
      <c r="V9087" s="0"/>
    </row>
    <row r="9088" customFormat="false" ht="12.75" hidden="false" customHeight="true" outlineLevel="0" collapsed="false">
      <c r="A9088" s="38" t="n">
        <f aca="false">A9087+1</f>
        <v>9076</v>
      </c>
      <c r="B9088" s="39" t="n">
        <v>48</v>
      </c>
      <c r="C9088" s="40" t="s">
        <v>15240</v>
      </c>
      <c r="D9088" s="38" t="s">
        <v>33</v>
      </c>
      <c r="E9088" s="43" t="s">
        <v>15580</v>
      </c>
      <c r="F9088" s="43" t="s">
        <v>15581</v>
      </c>
      <c r="G9088" s="53" t="n">
        <v>25305</v>
      </c>
      <c r="H9088" s="43" t="s">
        <v>15380</v>
      </c>
      <c r="I9088" s="54" t="n">
        <v>1279.81</v>
      </c>
      <c r="L9088" s="0"/>
      <c r="M9088" s="0"/>
      <c r="N9088" s="0"/>
      <c r="O9088" s="0"/>
      <c r="P9088" s="0"/>
      <c r="Q9088" s="0"/>
      <c r="R9088" s="0"/>
      <c r="S9088" s="0"/>
      <c r="T9088" s="0"/>
      <c r="U9088" s="0"/>
      <c r="V9088" s="0"/>
    </row>
    <row r="9089" customFormat="false" ht="12.75" hidden="false" customHeight="true" outlineLevel="0" collapsed="false">
      <c r="A9089" s="38" t="n">
        <f aca="false">A9088+1</f>
        <v>9077</v>
      </c>
      <c r="B9089" s="39" t="n">
        <v>48</v>
      </c>
      <c r="C9089" s="40" t="s">
        <v>15240</v>
      </c>
      <c r="D9089" s="38" t="s">
        <v>33</v>
      </c>
      <c r="E9089" s="43" t="s">
        <v>15582</v>
      </c>
      <c r="F9089" s="43" t="s">
        <v>15583</v>
      </c>
      <c r="G9089" s="53" t="n">
        <v>25497</v>
      </c>
      <c r="H9089" s="43" t="s">
        <v>15380</v>
      </c>
      <c r="I9089" s="54" t="n">
        <v>1385.01</v>
      </c>
      <c r="L9089" s="0"/>
      <c r="M9089" s="0"/>
      <c r="N9089" s="0"/>
      <c r="O9089" s="0"/>
      <c r="P9089" s="0"/>
      <c r="Q9089" s="0"/>
      <c r="R9089" s="0"/>
      <c r="S9089" s="0"/>
      <c r="T9089" s="0"/>
      <c r="U9089" s="0"/>
      <c r="V9089" s="0"/>
    </row>
    <row r="9090" customFormat="false" ht="12.75" hidden="false" customHeight="true" outlineLevel="0" collapsed="false">
      <c r="A9090" s="38" t="n">
        <f aca="false">A9089+1</f>
        <v>9078</v>
      </c>
      <c r="B9090" s="39" t="n">
        <v>48</v>
      </c>
      <c r="C9090" s="40" t="s">
        <v>15240</v>
      </c>
      <c r="D9090" s="38" t="s">
        <v>33</v>
      </c>
      <c r="E9090" s="43" t="s">
        <v>1874</v>
      </c>
      <c r="F9090" s="43" t="s">
        <v>15584</v>
      </c>
      <c r="G9090" s="53" t="n">
        <v>25832</v>
      </c>
      <c r="H9090" s="43" t="s">
        <v>15380</v>
      </c>
      <c r="I9090" s="54" t="n">
        <v>1028.79</v>
      </c>
      <c r="L9090" s="0"/>
      <c r="M9090" s="0"/>
      <c r="N9090" s="0"/>
      <c r="O9090" s="0"/>
      <c r="P9090" s="0"/>
      <c r="Q9090" s="0"/>
      <c r="R9090" s="0"/>
      <c r="S9090" s="0"/>
      <c r="T9090" s="0"/>
      <c r="U9090" s="0"/>
      <c r="V9090" s="0"/>
    </row>
    <row r="9091" customFormat="false" ht="12.75" hidden="false" customHeight="true" outlineLevel="0" collapsed="false">
      <c r="A9091" s="38" t="n">
        <f aca="false">A9090+1</f>
        <v>9079</v>
      </c>
      <c r="B9091" s="39" t="n">
        <v>48</v>
      </c>
      <c r="C9091" s="40" t="s">
        <v>15240</v>
      </c>
      <c r="D9091" s="38" t="s">
        <v>33</v>
      </c>
      <c r="E9091" s="43" t="s">
        <v>15585</v>
      </c>
      <c r="F9091" s="43" t="s">
        <v>15586</v>
      </c>
      <c r="G9091" s="53" t="n">
        <v>25860</v>
      </c>
      <c r="H9091" s="43" t="s">
        <v>15380</v>
      </c>
      <c r="I9091" s="54" t="n">
        <v>4464.86</v>
      </c>
      <c r="L9091" s="0"/>
      <c r="M9091" s="0"/>
      <c r="N9091" s="0"/>
      <c r="O9091" s="0"/>
      <c r="P9091" s="0"/>
      <c r="Q9091" s="0"/>
      <c r="R9091" s="0"/>
      <c r="S9091" s="0"/>
      <c r="T9091" s="0"/>
      <c r="U9091" s="0"/>
      <c r="V9091" s="0"/>
    </row>
    <row r="9092" customFormat="false" ht="12.75" hidden="false" customHeight="true" outlineLevel="0" collapsed="false">
      <c r="A9092" s="38" t="n">
        <f aca="false">A9091+1</f>
        <v>9080</v>
      </c>
      <c r="B9092" s="39" t="n">
        <v>48</v>
      </c>
      <c r="C9092" s="40" t="s">
        <v>15240</v>
      </c>
      <c r="D9092" s="38" t="s">
        <v>33</v>
      </c>
      <c r="E9092" s="43" t="s">
        <v>4293</v>
      </c>
      <c r="F9092" s="43" t="s">
        <v>15587</v>
      </c>
      <c r="G9092" s="53" t="n">
        <v>26106</v>
      </c>
      <c r="H9092" s="43" t="s">
        <v>15380</v>
      </c>
      <c r="I9092" s="54" t="n">
        <v>1464.86</v>
      </c>
      <c r="L9092" s="0"/>
      <c r="M9092" s="0"/>
      <c r="N9092" s="0"/>
      <c r="O9092" s="0"/>
      <c r="P9092" s="0"/>
      <c r="Q9092" s="0"/>
      <c r="R9092" s="0"/>
      <c r="S9092" s="0"/>
      <c r="T9092" s="0"/>
      <c r="U9092" s="0"/>
      <c r="V9092" s="0"/>
    </row>
    <row r="9093" customFormat="false" ht="12.75" hidden="false" customHeight="true" outlineLevel="0" collapsed="false">
      <c r="A9093" s="38" t="n">
        <f aca="false">A9092+1</f>
        <v>9081</v>
      </c>
      <c r="B9093" s="39" t="n">
        <v>48</v>
      </c>
      <c r="C9093" s="40" t="s">
        <v>15240</v>
      </c>
      <c r="D9093" s="38" t="s">
        <v>33</v>
      </c>
      <c r="E9093" s="43" t="s">
        <v>15588</v>
      </c>
      <c r="F9093" s="43" t="s">
        <v>15589</v>
      </c>
      <c r="G9093" s="53" t="n">
        <v>26561</v>
      </c>
      <c r="H9093" s="43" t="s">
        <v>15590</v>
      </c>
      <c r="I9093" s="54" t="n">
        <v>2073.01</v>
      </c>
      <c r="L9093" s="0"/>
      <c r="M9093" s="0"/>
      <c r="N9093" s="0"/>
      <c r="O9093" s="0"/>
      <c r="P9093" s="0"/>
      <c r="Q9093" s="0"/>
      <c r="R9093" s="0"/>
      <c r="S9093" s="0"/>
      <c r="T9093" s="0"/>
      <c r="U9093" s="0"/>
      <c r="V9093" s="0"/>
    </row>
    <row r="9094" customFormat="false" ht="12.75" hidden="false" customHeight="true" outlineLevel="0" collapsed="false">
      <c r="A9094" s="38" t="n">
        <f aca="false">A9093+1</f>
        <v>9082</v>
      </c>
      <c r="B9094" s="39" t="n">
        <v>48</v>
      </c>
      <c r="C9094" s="40" t="s">
        <v>15240</v>
      </c>
      <c r="D9094" s="38" t="s">
        <v>33</v>
      </c>
      <c r="E9094" s="43" t="s">
        <v>15591</v>
      </c>
      <c r="F9094" s="43" t="s">
        <v>15592</v>
      </c>
      <c r="G9094" s="53" t="n">
        <v>26689</v>
      </c>
      <c r="H9094" s="43" t="s">
        <v>15414</v>
      </c>
      <c r="I9094" s="54" t="n">
        <v>5701.86</v>
      </c>
      <c r="L9094" s="0"/>
      <c r="M9094" s="0"/>
      <c r="N9094" s="0"/>
      <c r="O9094" s="0"/>
      <c r="P9094" s="0"/>
      <c r="Q9094" s="0"/>
      <c r="R9094" s="0"/>
      <c r="S9094" s="0"/>
      <c r="T9094" s="0"/>
      <c r="U9094" s="0"/>
      <c r="V9094" s="0"/>
    </row>
    <row r="9095" customFormat="false" ht="12.75" hidden="false" customHeight="true" outlineLevel="0" collapsed="false">
      <c r="A9095" s="38" t="n">
        <f aca="false">A9094+1</f>
        <v>9083</v>
      </c>
      <c r="B9095" s="39" t="n">
        <v>48</v>
      </c>
      <c r="C9095" s="40" t="s">
        <v>15240</v>
      </c>
      <c r="D9095" s="38" t="s">
        <v>33</v>
      </c>
      <c r="E9095" s="43" t="s">
        <v>15593</v>
      </c>
      <c r="F9095" s="43" t="s">
        <v>15594</v>
      </c>
      <c r="G9095" s="53" t="n">
        <v>27443</v>
      </c>
      <c r="H9095" s="103" t="n">
        <v>34152</v>
      </c>
      <c r="I9095" s="54" t="n">
        <v>2968.68</v>
      </c>
      <c r="L9095" s="0"/>
      <c r="M9095" s="0"/>
      <c r="N9095" s="0"/>
      <c r="O9095" s="0"/>
      <c r="P9095" s="0"/>
      <c r="Q9095" s="0"/>
      <c r="R9095" s="0"/>
      <c r="S9095" s="0"/>
      <c r="T9095" s="0"/>
      <c r="U9095" s="0"/>
      <c r="V9095" s="0"/>
    </row>
    <row r="9096" customFormat="false" ht="12.75" hidden="false" customHeight="true" outlineLevel="0" collapsed="false">
      <c r="A9096" s="38" t="n">
        <f aca="false">A9095+1</f>
        <v>9084</v>
      </c>
      <c r="B9096" s="39" t="n">
        <v>48</v>
      </c>
      <c r="C9096" s="40" t="s">
        <v>15240</v>
      </c>
      <c r="D9096" s="38" t="s">
        <v>33</v>
      </c>
      <c r="E9096" s="43" t="s">
        <v>15595</v>
      </c>
      <c r="F9096" s="43" t="s">
        <v>15596</v>
      </c>
      <c r="G9096" s="53" t="n">
        <v>27480</v>
      </c>
      <c r="H9096" s="43" t="s">
        <v>15380</v>
      </c>
      <c r="I9096" s="54" t="n">
        <v>1295.32</v>
      </c>
      <c r="L9096" s="0"/>
      <c r="M9096" s="0"/>
      <c r="N9096" s="0"/>
      <c r="O9096" s="0"/>
      <c r="P9096" s="0"/>
      <c r="Q9096" s="0"/>
      <c r="R9096" s="0"/>
      <c r="S9096" s="0"/>
      <c r="T9096" s="0"/>
      <c r="U9096" s="0"/>
      <c r="V9096" s="0"/>
    </row>
    <row r="9097" customFormat="false" ht="12.75" hidden="false" customHeight="true" outlineLevel="0" collapsed="false">
      <c r="A9097" s="38" t="n">
        <f aca="false">A9096+1</f>
        <v>9085</v>
      </c>
      <c r="B9097" s="39" t="n">
        <v>48</v>
      </c>
      <c r="C9097" s="40" t="s">
        <v>15240</v>
      </c>
      <c r="D9097" s="38" t="s">
        <v>33</v>
      </c>
      <c r="E9097" s="43" t="s">
        <v>6982</v>
      </c>
      <c r="F9097" s="43" t="s">
        <v>15597</v>
      </c>
      <c r="G9097" s="53" t="n">
        <v>27499</v>
      </c>
      <c r="H9097" s="43" t="s">
        <v>15380</v>
      </c>
      <c r="I9097" s="54" t="n">
        <v>3655.16</v>
      </c>
      <c r="L9097" s="0"/>
      <c r="M9097" s="0"/>
      <c r="N9097" s="0"/>
      <c r="O9097" s="0"/>
      <c r="P9097" s="0"/>
      <c r="Q9097" s="0"/>
      <c r="R9097" s="0"/>
      <c r="S9097" s="0"/>
      <c r="T9097" s="0"/>
      <c r="U9097" s="0"/>
      <c r="V9097" s="0"/>
    </row>
    <row r="9098" customFormat="false" ht="12.75" hidden="false" customHeight="true" outlineLevel="0" collapsed="false">
      <c r="A9098" s="38" t="n">
        <f aca="false">A9097+1</f>
        <v>9086</v>
      </c>
      <c r="B9098" s="39" t="n">
        <v>48</v>
      </c>
      <c r="C9098" s="40" t="s">
        <v>15240</v>
      </c>
      <c r="D9098" s="38" t="s">
        <v>33</v>
      </c>
      <c r="E9098" s="43" t="s">
        <v>15598</v>
      </c>
      <c r="F9098" s="43" t="s">
        <v>15599</v>
      </c>
      <c r="G9098" s="53" t="n">
        <v>27561</v>
      </c>
      <c r="H9098" s="43" t="s">
        <v>15380</v>
      </c>
      <c r="I9098" s="54" t="n">
        <v>1256.26</v>
      </c>
      <c r="L9098" s="0"/>
      <c r="M9098" s="0"/>
      <c r="N9098" s="0"/>
      <c r="O9098" s="0"/>
      <c r="P9098" s="0"/>
      <c r="Q9098" s="0"/>
      <c r="R9098" s="0"/>
      <c r="S9098" s="0"/>
      <c r="T9098" s="0"/>
      <c r="U9098" s="0"/>
      <c r="V9098" s="0"/>
    </row>
    <row r="9099" customFormat="false" ht="12.75" hidden="false" customHeight="true" outlineLevel="0" collapsed="false">
      <c r="A9099" s="38" t="n">
        <f aca="false">A9098+1</f>
        <v>9087</v>
      </c>
      <c r="B9099" s="39" t="n">
        <v>48</v>
      </c>
      <c r="C9099" s="40" t="s">
        <v>15240</v>
      </c>
      <c r="D9099" s="38" t="s">
        <v>33</v>
      </c>
      <c r="E9099" s="43" t="s">
        <v>72</v>
      </c>
      <c r="F9099" s="43" t="s">
        <v>15600</v>
      </c>
      <c r="G9099" s="53" t="n">
        <v>27571</v>
      </c>
      <c r="H9099" s="43" t="s">
        <v>15380</v>
      </c>
      <c r="I9099" s="54" t="n">
        <v>1094.58</v>
      </c>
      <c r="L9099" s="0"/>
      <c r="M9099" s="0"/>
      <c r="N9099" s="0"/>
      <c r="O9099" s="0"/>
      <c r="P9099" s="0"/>
      <c r="Q9099" s="0"/>
      <c r="R9099" s="0"/>
      <c r="S9099" s="0"/>
      <c r="T9099" s="0"/>
      <c r="U9099" s="0"/>
      <c r="V9099" s="0"/>
    </row>
    <row r="9100" customFormat="false" ht="12.75" hidden="false" customHeight="true" outlineLevel="0" collapsed="false">
      <c r="A9100" s="38" t="n">
        <f aca="false">A9099+1</f>
        <v>9088</v>
      </c>
      <c r="B9100" s="39" t="n">
        <v>48</v>
      </c>
      <c r="C9100" s="40" t="s">
        <v>15240</v>
      </c>
      <c r="D9100" s="38" t="s">
        <v>33</v>
      </c>
      <c r="E9100" s="43" t="s">
        <v>15601</v>
      </c>
      <c r="F9100" s="43" t="s">
        <v>15600</v>
      </c>
      <c r="G9100" s="53" t="n">
        <v>27607</v>
      </c>
      <c r="H9100" s="43" t="s">
        <v>15380</v>
      </c>
      <c r="I9100" s="54" t="n">
        <v>1532.11</v>
      </c>
      <c r="L9100" s="0"/>
      <c r="M9100" s="0"/>
      <c r="N9100" s="0"/>
      <c r="O9100" s="0"/>
      <c r="P9100" s="0"/>
      <c r="Q9100" s="0"/>
      <c r="R9100" s="0"/>
      <c r="S9100" s="0"/>
      <c r="T9100" s="0"/>
      <c r="U9100" s="0"/>
      <c r="V9100" s="0"/>
    </row>
    <row r="9101" customFormat="false" ht="12.75" hidden="false" customHeight="true" outlineLevel="0" collapsed="false">
      <c r="A9101" s="38" t="n">
        <f aca="false">A9100+1</f>
        <v>9089</v>
      </c>
      <c r="B9101" s="39" t="n">
        <v>48</v>
      </c>
      <c r="C9101" s="40" t="s">
        <v>15240</v>
      </c>
      <c r="D9101" s="38" t="s">
        <v>33</v>
      </c>
      <c r="E9101" s="43" t="s">
        <v>15602</v>
      </c>
      <c r="F9101" s="43" t="s">
        <v>15600</v>
      </c>
      <c r="G9101" s="53" t="n">
        <v>27616</v>
      </c>
      <c r="H9101" s="43" t="s">
        <v>15380</v>
      </c>
      <c r="I9101" s="54" t="n">
        <v>3628.09</v>
      </c>
      <c r="L9101" s="0"/>
      <c r="M9101" s="0"/>
      <c r="N9101" s="0"/>
      <c r="O9101" s="0"/>
      <c r="P9101" s="0"/>
      <c r="Q9101" s="0"/>
      <c r="R9101" s="0"/>
      <c r="S9101" s="0"/>
      <c r="T9101" s="0"/>
      <c r="U9101" s="0"/>
      <c r="V9101" s="0"/>
    </row>
    <row r="9102" customFormat="false" ht="12.75" hidden="false" customHeight="true" outlineLevel="0" collapsed="false">
      <c r="A9102" s="38" t="n">
        <f aca="false">A9101+1</f>
        <v>9090</v>
      </c>
      <c r="B9102" s="39" t="n">
        <v>48</v>
      </c>
      <c r="C9102" s="40" t="s">
        <v>15240</v>
      </c>
      <c r="D9102" s="38" t="s">
        <v>33</v>
      </c>
      <c r="E9102" s="43" t="s">
        <v>15603</v>
      </c>
      <c r="F9102" s="43" t="s">
        <v>15604</v>
      </c>
      <c r="G9102" s="53" t="n">
        <v>27771</v>
      </c>
      <c r="H9102" s="43" t="s">
        <v>15414</v>
      </c>
      <c r="I9102" s="54" t="n">
        <v>1771.18</v>
      </c>
      <c r="L9102" s="0"/>
      <c r="M9102" s="0"/>
      <c r="N9102" s="0"/>
      <c r="O9102" s="0"/>
      <c r="P9102" s="0"/>
      <c r="Q9102" s="0"/>
      <c r="R9102" s="0"/>
      <c r="S9102" s="0"/>
      <c r="T9102" s="0"/>
      <c r="U9102" s="0"/>
      <c r="V9102" s="0"/>
    </row>
    <row r="9103" customFormat="false" ht="12.75" hidden="false" customHeight="true" outlineLevel="0" collapsed="false">
      <c r="A9103" s="38" t="n">
        <f aca="false">A9102+1</f>
        <v>9091</v>
      </c>
      <c r="B9103" s="39" t="n">
        <v>48</v>
      </c>
      <c r="C9103" s="40" t="s">
        <v>15240</v>
      </c>
      <c r="D9103" s="38" t="s">
        <v>33</v>
      </c>
      <c r="E9103" s="43" t="s">
        <v>15605</v>
      </c>
      <c r="F9103" s="43" t="s">
        <v>15606</v>
      </c>
      <c r="G9103" s="53" t="n">
        <v>27880</v>
      </c>
      <c r="H9103" s="43" t="s">
        <v>15380</v>
      </c>
      <c r="I9103" s="54" t="n">
        <v>4798.97</v>
      </c>
      <c r="L9103" s="0"/>
      <c r="M9103" s="0"/>
      <c r="N9103" s="0"/>
      <c r="O9103" s="0"/>
      <c r="P9103" s="0"/>
      <c r="Q9103" s="0"/>
      <c r="R9103" s="0"/>
      <c r="S9103" s="0"/>
      <c r="T9103" s="0"/>
      <c r="U9103" s="0"/>
      <c r="V9103" s="0"/>
    </row>
    <row r="9104" customFormat="false" ht="12.75" hidden="false" customHeight="true" outlineLevel="0" collapsed="false">
      <c r="A9104" s="38" t="n">
        <f aca="false">A9103+1</f>
        <v>9092</v>
      </c>
      <c r="B9104" s="39" t="n">
        <v>48</v>
      </c>
      <c r="C9104" s="40" t="s">
        <v>15240</v>
      </c>
      <c r="D9104" s="38" t="s">
        <v>33</v>
      </c>
      <c r="E9104" s="43" t="s">
        <v>15607</v>
      </c>
      <c r="F9104" s="43" t="s">
        <v>15608</v>
      </c>
      <c r="G9104" s="53" t="n">
        <v>28190</v>
      </c>
      <c r="H9104" s="43" t="s">
        <v>15380</v>
      </c>
      <c r="I9104" s="54" t="n">
        <v>1997.92</v>
      </c>
      <c r="L9104" s="0"/>
      <c r="M9104" s="0"/>
      <c r="N9104" s="0"/>
      <c r="O9104" s="0"/>
      <c r="P9104" s="0"/>
      <c r="Q9104" s="0"/>
      <c r="R9104" s="0"/>
      <c r="S9104" s="0"/>
      <c r="T9104" s="0"/>
      <c r="U9104" s="0"/>
      <c r="V9104" s="0"/>
    </row>
    <row r="9105" customFormat="false" ht="12.75" hidden="false" customHeight="true" outlineLevel="0" collapsed="false">
      <c r="A9105" s="38" t="n">
        <f aca="false">A9104+1</f>
        <v>9093</v>
      </c>
      <c r="B9105" s="39" t="n">
        <v>48</v>
      </c>
      <c r="C9105" s="40" t="s">
        <v>15240</v>
      </c>
      <c r="D9105" s="38" t="s">
        <v>33</v>
      </c>
      <c r="E9105" s="43" t="s">
        <v>15609</v>
      </c>
      <c r="F9105" s="43" t="s">
        <v>15610</v>
      </c>
      <c r="G9105" s="53" t="n">
        <v>28290</v>
      </c>
      <c r="H9105" s="43" t="s">
        <v>15380</v>
      </c>
      <c r="I9105" s="54" t="n">
        <v>4446.51</v>
      </c>
      <c r="L9105" s="0"/>
      <c r="M9105" s="0"/>
      <c r="N9105" s="0"/>
      <c r="O9105" s="0"/>
      <c r="P9105" s="0"/>
      <c r="Q9105" s="0"/>
      <c r="R9105" s="0"/>
      <c r="S9105" s="0"/>
      <c r="T9105" s="0"/>
      <c r="U9105" s="0"/>
      <c r="V9105" s="0"/>
    </row>
    <row r="9106" customFormat="false" ht="12.75" hidden="false" customHeight="true" outlineLevel="0" collapsed="false">
      <c r="A9106" s="38" t="n">
        <f aca="false">A9105+1</f>
        <v>9094</v>
      </c>
      <c r="B9106" s="39" t="n">
        <v>48</v>
      </c>
      <c r="C9106" s="40" t="s">
        <v>15240</v>
      </c>
      <c r="D9106" s="38" t="s">
        <v>33</v>
      </c>
      <c r="E9106" s="43" t="s">
        <v>15611</v>
      </c>
      <c r="F9106" s="43" t="s">
        <v>15612</v>
      </c>
      <c r="G9106" s="53" t="n">
        <v>28490</v>
      </c>
      <c r="H9106" s="43" t="s">
        <v>15380</v>
      </c>
      <c r="I9106" s="54" t="n">
        <v>69.98</v>
      </c>
      <c r="L9106" s="0"/>
      <c r="M9106" s="0"/>
      <c r="N9106" s="0"/>
      <c r="O9106" s="0"/>
      <c r="P9106" s="0"/>
      <c r="Q9106" s="0"/>
      <c r="R9106" s="0"/>
      <c r="S9106" s="0"/>
      <c r="T9106" s="0"/>
      <c r="U9106" s="0"/>
      <c r="V9106" s="0"/>
    </row>
    <row r="9107" customFormat="false" ht="12.75" hidden="false" customHeight="true" outlineLevel="0" collapsed="false">
      <c r="A9107" s="38" t="n">
        <f aca="false">A9106+1</f>
        <v>9095</v>
      </c>
      <c r="B9107" s="39" t="n">
        <v>48</v>
      </c>
      <c r="C9107" s="40" t="s">
        <v>15240</v>
      </c>
      <c r="D9107" s="38" t="s">
        <v>33</v>
      </c>
      <c r="E9107" s="43" t="s">
        <v>15613</v>
      </c>
      <c r="F9107" s="43" t="s">
        <v>15614</v>
      </c>
      <c r="G9107" s="53" t="n">
        <v>28571</v>
      </c>
      <c r="H9107" s="43" t="s">
        <v>15380</v>
      </c>
      <c r="I9107" s="54" t="n">
        <v>1579.85</v>
      </c>
      <c r="L9107" s="0"/>
      <c r="M9107" s="0"/>
      <c r="N9107" s="0"/>
      <c r="O9107" s="0"/>
      <c r="P9107" s="0"/>
      <c r="Q9107" s="0"/>
      <c r="R9107" s="0"/>
      <c r="S9107" s="0"/>
      <c r="T9107" s="0"/>
      <c r="U9107" s="0"/>
      <c r="V9107" s="0"/>
    </row>
    <row r="9108" customFormat="false" ht="12.75" hidden="false" customHeight="true" outlineLevel="0" collapsed="false">
      <c r="A9108" s="38" t="n">
        <f aca="false">A9107+1</f>
        <v>9096</v>
      </c>
      <c r="B9108" s="39" t="n">
        <v>48</v>
      </c>
      <c r="C9108" s="40" t="s">
        <v>15240</v>
      </c>
      <c r="D9108" s="38" t="s">
        <v>33</v>
      </c>
      <c r="E9108" s="43" t="s">
        <v>15615</v>
      </c>
      <c r="F9108" s="43" t="s">
        <v>15616</v>
      </c>
      <c r="G9108" s="53" t="n">
        <v>28781</v>
      </c>
      <c r="H9108" s="43" t="s">
        <v>15380</v>
      </c>
      <c r="I9108" s="54" t="n">
        <v>920.66</v>
      </c>
      <c r="L9108" s="0"/>
      <c r="M9108" s="0"/>
      <c r="N9108" s="0"/>
      <c r="O9108" s="0"/>
      <c r="P9108" s="0"/>
      <c r="Q9108" s="0"/>
      <c r="R9108" s="0"/>
      <c r="S9108" s="0"/>
      <c r="T9108" s="0"/>
      <c r="U9108" s="0"/>
      <c r="V9108" s="0"/>
    </row>
    <row r="9109" customFormat="false" ht="12.75" hidden="false" customHeight="true" outlineLevel="0" collapsed="false">
      <c r="A9109" s="38" t="n">
        <f aca="false">A9108+1</f>
        <v>9097</v>
      </c>
      <c r="B9109" s="39" t="n">
        <v>48</v>
      </c>
      <c r="C9109" s="40" t="s">
        <v>15240</v>
      </c>
      <c r="D9109" s="38" t="s">
        <v>33</v>
      </c>
      <c r="E9109" s="43" t="s">
        <v>15617</v>
      </c>
      <c r="F9109" s="43" t="s">
        <v>15618</v>
      </c>
      <c r="G9109" s="53" t="n">
        <v>28971</v>
      </c>
      <c r="H9109" s="43" t="s">
        <v>15380</v>
      </c>
      <c r="I9109" s="54" t="n">
        <v>1101.34</v>
      </c>
      <c r="L9109" s="0"/>
      <c r="M9109" s="0"/>
      <c r="N9109" s="0"/>
      <c r="O9109" s="0"/>
      <c r="P9109" s="0"/>
      <c r="Q9109" s="0"/>
      <c r="R9109" s="0"/>
      <c r="S9109" s="0"/>
      <c r="T9109" s="0"/>
      <c r="U9109" s="0"/>
      <c r="V9109" s="0"/>
    </row>
    <row r="9110" customFormat="false" ht="12.75" hidden="false" customHeight="true" outlineLevel="0" collapsed="false">
      <c r="A9110" s="38" t="n">
        <f aca="false">A9109+1</f>
        <v>9098</v>
      </c>
      <c r="B9110" s="39" t="n">
        <v>48</v>
      </c>
      <c r="C9110" s="40" t="s">
        <v>15240</v>
      </c>
      <c r="D9110" s="38" t="s">
        <v>33</v>
      </c>
      <c r="E9110" s="43" t="s">
        <v>15530</v>
      </c>
      <c r="F9110" s="43" t="s">
        <v>15619</v>
      </c>
      <c r="G9110" s="53" t="n">
        <v>29118</v>
      </c>
      <c r="H9110" s="43" t="s">
        <v>15380</v>
      </c>
      <c r="I9110" s="54" t="n">
        <v>2912.47</v>
      </c>
      <c r="L9110" s="0"/>
      <c r="M9110" s="0"/>
      <c r="N9110" s="0"/>
      <c r="O9110" s="0"/>
      <c r="P9110" s="0"/>
      <c r="Q9110" s="0"/>
      <c r="R9110" s="0"/>
      <c r="S9110" s="0"/>
      <c r="T9110" s="0"/>
      <c r="U9110" s="0"/>
      <c r="V9110" s="0"/>
    </row>
    <row r="9111" customFormat="false" ht="12.75" hidden="false" customHeight="true" outlineLevel="0" collapsed="false">
      <c r="A9111" s="38" t="n">
        <f aca="false">A9110+1</f>
        <v>9099</v>
      </c>
      <c r="B9111" s="39" t="n">
        <v>48</v>
      </c>
      <c r="C9111" s="40" t="s">
        <v>15240</v>
      </c>
      <c r="D9111" s="38" t="s">
        <v>33</v>
      </c>
      <c r="E9111" s="43" t="s">
        <v>1156</v>
      </c>
      <c r="F9111" s="43" t="s">
        <v>15620</v>
      </c>
      <c r="G9111" s="53" t="n">
        <v>29327</v>
      </c>
      <c r="H9111" s="43" t="s">
        <v>15380</v>
      </c>
      <c r="I9111" s="54" t="n">
        <v>1296.75</v>
      </c>
      <c r="L9111" s="0"/>
      <c r="M9111" s="0"/>
      <c r="N9111" s="0"/>
      <c r="O9111" s="0"/>
      <c r="P9111" s="0"/>
      <c r="Q9111" s="0"/>
      <c r="R9111" s="0"/>
      <c r="S9111" s="0"/>
      <c r="T9111" s="0"/>
      <c r="U9111" s="0"/>
      <c r="V9111" s="0"/>
    </row>
    <row r="9112" customFormat="false" ht="12.75" hidden="false" customHeight="true" outlineLevel="0" collapsed="false">
      <c r="A9112" s="38" t="n">
        <f aca="false">A9111+1</f>
        <v>9100</v>
      </c>
      <c r="B9112" s="39" t="n">
        <v>48</v>
      </c>
      <c r="C9112" s="40" t="s">
        <v>15240</v>
      </c>
      <c r="D9112" s="38" t="s">
        <v>33</v>
      </c>
      <c r="E9112" s="43" t="s">
        <v>15621</v>
      </c>
      <c r="F9112" s="43" t="s">
        <v>15622</v>
      </c>
      <c r="G9112" s="53" t="n">
        <v>29445</v>
      </c>
      <c r="H9112" s="43" t="s">
        <v>15380</v>
      </c>
      <c r="I9112" s="54" t="n">
        <v>3002.78</v>
      </c>
      <c r="L9112" s="0"/>
      <c r="M9112" s="0"/>
      <c r="N9112" s="0"/>
      <c r="O9112" s="0"/>
      <c r="P9112" s="0"/>
      <c r="Q9112" s="0"/>
      <c r="R9112" s="0"/>
      <c r="S9112" s="0"/>
      <c r="T9112" s="0"/>
      <c r="U9112" s="0"/>
      <c r="V9112" s="0"/>
    </row>
    <row r="9113" customFormat="false" ht="12.75" hidden="false" customHeight="true" outlineLevel="0" collapsed="false">
      <c r="A9113" s="38" t="n">
        <f aca="false">A9112+1</f>
        <v>9101</v>
      </c>
      <c r="B9113" s="39" t="n">
        <v>48</v>
      </c>
      <c r="C9113" s="40" t="s">
        <v>15240</v>
      </c>
      <c r="D9113" s="38" t="s">
        <v>33</v>
      </c>
      <c r="E9113" s="43" t="s">
        <v>15623</v>
      </c>
      <c r="F9113" s="43" t="s">
        <v>15624</v>
      </c>
      <c r="G9113" s="53" t="n">
        <v>29645</v>
      </c>
      <c r="H9113" s="43" t="s">
        <v>15380</v>
      </c>
      <c r="I9113" s="54" t="n">
        <v>1350</v>
      </c>
      <c r="L9113" s="0"/>
      <c r="M9113" s="0"/>
      <c r="N9113" s="0"/>
      <c r="O9113" s="0"/>
      <c r="P9113" s="0"/>
      <c r="Q9113" s="0"/>
      <c r="R9113" s="0"/>
      <c r="S9113" s="0"/>
      <c r="T9113" s="0"/>
      <c r="U9113" s="0"/>
      <c r="V9113" s="0"/>
    </row>
    <row r="9114" customFormat="false" ht="12.75" hidden="false" customHeight="true" outlineLevel="0" collapsed="false">
      <c r="A9114" s="38" t="n">
        <f aca="false">A9113+1</f>
        <v>9102</v>
      </c>
      <c r="B9114" s="39" t="n">
        <v>48</v>
      </c>
      <c r="C9114" s="40" t="s">
        <v>15240</v>
      </c>
      <c r="D9114" s="38" t="s">
        <v>33</v>
      </c>
      <c r="E9114" s="43" t="s">
        <v>15625</v>
      </c>
      <c r="F9114" s="43" t="s">
        <v>15626</v>
      </c>
      <c r="G9114" s="53" t="n">
        <v>29681</v>
      </c>
      <c r="H9114" s="43" t="s">
        <v>15380</v>
      </c>
      <c r="I9114" s="54" t="n">
        <v>4026.32</v>
      </c>
      <c r="L9114" s="0"/>
      <c r="M9114" s="0"/>
      <c r="N9114" s="0"/>
      <c r="O9114" s="0"/>
      <c r="P9114" s="0"/>
      <c r="Q9114" s="0"/>
      <c r="R9114" s="0"/>
      <c r="S9114" s="0"/>
      <c r="T9114" s="0"/>
      <c r="U9114" s="0"/>
      <c r="V9114" s="0"/>
    </row>
    <row r="9115" customFormat="false" ht="12.75" hidden="false" customHeight="true" outlineLevel="0" collapsed="false">
      <c r="A9115" s="38" t="n">
        <f aca="false">A9114+1</f>
        <v>9103</v>
      </c>
      <c r="B9115" s="39" t="n">
        <v>48</v>
      </c>
      <c r="C9115" s="40" t="s">
        <v>15240</v>
      </c>
      <c r="D9115" s="38" t="s">
        <v>33</v>
      </c>
      <c r="E9115" s="43" t="s">
        <v>15627</v>
      </c>
      <c r="F9115" s="43" t="s">
        <v>15628</v>
      </c>
      <c r="G9115" s="53" t="n">
        <v>29691</v>
      </c>
      <c r="H9115" s="43" t="s">
        <v>15380</v>
      </c>
      <c r="I9115" s="54" t="n">
        <v>2614.8</v>
      </c>
      <c r="L9115" s="0"/>
      <c r="M9115" s="0"/>
      <c r="N9115" s="0"/>
      <c r="O9115" s="0"/>
      <c r="P9115" s="0"/>
      <c r="Q9115" s="0"/>
      <c r="R9115" s="0"/>
      <c r="S9115" s="0"/>
      <c r="T9115" s="0"/>
      <c r="U9115" s="0"/>
      <c r="V9115" s="0"/>
    </row>
    <row r="9116" customFormat="false" ht="12.75" hidden="false" customHeight="true" outlineLevel="0" collapsed="false">
      <c r="A9116" s="38" t="n">
        <f aca="false">A9115+1</f>
        <v>9104</v>
      </c>
      <c r="B9116" s="39" t="n">
        <v>48</v>
      </c>
      <c r="C9116" s="40" t="s">
        <v>15240</v>
      </c>
      <c r="D9116" s="38" t="s">
        <v>33</v>
      </c>
      <c r="E9116" s="43" t="s">
        <v>15629</v>
      </c>
      <c r="F9116" s="43" t="s">
        <v>15630</v>
      </c>
      <c r="G9116" s="53" t="n">
        <v>29754</v>
      </c>
      <c r="H9116" s="103" t="n">
        <v>34669</v>
      </c>
      <c r="I9116" s="54" t="n">
        <v>1594.12</v>
      </c>
      <c r="L9116" s="0"/>
      <c r="M9116" s="0"/>
      <c r="N9116" s="0"/>
      <c r="O9116" s="0"/>
      <c r="P9116" s="0"/>
      <c r="Q9116" s="0"/>
      <c r="R9116" s="0"/>
      <c r="S9116" s="0"/>
      <c r="T9116" s="0"/>
      <c r="U9116" s="0"/>
      <c r="V9116" s="0"/>
    </row>
    <row r="9117" customFormat="false" ht="12.75" hidden="false" customHeight="true" outlineLevel="0" collapsed="false">
      <c r="A9117" s="38" t="n">
        <f aca="false">A9116+1</f>
        <v>9105</v>
      </c>
      <c r="B9117" s="39" t="n">
        <v>48</v>
      </c>
      <c r="C9117" s="40" t="s">
        <v>15240</v>
      </c>
      <c r="D9117" s="38" t="s">
        <v>33</v>
      </c>
      <c r="E9117" s="43" t="s">
        <v>15631</v>
      </c>
      <c r="F9117" s="43" t="s">
        <v>15620</v>
      </c>
      <c r="G9117" s="53" t="n">
        <v>30121</v>
      </c>
      <c r="H9117" s="43" t="s">
        <v>15632</v>
      </c>
      <c r="I9117" s="54" t="n">
        <v>2508.84</v>
      </c>
      <c r="L9117" s="0"/>
      <c r="M9117" s="0"/>
      <c r="N9117" s="0"/>
      <c r="O9117" s="0"/>
      <c r="P9117" s="0"/>
      <c r="Q9117" s="0"/>
      <c r="R9117" s="0"/>
      <c r="S9117" s="0"/>
      <c r="T9117" s="0"/>
      <c r="U9117" s="0"/>
      <c r="V9117" s="0"/>
    </row>
    <row r="9118" customFormat="false" ht="12.75" hidden="false" customHeight="true" outlineLevel="0" collapsed="false">
      <c r="A9118" s="38" t="n">
        <f aca="false">A9117+1</f>
        <v>9106</v>
      </c>
      <c r="B9118" s="39" t="n">
        <v>48</v>
      </c>
      <c r="C9118" s="40" t="s">
        <v>15240</v>
      </c>
      <c r="D9118" s="38" t="s">
        <v>33</v>
      </c>
      <c r="E9118" s="43" t="s">
        <v>797</v>
      </c>
      <c r="F9118" s="43" t="s">
        <v>15633</v>
      </c>
      <c r="G9118" s="53" t="n">
        <v>30176</v>
      </c>
      <c r="H9118" s="43" t="s">
        <v>15634</v>
      </c>
      <c r="I9118" s="54" t="n">
        <v>4269.21</v>
      </c>
      <c r="L9118" s="0"/>
      <c r="M9118" s="0"/>
      <c r="N9118" s="0"/>
      <c r="O9118" s="0"/>
      <c r="P9118" s="0"/>
      <c r="Q9118" s="0"/>
      <c r="R9118" s="0"/>
      <c r="S9118" s="0"/>
      <c r="T9118" s="0"/>
      <c r="U9118" s="0"/>
      <c r="V9118" s="0"/>
    </row>
    <row r="9119" customFormat="false" ht="12.75" hidden="false" customHeight="true" outlineLevel="0" collapsed="false">
      <c r="A9119" s="38" t="n">
        <f aca="false">A9118+1</f>
        <v>9107</v>
      </c>
      <c r="B9119" s="39" t="n">
        <v>48</v>
      </c>
      <c r="C9119" s="40" t="s">
        <v>15240</v>
      </c>
      <c r="D9119" s="38" t="s">
        <v>33</v>
      </c>
      <c r="E9119" s="43" t="s">
        <v>1810</v>
      </c>
      <c r="F9119" s="43" t="s">
        <v>15635</v>
      </c>
      <c r="G9119" s="53" t="n">
        <v>30258</v>
      </c>
      <c r="H9119" s="43" t="s">
        <v>15380</v>
      </c>
      <c r="I9119" s="54" t="n">
        <v>4160.5</v>
      </c>
      <c r="L9119" s="0"/>
      <c r="M9119" s="0"/>
      <c r="N9119" s="0"/>
      <c r="O9119" s="0"/>
      <c r="P9119" s="0"/>
      <c r="Q9119" s="0"/>
      <c r="R9119" s="0"/>
      <c r="S9119" s="0"/>
      <c r="T9119" s="0"/>
      <c r="U9119" s="0"/>
      <c r="V9119" s="0"/>
    </row>
    <row r="9120" customFormat="false" ht="12.75" hidden="false" customHeight="true" outlineLevel="0" collapsed="false">
      <c r="A9120" s="38" t="n">
        <f aca="false">A9119+1</f>
        <v>9108</v>
      </c>
      <c r="B9120" s="39" t="n">
        <v>48</v>
      </c>
      <c r="C9120" s="40" t="s">
        <v>15240</v>
      </c>
      <c r="D9120" s="38" t="s">
        <v>33</v>
      </c>
      <c r="E9120" s="43" t="s">
        <v>554</v>
      </c>
      <c r="F9120" s="43" t="s">
        <v>15636</v>
      </c>
      <c r="G9120" s="53" t="n">
        <v>30358</v>
      </c>
      <c r="H9120" s="103" t="n">
        <v>34555</v>
      </c>
      <c r="I9120" s="54" t="n">
        <v>3962.91</v>
      </c>
      <c r="L9120" s="0"/>
      <c r="M9120" s="0"/>
      <c r="N9120" s="0"/>
      <c r="O9120" s="0"/>
      <c r="P9120" s="0"/>
      <c r="Q9120" s="0"/>
      <c r="R9120" s="0"/>
      <c r="S9120" s="0"/>
      <c r="T9120" s="0"/>
      <c r="U9120" s="0"/>
      <c r="V9120" s="0"/>
    </row>
    <row r="9121" customFormat="false" ht="12.75" hidden="false" customHeight="true" outlineLevel="0" collapsed="false">
      <c r="A9121" s="38" t="n">
        <f aca="false">A9120+1</f>
        <v>9109</v>
      </c>
      <c r="B9121" s="39" t="n">
        <v>48</v>
      </c>
      <c r="C9121" s="40" t="s">
        <v>15240</v>
      </c>
      <c r="D9121" s="38" t="s">
        <v>33</v>
      </c>
      <c r="E9121" s="43" t="s">
        <v>15637</v>
      </c>
      <c r="F9121" s="43" t="s">
        <v>15638</v>
      </c>
      <c r="G9121" s="53" t="n">
        <v>30394</v>
      </c>
      <c r="H9121" s="43" t="s">
        <v>15380</v>
      </c>
      <c r="I9121" s="54" t="n">
        <v>1089.91</v>
      </c>
      <c r="L9121" s="0"/>
      <c r="M9121" s="0"/>
      <c r="N9121" s="0"/>
      <c r="O9121" s="0"/>
      <c r="P9121" s="0"/>
      <c r="Q9121" s="0"/>
      <c r="R9121" s="0"/>
      <c r="S9121" s="0"/>
      <c r="T9121" s="0"/>
      <c r="U9121" s="0"/>
      <c r="V9121" s="0"/>
    </row>
    <row r="9122" customFormat="false" ht="12.75" hidden="false" customHeight="true" outlineLevel="0" collapsed="false">
      <c r="A9122" s="38" t="n">
        <f aca="false">A9121+1</f>
        <v>9110</v>
      </c>
      <c r="B9122" s="39" t="n">
        <v>48</v>
      </c>
      <c r="C9122" s="40" t="s">
        <v>15240</v>
      </c>
      <c r="D9122" s="38" t="s">
        <v>33</v>
      </c>
      <c r="E9122" s="43" t="s">
        <v>15639</v>
      </c>
      <c r="F9122" s="43" t="s">
        <v>15640</v>
      </c>
      <c r="G9122" s="53" t="n">
        <v>30511</v>
      </c>
      <c r="H9122" s="43" t="s">
        <v>15414</v>
      </c>
      <c r="I9122" s="54" t="n">
        <v>4923.74</v>
      </c>
      <c r="L9122" s="0"/>
      <c r="M9122" s="0"/>
      <c r="N9122" s="0"/>
      <c r="O9122" s="0"/>
      <c r="P9122" s="0"/>
      <c r="Q9122" s="0"/>
      <c r="R9122" s="0"/>
      <c r="S9122" s="0"/>
      <c r="T9122" s="0"/>
      <c r="U9122" s="0"/>
      <c r="V9122" s="0"/>
    </row>
    <row r="9123" customFormat="false" ht="12.75" hidden="false" customHeight="true" outlineLevel="0" collapsed="false">
      <c r="A9123" s="38" t="n">
        <f aca="false">A9122+1</f>
        <v>9111</v>
      </c>
      <c r="B9123" s="39" t="n">
        <v>48</v>
      </c>
      <c r="C9123" s="40" t="s">
        <v>15240</v>
      </c>
      <c r="D9123" s="38" t="s">
        <v>33</v>
      </c>
      <c r="E9123" s="43" t="s">
        <v>15641</v>
      </c>
      <c r="F9123" s="43" t="s">
        <v>15642</v>
      </c>
      <c r="G9123" s="53" t="n">
        <v>30530</v>
      </c>
      <c r="H9123" s="43" t="s">
        <v>6620</v>
      </c>
      <c r="I9123" s="54" t="n">
        <v>1910.39</v>
      </c>
      <c r="L9123" s="0"/>
      <c r="M9123" s="0"/>
      <c r="N9123" s="0"/>
      <c r="O9123" s="0"/>
      <c r="P9123" s="0"/>
      <c r="Q9123" s="0"/>
      <c r="R9123" s="0"/>
      <c r="S9123" s="0"/>
      <c r="T9123" s="0"/>
      <c r="U9123" s="0"/>
      <c r="V9123" s="0"/>
    </row>
    <row r="9124" customFormat="false" ht="12.75" hidden="false" customHeight="true" outlineLevel="0" collapsed="false">
      <c r="A9124" s="38" t="n">
        <f aca="false">A9123+1</f>
        <v>9112</v>
      </c>
      <c r="B9124" s="39" t="n">
        <v>48</v>
      </c>
      <c r="C9124" s="40" t="s">
        <v>15240</v>
      </c>
      <c r="D9124" s="38" t="s">
        <v>33</v>
      </c>
      <c r="E9124" s="43" t="s">
        <v>15643</v>
      </c>
      <c r="F9124" s="43" t="s">
        <v>15644</v>
      </c>
      <c r="G9124" s="53" t="n">
        <v>30558</v>
      </c>
      <c r="H9124" s="134" t="s">
        <v>15380</v>
      </c>
      <c r="I9124" s="54" t="n">
        <v>1101.93</v>
      </c>
      <c r="L9124" s="0"/>
      <c r="M9124" s="0"/>
      <c r="N9124" s="0"/>
      <c r="O9124" s="0"/>
      <c r="P9124" s="0"/>
      <c r="Q9124" s="0"/>
      <c r="R9124" s="0"/>
      <c r="S9124" s="0"/>
      <c r="T9124" s="0"/>
      <c r="U9124" s="0"/>
      <c r="V9124" s="0"/>
    </row>
    <row r="9125" customFormat="false" ht="12.75" hidden="false" customHeight="true" outlineLevel="0" collapsed="false">
      <c r="A9125" s="38" t="n">
        <f aca="false">A9124+1</f>
        <v>9113</v>
      </c>
      <c r="B9125" s="39" t="n">
        <v>48</v>
      </c>
      <c r="C9125" s="40" t="s">
        <v>15240</v>
      </c>
      <c r="D9125" s="38" t="s">
        <v>33</v>
      </c>
      <c r="E9125" s="43" t="s">
        <v>15645</v>
      </c>
      <c r="F9125" s="43" t="s">
        <v>15646</v>
      </c>
      <c r="G9125" s="53" t="n">
        <v>30711</v>
      </c>
      <c r="H9125" s="43" t="s">
        <v>15380</v>
      </c>
      <c r="I9125" s="54" t="n">
        <v>1303.01</v>
      </c>
      <c r="L9125" s="0"/>
      <c r="M9125" s="0"/>
      <c r="N9125" s="0"/>
      <c r="O9125" s="0"/>
      <c r="P9125" s="0"/>
      <c r="Q9125" s="0"/>
      <c r="R9125" s="0"/>
      <c r="S9125" s="0"/>
      <c r="T9125" s="0"/>
      <c r="U9125" s="0"/>
      <c r="V9125" s="0"/>
    </row>
    <row r="9126" customFormat="false" ht="12.75" hidden="false" customHeight="true" outlineLevel="0" collapsed="false">
      <c r="A9126" s="38" t="n">
        <f aca="false">A9125+1</f>
        <v>9114</v>
      </c>
      <c r="B9126" s="39" t="n">
        <v>48</v>
      </c>
      <c r="C9126" s="40" t="s">
        <v>15240</v>
      </c>
      <c r="D9126" s="38" t="s">
        <v>33</v>
      </c>
      <c r="E9126" s="43" t="s">
        <v>15647</v>
      </c>
      <c r="F9126" s="43" t="s">
        <v>15648</v>
      </c>
      <c r="G9126" s="53" t="n">
        <v>30802</v>
      </c>
      <c r="H9126" s="43" t="s">
        <v>15380</v>
      </c>
      <c r="I9126" s="54" t="n">
        <v>1348.99</v>
      </c>
      <c r="L9126" s="0"/>
      <c r="M9126" s="0"/>
      <c r="N9126" s="0"/>
      <c r="O9126" s="0"/>
      <c r="P9126" s="0"/>
      <c r="Q9126" s="0"/>
      <c r="R9126" s="0"/>
      <c r="S9126" s="0"/>
      <c r="T9126" s="0"/>
      <c r="U9126" s="0"/>
      <c r="V9126" s="0"/>
    </row>
    <row r="9127" customFormat="false" ht="12.75" hidden="false" customHeight="true" outlineLevel="0" collapsed="false">
      <c r="A9127" s="38" t="n">
        <f aca="false">A9126+1</f>
        <v>9115</v>
      </c>
      <c r="B9127" s="39" t="n">
        <v>48</v>
      </c>
      <c r="C9127" s="40" t="s">
        <v>15240</v>
      </c>
      <c r="D9127" s="38" t="s">
        <v>33</v>
      </c>
      <c r="E9127" s="43" t="s">
        <v>15649</v>
      </c>
      <c r="F9127" s="43" t="s">
        <v>15650</v>
      </c>
      <c r="G9127" s="53" t="n">
        <v>31021</v>
      </c>
      <c r="H9127" s="43" t="s">
        <v>15380</v>
      </c>
      <c r="I9127" s="54" t="n">
        <v>2162.25</v>
      </c>
      <c r="L9127" s="0"/>
      <c r="M9127" s="0"/>
      <c r="N9127" s="0"/>
      <c r="O9127" s="0"/>
      <c r="P9127" s="0"/>
      <c r="Q9127" s="0"/>
      <c r="R9127" s="0"/>
      <c r="S9127" s="0"/>
      <c r="T9127" s="0"/>
      <c r="U9127" s="0"/>
      <c r="V9127" s="0"/>
    </row>
    <row r="9128" customFormat="false" ht="12.75" hidden="false" customHeight="true" outlineLevel="0" collapsed="false">
      <c r="A9128" s="38" t="n">
        <f aca="false">A9127+1</f>
        <v>9116</v>
      </c>
      <c r="B9128" s="39" t="n">
        <v>48</v>
      </c>
      <c r="C9128" s="40" t="s">
        <v>15240</v>
      </c>
      <c r="D9128" s="38" t="s">
        <v>33</v>
      </c>
      <c r="E9128" s="43" t="s">
        <v>15651</v>
      </c>
      <c r="F9128" s="43" t="s">
        <v>15652</v>
      </c>
      <c r="G9128" s="53" t="n">
        <v>31286</v>
      </c>
      <c r="H9128" s="43" t="s">
        <v>15380</v>
      </c>
      <c r="I9128" s="54" t="n">
        <v>1140.28</v>
      </c>
      <c r="L9128" s="0"/>
      <c r="M9128" s="0"/>
      <c r="N9128" s="0"/>
      <c r="O9128" s="0"/>
      <c r="P9128" s="0"/>
      <c r="Q9128" s="0"/>
      <c r="R9128" s="0"/>
      <c r="S9128" s="0"/>
      <c r="T9128" s="0"/>
      <c r="U9128" s="0"/>
      <c r="V9128" s="0"/>
    </row>
    <row r="9129" customFormat="false" ht="12.75" hidden="false" customHeight="true" outlineLevel="0" collapsed="false">
      <c r="A9129" s="38" t="n">
        <f aca="false">A9128+1</f>
        <v>9117</v>
      </c>
      <c r="B9129" s="39" t="n">
        <v>48</v>
      </c>
      <c r="C9129" s="40" t="s">
        <v>15240</v>
      </c>
      <c r="D9129" s="38" t="s">
        <v>33</v>
      </c>
      <c r="E9129" s="43" t="s">
        <v>15491</v>
      </c>
      <c r="F9129" s="43" t="s">
        <v>15653</v>
      </c>
      <c r="G9129" s="53" t="n">
        <v>31586</v>
      </c>
      <c r="H9129" s="43" t="s">
        <v>15380</v>
      </c>
      <c r="I9129" s="54" t="n">
        <v>1391.85</v>
      </c>
      <c r="L9129" s="0"/>
      <c r="M9129" s="0"/>
      <c r="N9129" s="0"/>
      <c r="O9129" s="0"/>
      <c r="P9129" s="0"/>
      <c r="Q9129" s="0"/>
      <c r="R9129" s="0"/>
      <c r="S9129" s="0"/>
      <c r="T9129" s="0"/>
      <c r="U9129" s="0"/>
      <c r="V9129" s="0"/>
    </row>
    <row r="9130" customFormat="false" ht="12.75" hidden="false" customHeight="true" outlineLevel="0" collapsed="false">
      <c r="A9130" s="38" t="n">
        <f aca="false">A9129+1</f>
        <v>9118</v>
      </c>
      <c r="B9130" s="39" t="n">
        <v>48</v>
      </c>
      <c r="C9130" s="40" t="s">
        <v>15240</v>
      </c>
      <c r="D9130" s="38" t="s">
        <v>33</v>
      </c>
      <c r="E9130" s="43" t="s">
        <v>15654</v>
      </c>
      <c r="F9130" s="43" t="s">
        <v>15655</v>
      </c>
      <c r="G9130" s="53" t="n">
        <v>31621</v>
      </c>
      <c r="H9130" s="43" t="s">
        <v>15380</v>
      </c>
      <c r="I9130" s="54" t="n">
        <v>2496.97</v>
      </c>
      <c r="L9130" s="0"/>
      <c r="M9130" s="0"/>
      <c r="N9130" s="0"/>
      <c r="O9130" s="0"/>
      <c r="P9130" s="0"/>
      <c r="Q9130" s="0"/>
      <c r="R9130" s="0"/>
      <c r="S9130" s="0"/>
      <c r="T9130" s="0"/>
      <c r="U9130" s="0"/>
      <c r="V9130" s="0"/>
    </row>
    <row r="9131" customFormat="false" ht="12.75" hidden="false" customHeight="true" outlineLevel="0" collapsed="false">
      <c r="A9131" s="38" t="n">
        <f aca="false">A9130+1</f>
        <v>9119</v>
      </c>
      <c r="B9131" s="39" t="n">
        <v>48</v>
      </c>
      <c r="C9131" s="40" t="s">
        <v>15240</v>
      </c>
      <c r="D9131" s="38" t="s">
        <v>33</v>
      </c>
      <c r="E9131" s="43" t="s">
        <v>15656</v>
      </c>
      <c r="F9131" s="43" t="s">
        <v>15657</v>
      </c>
      <c r="G9131" s="53" t="n">
        <v>31931</v>
      </c>
      <c r="H9131" s="43" t="s">
        <v>15414</v>
      </c>
      <c r="I9131" s="54" t="n">
        <v>4922.3</v>
      </c>
      <c r="L9131" s="0"/>
      <c r="M9131" s="0"/>
      <c r="N9131" s="0"/>
      <c r="O9131" s="0"/>
      <c r="P9131" s="0"/>
      <c r="Q9131" s="0"/>
      <c r="R9131" s="0"/>
      <c r="S9131" s="0"/>
      <c r="T9131" s="0"/>
      <c r="U9131" s="0"/>
      <c r="V9131" s="0"/>
    </row>
    <row r="9132" customFormat="false" ht="12.75" hidden="false" customHeight="true" outlineLevel="0" collapsed="false">
      <c r="A9132" s="38" t="n">
        <f aca="false">A9131+1</f>
        <v>9120</v>
      </c>
      <c r="B9132" s="39" t="n">
        <v>48</v>
      </c>
      <c r="C9132" s="40" t="s">
        <v>15240</v>
      </c>
      <c r="D9132" s="38" t="s">
        <v>33</v>
      </c>
      <c r="E9132" s="43" t="s">
        <v>15658</v>
      </c>
      <c r="F9132" s="43" t="s">
        <v>15659</v>
      </c>
      <c r="G9132" s="53" t="n">
        <v>32396</v>
      </c>
      <c r="H9132" s="43" t="s">
        <v>15380</v>
      </c>
      <c r="I9132" s="54" t="n">
        <v>2054.81</v>
      </c>
      <c r="L9132" s="0"/>
      <c r="M9132" s="0"/>
      <c r="N9132" s="0"/>
      <c r="O9132" s="0"/>
      <c r="P9132" s="0"/>
      <c r="Q9132" s="0"/>
      <c r="R9132" s="0"/>
      <c r="S9132" s="0"/>
      <c r="T9132" s="0"/>
      <c r="U9132" s="0"/>
      <c r="V9132" s="0"/>
    </row>
    <row r="9133" customFormat="false" ht="12.75" hidden="false" customHeight="true" outlineLevel="0" collapsed="false">
      <c r="A9133" s="38" t="n">
        <f aca="false">A9132+1</f>
        <v>9121</v>
      </c>
      <c r="B9133" s="39" t="n">
        <v>48</v>
      </c>
      <c r="C9133" s="40" t="s">
        <v>15240</v>
      </c>
      <c r="D9133" s="38" t="s">
        <v>33</v>
      </c>
      <c r="E9133" s="43" t="s">
        <v>15660</v>
      </c>
      <c r="F9133" s="43" t="s">
        <v>15661</v>
      </c>
      <c r="G9133" s="53" t="n">
        <v>32569</v>
      </c>
      <c r="H9133" s="43" t="s">
        <v>15662</v>
      </c>
      <c r="I9133" s="54" t="n">
        <v>4773.6</v>
      </c>
      <c r="L9133" s="0"/>
      <c r="M9133" s="0"/>
      <c r="N9133" s="0"/>
      <c r="O9133" s="0"/>
      <c r="P9133" s="0"/>
      <c r="Q9133" s="0"/>
      <c r="R9133" s="0"/>
      <c r="S9133" s="0"/>
      <c r="T9133" s="0"/>
      <c r="U9133" s="0"/>
      <c r="V9133" s="0"/>
    </row>
    <row r="9134" customFormat="false" ht="12.75" hidden="false" customHeight="true" outlineLevel="0" collapsed="false">
      <c r="A9134" s="38" t="n">
        <f aca="false">A9133+1</f>
        <v>9122</v>
      </c>
      <c r="B9134" s="39" t="n">
        <v>48</v>
      </c>
      <c r="C9134" s="40" t="s">
        <v>15240</v>
      </c>
      <c r="D9134" s="38" t="s">
        <v>33</v>
      </c>
      <c r="E9134" s="43" t="s">
        <v>15663</v>
      </c>
      <c r="F9134" s="43" t="s">
        <v>15664</v>
      </c>
      <c r="G9134" s="53" t="n">
        <v>32750</v>
      </c>
      <c r="H9134" s="43" t="s">
        <v>15380</v>
      </c>
      <c r="I9134" s="54" t="n">
        <v>4452.91</v>
      </c>
      <c r="L9134" s="0"/>
      <c r="M9134" s="0"/>
      <c r="N9134" s="0"/>
      <c r="O9134" s="0"/>
      <c r="P9134" s="0"/>
      <c r="Q9134" s="0"/>
      <c r="R9134" s="0"/>
      <c r="S9134" s="0"/>
      <c r="T9134" s="0"/>
      <c r="U9134" s="0"/>
      <c r="V9134" s="0"/>
    </row>
    <row r="9135" customFormat="false" ht="12.75" hidden="false" customHeight="true" outlineLevel="0" collapsed="false">
      <c r="A9135" s="38" t="n">
        <f aca="false">A9134+1</f>
        <v>9123</v>
      </c>
      <c r="B9135" s="39" t="n">
        <v>48</v>
      </c>
      <c r="C9135" s="40" t="s">
        <v>15240</v>
      </c>
      <c r="D9135" s="38" t="s">
        <v>33</v>
      </c>
      <c r="E9135" s="43" t="s">
        <v>15665</v>
      </c>
      <c r="F9135" s="43" t="s">
        <v>15666</v>
      </c>
      <c r="G9135" s="53" t="n">
        <v>32796</v>
      </c>
      <c r="H9135" s="43" t="s">
        <v>15380</v>
      </c>
      <c r="I9135" s="54" t="n">
        <v>950.92</v>
      </c>
      <c r="L9135" s="0"/>
      <c r="M9135" s="0"/>
      <c r="N9135" s="0"/>
      <c r="O9135" s="0"/>
      <c r="P9135" s="0"/>
      <c r="Q9135" s="0"/>
      <c r="R9135" s="0"/>
      <c r="S9135" s="0"/>
      <c r="T9135" s="0"/>
      <c r="U9135" s="0"/>
      <c r="V9135" s="0"/>
    </row>
    <row r="9136" customFormat="false" ht="12.75" hidden="false" customHeight="true" outlineLevel="0" collapsed="false">
      <c r="A9136" s="38" t="n">
        <f aca="false">A9135+1</f>
        <v>9124</v>
      </c>
      <c r="B9136" s="39" t="n">
        <v>48</v>
      </c>
      <c r="C9136" s="40" t="s">
        <v>15240</v>
      </c>
      <c r="D9136" s="38" t="s">
        <v>33</v>
      </c>
      <c r="E9136" s="43" t="s">
        <v>15667</v>
      </c>
      <c r="F9136" s="43" t="s">
        <v>15668</v>
      </c>
      <c r="G9136" s="53" t="n">
        <v>32804</v>
      </c>
      <c r="H9136" s="43" t="s">
        <v>15380</v>
      </c>
      <c r="I9136" s="54" t="n">
        <v>1005.26</v>
      </c>
      <c r="L9136" s="0"/>
      <c r="M9136" s="0"/>
      <c r="N9136" s="0"/>
      <c r="O9136" s="0"/>
      <c r="P9136" s="0"/>
      <c r="Q9136" s="0"/>
      <c r="R9136" s="0"/>
      <c r="S9136" s="0"/>
      <c r="T9136" s="0"/>
      <c r="U9136" s="0"/>
      <c r="V9136" s="0"/>
    </row>
    <row r="9137" customFormat="false" ht="12.75" hidden="false" customHeight="true" outlineLevel="0" collapsed="false">
      <c r="A9137" s="38" t="n">
        <f aca="false">A9136+1</f>
        <v>9125</v>
      </c>
      <c r="B9137" s="39" t="n">
        <v>48</v>
      </c>
      <c r="C9137" s="40" t="s">
        <v>15240</v>
      </c>
      <c r="D9137" s="38" t="s">
        <v>33</v>
      </c>
      <c r="E9137" s="43" t="s">
        <v>15669</v>
      </c>
      <c r="F9137" s="43" t="s">
        <v>15666</v>
      </c>
      <c r="G9137" s="53" t="n">
        <v>32822</v>
      </c>
      <c r="H9137" s="43" t="s">
        <v>15380</v>
      </c>
      <c r="I9137" s="54" t="n">
        <v>967.64</v>
      </c>
      <c r="L9137" s="0"/>
      <c r="M9137" s="0"/>
      <c r="N9137" s="0"/>
      <c r="O9137" s="0"/>
      <c r="P9137" s="0"/>
      <c r="Q9137" s="0"/>
      <c r="R9137" s="0"/>
      <c r="S9137" s="0"/>
      <c r="T9137" s="0"/>
      <c r="U9137" s="0"/>
      <c r="V9137" s="0"/>
    </row>
    <row r="9138" customFormat="false" ht="12.75" hidden="false" customHeight="true" outlineLevel="0" collapsed="false">
      <c r="A9138" s="38" t="n">
        <f aca="false">A9137+1</f>
        <v>9126</v>
      </c>
      <c r="B9138" s="39" t="n">
        <v>48</v>
      </c>
      <c r="C9138" s="40" t="s">
        <v>15240</v>
      </c>
      <c r="D9138" s="38" t="s">
        <v>33</v>
      </c>
      <c r="E9138" s="43" t="s">
        <v>15670</v>
      </c>
      <c r="F9138" s="43" t="s">
        <v>15671</v>
      </c>
      <c r="G9138" s="53" t="n">
        <v>33051</v>
      </c>
      <c r="H9138" s="43" t="s">
        <v>15380</v>
      </c>
      <c r="I9138" s="54" t="n">
        <v>2400.26</v>
      </c>
      <c r="L9138" s="0"/>
      <c r="M9138" s="0"/>
      <c r="N9138" s="0"/>
      <c r="O9138" s="0"/>
      <c r="P9138" s="0"/>
      <c r="Q9138" s="0"/>
      <c r="R9138" s="0"/>
      <c r="S9138" s="0"/>
      <c r="T9138" s="0"/>
      <c r="U9138" s="0"/>
      <c r="V9138" s="0"/>
    </row>
    <row r="9139" customFormat="false" ht="12.75" hidden="false" customHeight="true" outlineLevel="0" collapsed="false">
      <c r="A9139" s="38" t="n">
        <f aca="false">A9138+1</f>
        <v>9127</v>
      </c>
      <c r="B9139" s="39" t="n">
        <v>48</v>
      </c>
      <c r="C9139" s="40" t="s">
        <v>15240</v>
      </c>
      <c r="D9139" s="38" t="s">
        <v>33</v>
      </c>
      <c r="E9139" s="43" t="s">
        <v>15672</v>
      </c>
      <c r="F9139" s="43" t="s">
        <v>15673</v>
      </c>
      <c r="G9139" s="53" t="n">
        <v>33405</v>
      </c>
      <c r="H9139" s="43" t="s">
        <v>15380</v>
      </c>
      <c r="I9139" s="54" t="n">
        <v>1231.1</v>
      </c>
      <c r="L9139" s="0"/>
      <c r="M9139" s="0"/>
      <c r="N9139" s="0"/>
      <c r="O9139" s="0"/>
      <c r="P9139" s="0"/>
      <c r="Q9139" s="0"/>
      <c r="R9139" s="0"/>
      <c r="S9139" s="0"/>
      <c r="T9139" s="0"/>
      <c r="U9139" s="0"/>
      <c r="V9139" s="0"/>
    </row>
    <row r="9140" customFormat="false" ht="12.75" hidden="false" customHeight="true" outlineLevel="0" collapsed="false">
      <c r="A9140" s="38" t="n">
        <f aca="false">A9139+1</f>
        <v>9128</v>
      </c>
      <c r="B9140" s="39" t="n">
        <v>48</v>
      </c>
      <c r="C9140" s="40" t="s">
        <v>15240</v>
      </c>
      <c r="D9140" s="38" t="s">
        <v>33</v>
      </c>
      <c r="E9140" s="43" t="s">
        <v>15674</v>
      </c>
      <c r="F9140" s="43" t="s">
        <v>15675</v>
      </c>
      <c r="G9140" s="53" t="n">
        <v>34270</v>
      </c>
      <c r="H9140" s="43" t="s">
        <v>15676</v>
      </c>
      <c r="I9140" s="54" t="n">
        <v>1099.78</v>
      </c>
      <c r="L9140" s="0"/>
      <c r="M9140" s="0"/>
      <c r="N9140" s="0"/>
      <c r="O9140" s="0"/>
      <c r="P9140" s="0"/>
      <c r="Q9140" s="0"/>
      <c r="R9140" s="0"/>
      <c r="S9140" s="0"/>
      <c r="T9140" s="0"/>
      <c r="U9140" s="0"/>
      <c r="V9140" s="0"/>
    </row>
    <row r="9141" customFormat="false" ht="12.75" hidden="false" customHeight="true" outlineLevel="0" collapsed="false">
      <c r="A9141" s="38" t="n">
        <f aca="false">A9140+1</f>
        <v>9129</v>
      </c>
      <c r="B9141" s="39" t="n">
        <v>48</v>
      </c>
      <c r="C9141" s="40" t="s">
        <v>15240</v>
      </c>
      <c r="D9141" s="38" t="s">
        <v>33</v>
      </c>
      <c r="E9141" s="43" t="s">
        <v>10136</v>
      </c>
      <c r="F9141" s="43" t="s">
        <v>15677</v>
      </c>
      <c r="G9141" s="53" t="n">
        <v>34315</v>
      </c>
      <c r="H9141" s="103" t="n">
        <v>35036</v>
      </c>
      <c r="I9141" s="54" t="n">
        <v>1062.05</v>
      </c>
      <c r="L9141" s="0"/>
      <c r="M9141" s="0"/>
      <c r="N9141" s="0"/>
      <c r="O9141" s="0"/>
      <c r="P9141" s="0"/>
      <c r="Q9141" s="0"/>
      <c r="R9141" s="0"/>
      <c r="S9141" s="0"/>
      <c r="T9141" s="0"/>
      <c r="U9141" s="0"/>
      <c r="V9141" s="0"/>
    </row>
    <row r="9142" customFormat="false" ht="12.75" hidden="false" customHeight="true" outlineLevel="0" collapsed="false">
      <c r="A9142" s="38" t="n">
        <f aca="false">A9141+1</f>
        <v>9130</v>
      </c>
      <c r="B9142" s="39" t="n">
        <v>48</v>
      </c>
      <c r="C9142" s="40" t="s">
        <v>15240</v>
      </c>
      <c r="D9142" s="38" t="s">
        <v>33</v>
      </c>
      <c r="E9142" s="43" t="s">
        <v>15678</v>
      </c>
      <c r="F9142" s="43" t="s">
        <v>15679</v>
      </c>
      <c r="G9142" s="53" t="n">
        <v>34824</v>
      </c>
      <c r="H9142" s="43" t="s">
        <v>15380</v>
      </c>
      <c r="I9142" s="54" t="n">
        <v>1257.93</v>
      </c>
      <c r="L9142" s="0"/>
      <c r="M9142" s="0"/>
      <c r="N9142" s="0"/>
      <c r="O9142" s="0"/>
      <c r="P9142" s="0"/>
      <c r="Q9142" s="0"/>
      <c r="R9142" s="0"/>
      <c r="S9142" s="0"/>
      <c r="T9142" s="0"/>
      <c r="U9142" s="0"/>
      <c r="V9142" s="0"/>
    </row>
    <row r="9143" customFormat="false" ht="12.75" hidden="false" customHeight="true" outlineLevel="0" collapsed="false">
      <c r="A9143" s="38" t="n">
        <f aca="false">A9142+1</f>
        <v>9131</v>
      </c>
      <c r="B9143" s="39" t="n">
        <v>48</v>
      </c>
      <c r="C9143" s="40" t="s">
        <v>15240</v>
      </c>
      <c r="D9143" s="38" t="s">
        <v>33</v>
      </c>
      <c r="E9143" s="43" t="s">
        <v>15680</v>
      </c>
      <c r="F9143" s="43" t="s">
        <v>15681</v>
      </c>
      <c r="G9143" s="53" t="n">
        <v>35299</v>
      </c>
      <c r="H9143" s="43" t="s">
        <v>15682</v>
      </c>
      <c r="I9143" s="54" t="n">
        <v>1047.47</v>
      </c>
      <c r="L9143" s="0"/>
      <c r="M9143" s="0"/>
      <c r="N9143" s="0"/>
      <c r="O9143" s="0"/>
      <c r="P9143" s="0"/>
      <c r="Q9143" s="0"/>
      <c r="R9143" s="0"/>
      <c r="S9143" s="0"/>
      <c r="T9143" s="0"/>
      <c r="U9143" s="0"/>
      <c r="V9143" s="0"/>
    </row>
    <row r="9144" customFormat="false" ht="12.75" hidden="false" customHeight="true" outlineLevel="0" collapsed="false">
      <c r="A9144" s="38" t="n">
        <f aca="false">A9143+1</f>
        <v>9132</v>
      </c>
      <c r="B9144" s="39" t="n">
        <v>48</v>
      </c>
      <c r="C9144" s="40" t="s">
        <v>15240</v>
      </c>
      <c r="D9144" s="38" t="s">
        <v>33</v>
      </c>
      <c r="E9144" s="43" t="s">
        <v>15521</v>
      </c>
      <c r="F9144" s="43" t="s">
        <v>15683</v>
      </c>
      <c r="G9144" s="53" t="n">
        <v>35316</v>
      </c>
      <c r="H9144" s="43" t="s">
        <v>15380</v>
      </c>
      <c r="I9144" s="54" t="n">
        <v>1901.68</v>
      </c>
      <c r="L9144" s="0"/>
      <c r="M9144" s="0"/>
      <c r="N9144" s="0"/>
      <c r="O9144" s="0"/>
      <c r="P9144" s="0"/>
      <c r="Q9144" s="0"/>
      <c r="R9144" s="0"/>
      <c r="S9144" s="0"/>
      <c r="T9144" s="0"/>
      <c r="U9144" s="0"/>
      <c r="V9144" s="0"/>
    </row>
    <row r="9145" customFormat="false" ht="12.75" hidden="false" customHeight="true" outlineLevel="0" collapsed="false">
      <c r="A9145" s="38" t="n">
        <f aca="false">A9144+1</f>
        <v>9133</v>
      </c>
      <c r="B9145" s="39" t="n">
        <v>48</v>
      </c>
      <c r="C9145" s="40" t="s">
        <v>15240</v>
      </c>
      <c r="D9145" s="38" t="s">
        <v>33</v>
      </c>
      <c r="E9145" s="43" t="s">
        <v>15684</v>
      </c>
      <c r="F9145" s="43" t="s">
        <v>15685</v>
      </c>
      <c r="G9145" s="53" t="n">
        <v>35399</v>
      </c>
      <c r="H9145" s="43" t="s">
        <v>15686</v>
      </c>
      <c r="I9145" s="54" t="n">
        <v>4832.73</v>
      </c>
      <c r="L9145" s="0"/>
      <c r="M9145" s="0"/>
      <c r="N9145" s="0"/>
      <c r="O9145" s="0"/>
      <c r="P9145" s="0"/>
      <c r="Q9145" s="0"/>
      <c r="R9145" s="0"/>
      <c r="S9145" s="0"/>
      <c r="T9145" s="0"/>
      <c r="U9145" s="0"/>
      <c r="V9145" s="0"/>
    </row>
    <row r="9146" customFormat="false" ht="12.75" hidden="false" customHeight="true" outlineLevel="0" collapsed="false">
      <c r="A9146" s="38" t="n">
        <f aca="false">A9145+1</f>
        <v>9134</v>
      </c>
      <c r="B9146" s="39" t="n">
        <v>48</v>
      </c>
      <c r="C9146" s="40" t="s">
        <v>15240</v>
      </c>
      <c r="D9146" s="38" t="s">
        <v>33</v>
      </c>
      <c r="E9146" s="43" t="s">
        <v>1062</v>
      </c>
      <c r="F9146" s="43" t="s">
        <v>15687</v>
      </c>
      <c r="G9146" s="53" t="n">
        <v>35416</v>
      </c>
      <c r="H9146" s="43" t="s">
        <v>15380</v>
      </c>
      <c r="I9146" s="54" t="n">
        <v>1542.36</v>
      </c>
      <c r="L9146" s="0"/>
      <c r="M9146" s="0"/>
      <c r="N9146" s="0"/>
      <c r="O9146" s="0"/>
      <c r="P9146" s="0"/>
      <c r="Q9146" s="0"/>
      <c r="R9146" s="0"/>
      <c r="S9146" s="0"/>
      <c r="T9146" s="0"/>
      <c r="U9146" s="0"/>
      <c r="V9146" s="0"/>
    </row>
    <row r="9147" customFormat="false" ht="12.75" hidden="false" customHeight="true" outlineLevel="0" collapsed="false">
      <c r="A9147" s="38" t="n">
        <f aca="false">A9146+1</f>
        <v>9135</v>
      </c>
      <c r="B9147" s="39" t="n">
        <v>48</v>
      </c>
      <c r="C9147" s="40" t="s">
        <v>15240</v>
      </c>
      <c r="D9147" s="38" t="s">
        <v>33</v>
      </c>
      <c r="E9147" s="43" t="s">
        <v>15688</v>
      </c>
      <c r="F9147" s="43" t="s">
        <v>15689</v>
      </c>
      <c r="G9147" s="53" t="n">
        <v>35471</v>
      </c>
      <c r="H9147" s="43" t="s">
        <v>15690</v>
      </c>
      <c r="I9147" s="54" t="n">
        <v>1703.38</v>
      </c>
      <c r="L9147" s="0"/>
      <c r="M9147" s="0"/>
      <c r="N9147" s="0"/>
      <c r="O9147" s="0"/>
      <c r="P9147" s="0"/>
      <c r="Q9147" s="0"/>
      <c r="R9147" s="0"/>
      <c r="S9147" s="0"/>
      <c r="T9147" s="0"/>
      <c r="U9147" s="0"/>
      <c r="V9147" s="0"/>
    </row>
    <row r="9148" customFormat="false" ht="12.75" hidden="false" customHeight="true" outlineLevel="0" collapsed="false">
      <c r="A9148" s="38" t="n">
        <f aca="false">A9147+1</f>
        <v>9136</v>
      </c>
      <c r="B9148" s="39" t="n">
        <v>48</v>
      </c>
      <c r="C9148" s="40" t="s">
        <v>15240</v>
      </c>
      <c r="D9148" s="38" t="s">
        <v>33</v>
      </c>
      <c r="E9148" s="43" t="s">
        <v>15390</v>
      </c>
      <c r="F9148" s="43" t="s">
        <v>15691</v>
      </c>
      <c r="G9148" s="53" t="n">
        <v>35599</v>
      </c>
      <c r="H9148" s="43" t="s">
        <v>15380</v>
      </c>
      <c r="I9148" s="54" t="n">
        <v>3057.32</v>
      </c>
      <c r="L9148" s="0"/>
      <c r="M9148" s="0"/>
      <c r="N9148" s="0"/>
      <c r="O9148" s="0"/>
      <c r="P9148" s="0"/>
      <c r="Q9148" s="0"/>
      <c r="R9148" s="0"/>
      <c r="S9148" s="0"/>
      <c r="T9148" s="0"/>
      <c r="U9148" s="0"/>
      <c r="V9148" s="0"/>
    </row>
    <row r="9149" customFormat="false" ht="12.75" hidden="false" customHeight="true" outlineLevel="0" collapsed="false">
      <c r="A9149" s="38" t="n">
        <f aca="false">A9148+1</f>
        <v>9137</v>
      </c>
      <c r="B9149" s="39" t="n">
        <v>48</v>
      </c>
      <c r="C9149" s="40" t="s">
        <v>15240</v>
      </c>
      <c r="D9149" s="38" t="s">
        <v>33</v>
      </c>
      <c r="E9149" s="43" t="s">
        <v>15692</v>
      </c>
      <c r="F9149" s="43" t="s">
        <v>15693</v>
      </c>
      <c r="G9149" s="53" t="n">
        <v>35625</v>
      </c>
      <c r="H9149" s="43" t="s">
        <v>15380</v>
      </c>
      <c r="I9149" s="54" t="n">
        <v>1432.45</v>
      </c>
      <c r="L9149" s="0"/>
      <c r="M9149" s="0"/>
      <c r="N9149" s="0"/>
      <c r="O9149" s="0"/>
      <c r="P9149" s="0"/>
      <c r="Q9149" s="0"/>
      <c r="R9149" s="0"/>
      <c r="S9149" s="0"/>
      <c r="T9149" s="0"/>
      <c r="U9149" s="0"/>
      <c r="V9149" s="0"/>
    </row>
    <row r="9150" customFormat="false" ht="12.75" hidden="false" customHeight="true" outlineLevel="0" collapsed="false">
      <c r="A9150" s="38" t="n">
        <f aca="false">A9149+1</f>
        <v>9138</v>
      </c>
      <c r="B9150" s="39" t="n">
        <v>48</v>
      </c>
      <c r="C9150" s="40" t="s">
        <v>15240</v>
      </c>
      <c r="D9150" s="38" t="s">
        <v>33</v>
      </c>
      <c r="E9150" s="43" t="s">
        <v>15694</v>
      </c>
      <c r="F9150" s="43" t="s">
        <v>15695</v>
      </c>
      <c r="G9150" s="53" t="n">
        <v>35934</v>
      </c>
      <c r="H9150" s="43" t="s">
        <v>15380</v>
      </c>
      <c r="I9150" s="54" t="n">
        <v>1613.66</v>
      </c>
      <c r="L9150" s="0"/>
      <c r="M9150" s="0"/>
      <c r="N9150" s="0"/>
      <c r="O9150" s="0"/>
      <c r="P9150" s="0"/>
      <c r="Q9150" s="0"/>
      <c r="R9150" s="0"/>
      <c r="S9150" s="0"/>
      <c r="T9150" s="0"/>
      <c r="U9150" s="0"/>
      <c r="V9150" s="0"/>
    </row>
    <row r="9151" customFormat="false" ht="12.75" hidden="false" customHeight="true" outlineLevel="0" collapsed="false">
      <c r="A9151" s="38" t="n">
        <f aca="false">A9150+1</f>
        <v>9139</v>
      </c>
      <c r="B9151" s="39" t="n">
        <v>48</v>
      </c>
      <c r="C9151" s="40" t="s">
        <v>15240</v>
      </c>
      <c r="D9151" s="38" t="s">
        <v>33</v>
      </c>
      <c r="E9151" s="43" t="s">
        <v>15696</v>
      </c>
      <c r="F9151" s="43" t="s">
        <v>15697</v>
      </c>
      <c r="G9151" s="53" t="n">
        <v>36026</v>
      </c>
      <c r="H9151" s="43" t="s">
        <v>15698</v>
      </c>
      <c r="I9151" s="54" t="n">
        <v>6000.06</v>
      </c>
      <c r="L9151" s="0"/>
      <c r="M9151" s="0"/>
      <c r="N9151" s="0"/>
      <c r="O9151" s="0"/>
      <c r="P9151" s="0"/>
      <c r="Q9151" s="0"/>
      <c r="R9151" s="0"/>
      <c r="S9151" s="0"/>
      <c r="T9151" s="0"/>
      <c r="U9151" s="0"/>
      <c r="V9151" s="0"/>
    </row>
    <row r="9152" customFormat="false" ht="12.75" hidden="false" customHeight="true" outlineLevel="0" collapsed="false">
      <c r="A9152" s="38" t="n">
        <f aca="false">A9151+1</f>
        <v>9140</v>
      </c>
      <c r="B9152" s="39" t="n">
        <v>48</v>
      </c>
      <c r="C9152" s="40" t="s">
        <v>15240</v>
      </c>
      <c r="D9152" s="38" t="s">
        <v>33</v>
      </c>
      <c r="E9152" s="43" t="s">
        <v>15699</v>
      </c>
      <c r="F9152" s="43" t="s">
        <v>15700</v>
      </c>
      <c r="G9152" s="53" t="n">
        <v>36317</v>
      </c>
      <c r="H9152" s="43" t="s">
        <v>15380</v>
      </c>
      <c r="I9152" s="54" t="n">
        <v>1216.79</v>
      </c>
      <c r="L9152" s="0"/>
      <c r="M9152" s="0"/>
      <c r="N9152" s="0"/>
      <c r="O9152" s="0"/>
      <c r="P9152" s="0"/>
      <c r="Q9152" s="0"/>
      <c r="R9152" s="0"/>
      <c r="S9152" s="0"/>
      <c r="T9152" s="0"/>
      <c r="U9152" s="0"/>
      <c r="V9152" s="0"/>
    </row>
    <row r="9153" customFormat="false" ht="12.75" hidden="false" customHeight="true" outlineLevel="0" collapsed="false">
      <c r="A9153" s="38" t="n">
        <f aca="false">A9152+1</f>
        <v>9141</v>
      </c>
      <c r="B9153" s="39" t="n">
        <v>48</v>
      </c>
      <c r="C9153" s="40" t="s">
        <v>15240</v>
      </c>
      <c r="D9153" s="38" t="s">
        <v>33</v>
      </c>
      <c r="E9153" s="43" t="s">
        <v>8624</v>
      </c>
      <c r="F9153" s="43" t="s">
        <v>15701</v>
      </c>
      <c r="G9153" s="53" t="n">
        <v>36417</v>
      </c>
      <c r="H9153" s="43" t="s">
        <v>15380</v>
      </c>
      <c r="I9153" s="54" t="n">
        <v>1027.06</v>
      </c>
      <c r="L9153" s="0"/>
      <c r="M9153" s="0"/>
      <c r="N9153" s="0"/>
      <c r="O9153" s="0"/>
      <c r="P9153" s="0"/>
      <c r="Q9153" s="0"/>
      <c r="R9153" s="0"/>
      <c r="S9153" s="0"/>
      <c r="T9153" s="0"/>
      <c r="U9153" s="0"/>
      <c r="V9153" s="0"/>
    </row>
    <row r="9154" customFormat="false" ht="12.75" hidden="false" customHeight="true" outlineLevel="0" collapsed="false">
      <c r="A9154" s="38" t="n">
        <f aca="false">A9153+1</f>
        <v>9142</v>
      </c>
      <c r="B9154" s="39" t="n">
        <v>48</v>
      </c>
      <c r="C9154" s="40" t="s">
        <v>15240</v>
      </c>
      <c r="D9154" s="38" t="s">
        <v>33</v>
      </c>
      <c r="E9154" s="43" t="s">
        <v>280</v>
      </c>
      <c r="F9154" s="43" t="s">
        <v>15702</v>
      </c>
      <c r="G9154" s="53" t="n">
        <v>36662</v>
      </c>
      <c r="H9154" s="43" t="s">
        <v>15380</v>
      </c>
      <c r="I9154" s="54" t="n">
        <v>948.92</v>
      </c>
      <c r="L9154" s="0"/>
      <c r="M9154" s="0"/>
      <c r="N9154" s="0"/>
      <c r="O9154" s="0"/>
      <c r="P9154" s="0"/>
      <c r="Q9154" s="0"/>
      <c r="R9154" s="0"/>
      <c r="S9154" s="0"/>
      <c r="T9154" s="0"/>
      <c r="U9154" s="0"/>
      <c r="V9154" s="0"/>
    </row>
    <row r="9155" customFormat="false" ht="12.75" hidden="false" customHeight="true" outlineLevel="0" collapsed="false">
      <c r="A9155" s="38" t="n">
        <f aca="false">A9154+1</f>
        <v>9143</v>
      </c>
      <c r="B9155" s="39" t="n">
        <v>48</v>
      </c>
      <c r="C9155" s="40" t="s">
        <v>15240</v>
      </c>
      <c r="D9155" s="38" t="s">
        <v>33</v>
      </c>
      <c r="E9155" s="43" t="s">
        <v>15703</v>
      </c>
      <c r="F9155" s="43" t="s">
        <v>15704</v>
      </c>
      <c r="G9155" s="53" t="n">
        <v>36744</v>
      </c>
      <c r="H9155" s="43" t="s">
        <v>15414</v>
      </c>
      <c r="I9155" s="54" t="n">
        <v>5653.75</v>
      </c>
      <c r="L9155" s="0"/>
      <c r="M9155" s="0"/>
      <c r="N9155" s="0"/>
      <c r="O9155" s="0"/>
      <c r="P9155" s="0"/>
      <c r="Q9155" s="0"/>
      <c r="R9155" s="0"/>
      <c r="S9155" s="0"/>
      <c r="T9155" s="0"/>
      <c r="U9155" s="0"/>
      <c r="V9155" s="0"/>
    </row>
    <row r="9156" customFormat="false" ht="12.75" hidden="false" customHeight="true" outlineLevel="0" collapsed="false">
      <c r="A9156" s="38" t="n">
        <f aca="false">A9155+1</f>
        <v>9144</v>
      </c>
      <c r="B9156" s="39" t="n">
        <v>48</v>
      </c>
      <c r="C9156" s="40" t="s">
        <v>15240</v>
      </c>
      <c r="D9156" s="38" t="s">
        <v>33</v>
      </c>
      <c r="E9156" s="43" t="s">
        <v>15705</v>
      </c>
      <c r="F9156" s="43" t="s">
        <v>15706</v>
      </c>
      <c r="G9156" s="53" t="n">
        <v>36808</v>
      </c>
      <c r="H9156" s="103" t="n">
        <v>34431</v>
      </c>
      <c r="I9156" s="54" t="n">
        <v>4341.55</v>
      </c>
      <c r="L9156" s="0"/>
      <c r="M9156" s="0"/>
      <c r="N9156" s="0"/>
      <c r="O9156" s="0"/>
      <c r="P9156" s="0"/>
      <c r="Q9156" s="0"/>
      <c r="R9156" s="0"/>
      <c r="S9156" s="0"/>
      <c r="T9156" s="0"/>
      <c r="U9156" s="0"/>
      <c r="V9156" s="0"/>
    </row>
    <row r="9157" customFormat="false" ht="12.75" hidden="false" customHeight="true" outlineLevel="0" collapsed="false">
      <c r="A9157" s="38" t="n">
        <f aca="false">A9156+1</f>
        <v>9145</v>
      </c>
      <c r="B9157" s="39" t="n">
        <v>48</v>
      </c>
      <c r="C9157" s="40" t="s">
        <v>15240</v>
      </c>
      <c r="D9157" s="38" t="s">
        <v>33</v>
      </c>
      <c r="E9157" s="43" t="s">
        <v>15707</v>
      </c>
      <c r="F9157" s="43" t="s">
        <v>15708</v>
      </c>
      <c r="G9157" s="53" t="n">
        <v>36835</v>
      </c>
      <c r="H9157" s="43" t="s">
        <v>15380</v>
      </c>
      <c r="I9157" s="54" t="n">
        <v>2017.97</v>
      </c>
      <c r="L9157" s="0"/>
      <c r="M9157" s="0"/>
      <c r="N9157" s="0"/>
      <c r="O9157" s="0"/>
      <c r="P9157" s="0"/>
      <c r="Q9157" s="0"/>
      <c r="R9157" s="0"/>
      <c r="S9157" s="0"/>
      <c r="T9157" s="0"/>
      <c r="U9157" s="0"/>
      <c r="V9157" s="0"/>
    </row>
    <row r="9158" customFormat="false" ht="12.75" hidden="false" customHeight="true" outlineLevel="0" collapsed="false">
      <c r="A9158" s="38" t="n">
        <f aca="false">A9157+1</f>
        <v>9146</v>
      </c>
      <c r="B9158" s="39" t="n">
        <v>48</v>
      </c>
      <c r="C9158" s="40" t="s">
        <v>15240</v>
      </c>
      <c r="D9158" s="38" t="s">
        <v>33</v>
      </c>
      <c r="E9158" s="43" t="s">
        <v>15709</v>
      </c>
      <c r="F9158" s="43" t="s">
        <v>15710</v>
      </c>
      <c r="G9158" s="53" t="n">
        <v>37354</v>
      </c>
      <c r="H9158" s="43" t="s">
        <v>15380</v>
      </c>
      <c r="I9158" s="54" t="n">
        <v>1012.52</v>
      </c>
      <c r="L9158" s="0"/>
      <c r="M9158" s="0"/>
      <c r="N9158" s="0"/>
      <c r="O9158" s="0"/>
      <c r="P9158" s="0"/>
      <c r="Q9158" s="0"/>
      <c r="R9158" s="0"/>
      <c r="S9158" s="0"/>
      <c r="T9158" s="0"/>
      <c r="U9158" s="0"/>
      <c r="V9158" s="0"/>
    </row>
    <row r="9159" customFormat="false" ht="12.75" hidden="false" customHeight="true" outlineLevel="0" collapsed="false">
      <c r="A9159" s="38" t="n">
        <f aca="false">A9158+1</f>
        <v>9147</v>
      </c>
      <c r="B9159" s="39" t="n">
        <v>48</v>
      </c>
      <c r="C9159" s="40" t="s">
        <v>15240</v>
      </c>
      <c r="D9159" s="38" t="s">
        <v>33</v>
      </c>
      <c r="E9159" s="43" t="s">
        <v>15711</v>
      </c>
      <c r="F9159" s="43" t="s">
        <v>15712</v>
      </c>
      <c r="G9159" s="53" t="n">
        <v>37654</v>
      </c>
      <c r="H9159" s="43" t="s">
        <v>15380</v>
      </c>
      <c r="I9159" s="54" t="n">
        <v>1090.24</v>
      </c>
      <c r="L9159" s="0"/>
      <c r="M9159" s="0"/>
      <c r="N9159" s="0"/>
      <c r="O9159" s="0"/>
      <c r="P9159" s="0"/>
      <c r="Q9159" s="0"/>
      <c r="R9159" s="0"/>
      <c r="S9159" s="0"/>
      <c r="T9159" s="0"/>
      <c r="U9159" s="0"/>
      <c r="V9159" s="0"/>
    </row>
    <row r="9160" customFormat="false" ht="12.75" hidden="false" customHeight="true" outlineLevel="0" collapsed="false">
      <c r="A9160" s="38" t="n">
        <f aca="false">A9159+1</f>
        <v>9148</v>
      </c>
      <c r="B9160" s="39" t="n">
        <v>48</v>
      </c>
      <c r="C9160" s="40" t="s">
        <v>15240</v>
      </c>
      <c r="D9160" s="38" t="s">
        <v>33</v>
      </c>
      <c r="E9160" s="43" t="s">
        <v>15713</v>
      </c>
      <c r="F9160" s="43" t="s">
        <v>15714</v>
      </c>
      <c r="G9160" s="53" t="n">
        <v>38073</v>
      </c>
      <c r="H9160" s="43" t="s">
        <v>15380</v>
      </c>
      <c r="I9160" s="54" t="n">
        <v>1147.72</v>
      </c>
      <c r="L9160" s="0"/>
      <c r="M9160" s="0"/>
      <c r="N9160" s="0"/>
      <c r="O9160" s="0"/>
      <c r="P9160" s="0"/>
      <c r="Q9160" s="0"/>
      <c r="R9160" s="0"/>
      <c r="S9160" s="0"/>
      <c r="T9160" s="0"/>
      <c r="U9160" s="0"/>
      <c r="V9160" s="0"/>
    </row>
    <row r="9161" customFormat="false" ht="12.75" hidden="false" customHeight="true" outlineLevel="0" collapsed="false">
      <c r="A9161" s="38" t="n">
        <f aca="false">A9160+1</f>
        <v>9149</v>
      </c>
      <c r="B9161" s="39" t="n">
        <v>48</v>
      </c>
      <c r="C9161" s="40" t="s">
        <v>15240</v>
      </c>
      <c r="D9161" s="38" t="s">
        <v>33</v>
      </c>
      <c r="E9161" s="43" t="s">
        <v>858</v>
      </c>
      <c r="F9161" s="43" t="s">
        <v>15715</v>
      </c>
      <c r="G9161" s="53" t="n">
        <v>38246</v>
      </c>
      <c r="H9161" s="43" t="s">
        <v>15414</v>
      </c>
      <c r="I9161" s="54" t="n">
        <v>4791.64</v>
      </c>
      <c r="L9161" s="0"/>
      <c r="M9161" s="0"/>
      <c r="N9161" s="0"/>
      <c r="O9161" s="0"/>
      <c r="P9161" s="0"/>
      <c r="Q9161" s="0"/>
      <c r="R9161" s="0"/>
      <c r="S9161" s="0"/>
      <c r="T9161" s="0"/>
      <c r="U9161" s="0"/>
      <c r="V9161" s="0"/>
    </row>
    <row r="9162" customFormat="false" ht="12.75" hidden="false" customHeight="true" outlineLevel="0" collapsed="false">
      <c r="A9162" s="38" t="n">
        <f aca="false">A9161+1</f>
        <v>9150</v>
      </c>
      <c r="B9162" s="39" t="n">
        <v>48</v>
      </c>
      <c r="C9162" s="40" t="s">
        <v>15240</v>
      </c>
      <c r="D9162" s="38" t="s">
        <v>33</v>
      </c>
      <c r="E9162" s="43" t="s">
        <v>15716</v>
      </c>
      <c r="F9162" s="43" t="s">
        <v>15717</v>
      </c>
      <c r="G9162" s="53" t="n">
        <v>38373</v>
      </c>
      <c r="H9162" s="43" t="s">
        <v>15380</v>
      </c>
      <c r="I9162" s="54" t="n">
        <v>2052.99</v>
      </c>
      <c r="L9162" s="0"/>
      <c r="M9162" s="0"/>
      <c r="N9162" s="0"/>
      <c r="O9162" s="0"/>
      <c r="P9162" s="0"/>
      <c r="Q9162" s="0"/>
      <c r="R9162" s="0"/>
      <c r="S9162" s="0"/>
      <c r="T9162" s="0"/>
      <c r="U9162" s="0"/>
      <c r="V9162" s="0"/>
    </row>
    <row r="9163" customFormat="false" ht="12.75" hidden="false" customHeight="true" outlineLevel="0" collapsed="false">
      <c r="A9163" s="38" t="n">
        <f aca="false">A9162+1</f>
        <v>9151</v>
      </c>
      <c r="B9163" s="39" t="n">
        <v>48</v>
      </c>
      <c r="C9163" s="40" t="s">
        <v>15240</v>
      </c>
      <c r="D9163" s="38" t="s">
        <v>33</v>
      </c>
      <c r="E9163" s="43" t="s">
        <v>1175</v>
      </c>
      <c r="F9163" s="43" t="s">
        <v>15718</v>
      </c>
      <c r="G9163" s="53" t="n">
        <v>38619</v>
      </c>
      <c r="H9163" s="103" t="n">
        <v>34182</v>
      </c>
      <c r="I9163" s="54" t="n">
        <v>5245.71</v>
      </c>
      <c r="L9163" s="0"/>
      <c r="M9163" s="0"/>
      <c r="N9163" s="0"/>
      <c r="O9163" s="0"/>
      <c r="P9163" s="0"/>
      <c r="Q9163" s="0"/>
      <c r="R9163" s="0"/>
      <c r="S9163" s="0"/>
      <c r="T9163" s="0"/>
      <c r="U9163" s="0"/>
      <c r="V9163" s="0"/>
    </row>
    <row r="9164" customFormat="false" ht="12.75" hidden="false" customHeight="true" outlineLevel="0" collapsed="false">
      <c r="A9164" s="38" t="n">
        <f aca="false">A9163+1</f>
        <v>9152</v>
      </c>
      <c r="B9164" s="39" t="n">
        <v>48</v>
      </c>
      <c r="C9164" s="40" t="s">
        <v>15240</v>
      </c>
      <c r="D9164" s="38" t="s">
        <v>33</v>
      </c>
      <c r="E9164" s="43" t="s">
        <v>15719</v>
      </c>
      <c r="F9164" s="43" t="s">
        <v>15720</v>
      </c>
      <c r="G9164" s="53" t="n">
        <v>38682</v>
      </c>
      <c r="H9164" s="43" t="s">
        <v>15380</v>
      </c>
      <c r="I9164" s="54" t="n">
        <v>1877.37</v>
      </c>
      <c r="L9164" s="0"/>
      <c r="M9164" s="0"/>
      <c r="N9164" s="0"/>
      <c r="O9164" s="0"/>
      <c r="P9164" s="0"/>
      <c r="Q9164" s="0"/>
      <c r="R9164" s="0"/>
      <c r="S9164" s="0"/>
      <c r="T9164" s="0"/>
      <c r="U9164" s="0"/>
      <c r="V9164" s="0"/>
    </row>
    <row r="9165" customFormat="false" ht="12.75" hidden="false" customHeight="true" outlineLevel="0" collapsed="false">
      <c r="A9165" s="38" t="n">
        <f aca="false">A9164+1</f>
        <v>9153</v>
      </c>
      <c r="B9165" s="39" t="n">
        <v>48</v>
      </c>
      <c r="C9165" s="40" t="s">
        <v>15240</v>
      </c>
      <c r="D9165" s="38" t="s">
        <v>33</v>
      </c>
      <c r="E9165" s="43" t="s">
        <v>15721</v>
      </c>
      <c r="F9165" s="43" t="s">
        <v>15722</v>
      </c>
      <c r="G9165" s="53" t="n">
        <v>39029</v>
      </c>
      <c r="H9165" s="43" t="s">
        <v>15414</v>
      </c>
      <c r="I9165" s="54" t="n">
        <v>4769.12</v>
      </c>
      <c r="L9165" s="0"/>
      <c r="M9165" s="0"/>
      <c r="N9165" s="0"/>
      <c r="O9165" s="0"/>
      <c r="P9165" s="0"/>
      <c r="Q9165" s="0"/>
      <c r="R9165" s="0"/>
      <c r="S9165" s="0"/>
      <c r="T9165" s="0"/>
      <c r="U9165" s="0"/>
      <c r="V9165" s="0"/>
    </row>
    <row r="9166" customFormat="false" ht="12.75" hidden="false" customHeight="true" outlineLevel="0" collapsed="false">
      <c r="A9166" s="38" t="n">
        <f aca="false">A9165+1</f>
        <v>9154</v>
      </c>
      <c r="B9166" s="39" t="n">
        <v>48</v>
      </c>
      <c r="C9166" s="40" t="s">
        <v>15240</v>
      </c>
      <c r="D9166" s="38" t="s">
        <v>33</v>
      </c>
      <c r="E9166" s="43" t="s">
        <v>15723</v>
      </c>
      <c r="F9166" s="43" t="s">
        <v>15724</v>
      </c>
      <c r="G9166" s="53" t="n">
        <v>39365</v>
      </c>
      <c r="H9166" s="43" t="s">
        <v>15380</v>
      </c>
      <c r="I9166" s="54" t="n">
        <v>3565.06</v>
      </c>
      <c r="L9166" s="0"/>
      <c r="M9166" s="0"/>
      <c r="N9166" s="0"/>
      <c r="O9166" s="0"/>
      <c r="P9166" s="0"/>
      <c r="Q9166" s="0"/>
      <c r="R9166" s="0"/>
      <c r="S9166" s="0"/>
      <c r="T9166" s="0"/>
      <c r="U9166" s="0"/>
      <c r="V9166" s="0"/>
    </row>
    <row r="9167" customFormat="false" ht="12.75" hidden="false" customHeight="true" outlineLevel="0" collapsed="false">
      <c r="A9167" s="38" t="n">
        <f aca="false">A9166+1</f>
        <v>9155</v>
      </c>
      <c r="B9167" s="39" t="n">
        <v>48</v>
      </c>
      <c r="C9167" s="40" t="s">
        <v>15240</v>
      </c>
      <c r="D9167" s="38" t="s">
        <v>33</v>
      </c>
      <c r="E9167" s="43" t="s">
        <v>15725</v>
      </c>
      <c r="F9167" s="43" t="s">
        <v>15726</v>
      </c>
      <c r="G9167" s="53" t="n">
        <v>39756</v>
      </c>
      <c r="H9167" s="103" t="n">
        <v>34680</v>
      </c>
      <c r="I9167" s="54" t="n">
        <v>5162.18</v>
      </c>
      <c r="L9167" s="0"/>
      <c r="M9167" s="0"/>
      <c r="N9167" s="0"/>
      <c r="O9167" s="0"/>
      <c r="P9167" s="0"/>
      <c r="Q9167" s="0"/>
      <c r="R9167" s="0"/>
      <c r="S9167" s="0"/>
      <c r="T9167" s="0"/>
      <c r="U9167" s="0"/>
      <c r="V9167" s="0"/>
    </row>
    <row r="9168" customFormat="false" ht="12.75" hidden="false" customHeight="true" outlineLevel="0" collapsed="false">
      <c r="A9168" s="38" t="n">
        <f aca="false">A9167+1</f>
        <v>9156</v>
      </c>
      <c r="B9168" s="39" t="n">
        <v>48</v>
      </c>
      <c r="C9168" s="40" t="s">
        <v>15240</v>
      </c>
      <c r="D9168" s="38" t="s">
        <v>33</v>
      </c>
      <c r="E9168" s="43" t="s">
        <v>15727</v>
      </c>
      <c r="F9168" s="43" t="s">
        <v>15728</v>
      </c>
      <c r="G9168" s="53" t="n">
        <v>39901</v>
      </c>
      <c r="H9168" s="43" t="s">
        <v>15380</v>
      </c>
      <c r="I9168" s="54" t="n">
        <v>4354.15</v>
      </c>
      <c r="L9168" s="0"/>
      <c r="M9168" s="0"/>
      <c r="N9168" s="0"/>
      <c r="O9168" s="0"/>
      <c r="P9168" s="0"/>
      <c r="Q9168" s="0"/>
      <c r="R9168" s="0"/>
      <c r="S9168" s="0"/>
      <c r="T9168" s="0"/>
      <c r="U9168" s="0"/>
      <c r="V9168" s="0"/>
    </row>
    <row r="9169" customFormat="false" ht="12.75" hidden="false" customHeight="true" outlineLevel="0" collapsed="false">
      <c r="A9169" s="38" t="n">
        <f aca="false">A9168+1</f>
        <v>9157</v>
      </c>
      <c r="B9169" s="39" t="n">
        <v>48</v>
      </c>
      <c r="C9169" s="40" t="s">
        <v>15240</v>
      </c>
      <c r="D9169" s="38" t="s">
        <v>33</v>
      </c>
      <c r="E9169" s="43" t="s">
        <v>15729</v>
      </c>
      <c r="F9169" s="43" t="s">
        <v>15730</v>
      </c>
      <c r="G9169" s="53" t="n">
        <v>40631</v>
      </c>
      <c r="H9169" s="43" t="s">
        <v>15380</v>
      </c>
      <c r="I9169" s="54" t="n">
        <v>3138.73</v>
      </c>
      <c r="L9169" s="0"/>
      <c r="M9169" s="0"/>
      <c r="N9169" s="0"/>
      <c r="O9169" s="0"/>
      <c r="P9169" s="0"/>
      <c r="Q9169" s="0"/>
      <c r="R9169" s="0"/>
      <c r="S9169" s="0"/>
      <c r="T9169" s="0"/>
      <c r="U9169" s="0"/>
      <c r="V9169" s="0"/>
    </row>
    <row r="9170" customFormat="false" ht="12.75" hidden="false" customHeight="true" outlineLevel="0" collapsed="false">
      <c r="A9170" s="38" t="n">
        <f aca="false">A9169+1</f>
        <v>9158</v>
      </c>
      <c r="B9170" s="39" t="n">
        <v>48</v>
      </c>
      <c r="C9170" s="40" t="s">
        <v>15240</v>
      </c>
      <c r="D9170" s="38" t="s">
        <v>33</v>
      </c>
      <c r="E9170" s="43" t="s">
        <v>15731</v>
      </c>
      <c r="F9170" s="43" t="s">
        <v>15732</v>
      </c>
      <c r="G9170" s="53" t="n">
        <v>41132</v>
      </c>
      <c r="H9170" s="103" t="n">
        <v>34731</v>
      </c>
      <c r="I9170" s="54" t="n">
        <v>3061.06</v>
      </c>
      <c r="L9170" s="0"/>
      <c r="M9170" s="0"/>
      <c r="N9170" s="0"/>
      <c r="O9170" s="0"/>
      <c r="P9170" s="0"/>
      <c r="Q9170" s="0"/>
      <c r="R9170" s="0"/>
      <c r="S9170" s="0"/>
      <c r="T9170" s="0"/>
      <c r="U9170" s="0"/>
      <c r="V9170" s="0"/>
    </row>
    <row r="9171" customFormat="false" ht="12.75" hidden="false" customHeight="true" outlineLevel="0" collapsed="false">
      <c r="A9171" s="38" t="n">
        <f aca="false">A9170+1</f>
        <v>9159</v>
      </c>
      <c r="B9171" s="39" t="n">
        <v>48</v>
      </c>
      <c r="C9171" s="40" t="s">
        <v>15240</v>
      </c>
      <c r="D9171" s="38" t="s">
        <v>33</v>
      </c>
      <c r="E9171" s="43" t="s">
        <v>15733</v>
      </c>
      <c r="F9171" s="43" t="s">
        <v>15734</v>
      </c>
      <c r="G9171" s="53" t="n">
        <v>41688</v>
      </c>
      <c r="H9171" s="43" t="s">
        <v>15380</v>
      </c>
      <c r="I9171" s="54" t="n">
        <v>1543.16</v>
      </c>
      <c r="L9171" s="0"/>
      <c r="M9171" s="0"/>
      <c r="N9171" s="0"/>
      <c r="O9171" s="0"/>
      <c r="P9171" s="0"/>
      <c r="Q9171" s="0"/>
      <c r="R9171" s="0"/>
      <c r="S9171" s="0"/>
      <c r="T9171" s="0"/>
      <c r="U9171" s="0"/>
      <c r="V9171" s="0"/>
    </row>
    <row r="9172" customFormat="false" ht="12.75" hidden="false" customHeight="true" outlineLevel="0" collapsed="false">
      <c r="A9172" s="38" t="n">
        <f aca="false">A9171+1</f>
        <v>9160</v>
      </c>
      <c r="B9172" s="39" t="n">
        <v>48</v>
      </c>
      <c r="C9172" s="40" t="s">
        <v>15240</v>
      </c>
      <c r="D9172" s="38" t="s">
        <v>33</v>
      </c>
      <c r="E9172" s="43" t="s">
        <v>15735</v>
      </c>
      <c r="F9172" s="43" t="s">
        <v>15736</v>
      </c>
      <c r="G9172" s="53" t="n">
        <v>41814</v>
      </c>
      <c r="H9172" s="43" t="s">
        <v>15380</v>
      </c>
      <c r="I9172" s="54" t="n">
        <v>1855.37</v>
      </c>
      <c r="L9172" s="0"/>
      <c r="M9172" s="0"/>
      <c r="N9172" s="0"/>
      <c r="O9172" s="0"/>
      <c r="P9172" s="0"/>
      <c r="Q9172" s="0"/>
      <c r="R9172" s="0"/>
      <c r="S9172" s="0"/>
      <c r="T9172" s="0"/>
      <c r="U9172" s="0"/>
      <c r="V9172" s="0"/>
    </row>
    <row r="9173" customFormat="false" ht="12.75" hidden="false" customHeight="true" outlineLevel="0" collapsed="false">
      <c r="A9173" s="38" t="n">
        <f aca="false">A9172+1</f>
        <v>9161</v>
      </c>
      <c r="B9173" s="39" t="n">
        <v>48</v>
      </c>
      <c r="C9173" s="40" t="s">
        <v>15240</v>
      </c>
      <c r="D9173" s="38" t="s">
        <v>33</v>
      </c>
      <c r="E9173" s="43" t="s">
        <v>15737</v>
      </c>
      <c r="F9173" s="43" t="s">
        <v>15738</v>
      </c>
      <c r="G9173" s="53" t="n">
        <v>41823</v>
      </c>
      <c r="H9173" s="43" t="s">
        <v>15380</v>
      </c>
      <c r="I9173" s="54" t="n">
        <v>954.6</v>
      </c>
      <c r="L9173" s="0"/>
      <c r="M9173" s="0"/>
      <c r="N9173" s="0"/>
      <c r="O9173" s="0"/>
      <c r="P9173" s="0"/>
      <c r="Q9173" s="0"/>
      <c r="R9173" s="0"/>
      <c r="S9173" s="0"/>
      <c r="T9173" s="0"/>
      <c r="U9173" s="0"/>
      <c r="V9173" s="0"/>
    </row>
    <row r="9174" customFormat="false" ht="12.75" hidden="false" customHeight="true" outlineLevel="0" collapsed="false">
      <c r="A9174" s="38" t="n">
        <f aca="false">A9173+1</f>
        <v>9162</v>
      </c>
      <c r="B9174" s="39" t="n">
        <v>48</v>
      </c>
      <c r="C9174" s="40" t="s">
        <v>15240</v>
      </c>
      <c r="D9174" s="38" t="s">
        <v>33</v>
      </c>
      <c r="E9174" s="43" t="s">
        <v>15739</v>
      </c>
      <c r="F9174" s="43" t="s">
        <v>15740</v>
      </c>
      <c r="G9174" s="53" t="n">
        <v>41888</v>
      </c>
      <c r="H9174" s="103" t="n">
        <v>34524</v>
      </c>
      <c r="I9174" s="54" t="n">
        <v>4842.68</v>
      </c>
      <c r="L9174" s="0"/>
      <c r="M9174" s="0"/>
      <c r="N9174" s="0"/>
      <c r="O9174" s="0"/>
      <c r="P9174" s="0"/>
      <c r="Q9174" s="0"/>
      <c r="R9174" s="0"/>
      <c r="S9174" s="0"/>
      <c r="T9174" s="0"/>
      <c r="U9174" s="0"/>
      <c r="V9174" s="0"/>
    </row>
    <row r="9175" customFormat="false" ht="12.75" hidden="false" customHeight="true" outlineLevel="0" collapsed="false">
      <c r="A9175" s="38" t="n">
        <f aca="false">A9174+1</f>
        <v>9163</v>
      </c>
      <c r="B9175" s="39" t="n">
        <v>48</v>
      </c>
      <c r="C9175" s="40" t="s">
        <v>15240</v>
      </c>
      <c r="D9175" s="38" t="s">
        <v>33</v>
      </c>
      <c r="E9175" s="43" t="s">
        <v>15741</v>
      </c>
      <c r="F9175" s="43" t="s">
        <v>15742</v>
      </c>
      <c r="G9175" s="53" t="n">
        <v>42015</v>
      </c>
      <c r="H9175" s="43" t="s">
        <v>15743</v>
      </c>
      <c r="I9175" s="54" t="n">
        <v>1037.63</v>
      </c>
      <c r="L9175" s="0"/>
      <c r="M9175" s="0"/>
      <c r="N9175" s="0"/>
      <c r="O9175" s="0"/>
      <c r="P9175" s="0"/>
      <c r="Q9175" s="0"/>
      <c r="R9175" s="0"/>
      <c r="S9175" s="0"/>
      <c r="T9175" s="0"/>
      <c r="U9175" s="0"/>
      <c r="V9175" s="0"/>
    </row>
    <row r="9176" customFormat="false" ht="12.75" hidden="false" customHeight="true" outlineLevel="0" collapsed="false">
      <c r="A9176" s="38" t="n">
        <f aca="false">A9175+1</f>
        <v>9164</v>
      </c>
      <c r="B9176" s="39" t="n">
        <v>48</v>
      </c>
      <c r="C9176" s="40" t="s">
        <v>15240</v>
      </c>
      <c r="D9176" s="38" t="s">
        <v>33</v>
      </c>
      <c r="E9176" s="43" t="s">
        <v>15744</v>
      </c>
      <c r="F9176" s="43" t="s">
        <v>15745</v>
      </c>
      <c r="G9176" s="53" t="n">
        <v>42361</v>
      </c>
      <c r="H9176" s="43" t="s">
        <v>15746</v>
      </c>
      <c r="I9176" s="54" t="n">
        <v>980.96</v>
      </c>
      <c r="L9176" s="0"/>
      <c r="M9176" s="0"/>
      <c r="N9176" s="0"/>
      <c r="O9176" s="0"/>
      <c r="P9176" s="0"/>
      <c r="Q9176" s="0"/>
      <c r="R9176" s="0"/>
      <c r="S9176" s="0"/>
      <c r="T9176" s="0"/>
      <c r="U9176" s="0"/>
      <c r="V9176" s="0"/>
    </row>
    <row r="9177" customFormat="false" ht="12.75" hidden="false" customHeight="true" outlineLevel="0" collapsed="false">
      <c r="A9177" s="38" t="n">
        <f aca="false">A9176+1</f>
        <v>9165</v>
      </c>
      <c r="B9177" s="39" t="n">
        <v>48</v>
      </c>
      <c r="C9177" s="40" t="s">
        <v>15240</v>
      </c>
      <c r="D9177" s="38" t="s">
        <v>33</v>
      </c>
      <c r="E9177" s="43" t="s">
        <v>15747</v>
      </c>
      <c r="F9177" s="43" t="s">
        <v>15748</v>
      </c>
      <c r="G9177" s="53" t="n">
        <v>43099</v>
      </c>
      <c r="H9177" s="43" t="s">
        <v>15380</v>
      </c>
      <c r="I9177" s="54" t="n">
        <v>1636.73</v>
      </c>
      <c r="L9177" s="0"/>
      <c r="M9177" s="0"/>
      <c r="N9177" s="0"/>
      <c r="O9177" s="0"/>
      <c r="P9177" s="0"/>
      <c r="Q9177" s="0"/>
      <c r="R9177" s="0"/>
      <c r="S9177" s="0"/>
      <c r="T9177" s="0"/>
      <c r="U9177" s="0"/>
      <c r="V9177" s="0"/>
    </row>
    <row r="9178" customFormat="false" ht="12.75" hidden="false" customHeight="true" outlineLevel="0" collapsed="false">
      <c r="A9178" s="38" t="n">
        <f aca="false">A9177+1</f>
        <v>9166</v>
      </c>
      <c r="B9178" s="39" t="n">
        <v>48</v>
      </c>
      <c r="C9178" s="40" t="s">
        <v>15240</v>
      </c>
      <c r="D9178" s="38" t="s">
        <v>33</v>
      </c>
      <c r="E9178" s="43" t="s">
        <v>15749</v>
      </c>
      <c r="F9178" s="43" t="s">
        <v>15750</v>
      </c>
      <c r="G9178" s="53" t="n">
        <v>43107</v>
      </c>
      <c r="H9178" s="43" t="s">
        <v>15380</v>
      </c>
      <c r="I9178" s="54" t="n">
        <v>1989.61</v>
      </c>
      <c r="L9178" s="0"/>
      <c r="M9178" s="0"/>
      <c r="N9178" s="0"/>
      <c r="O9178" s="0"/>
      <c r="P9178" s="0"/>
      <c r="Q9178" s="0"/>
      <c r="R9178" s="0"/>
      <c r="S9178" s="0"/>
      <c r="T9178" s="0"/>
      <c r="U9178" s="0"/>
      <c r="V9178" s="0"/>
    </row>
    <row r="9179" customFormat="false" ht="12.75" hidden="false" customHeight="true" outlineLevel="0" collapsed="false">
      <c r="A9179" s="38" t="n">
        <f aca="false">A9178+1</f>
        <v>9167</v>
      </c>
      <c r="B9179" s="39" t="n">
        <v>48</v>
      </c>
      <c r="C9179" s="40" t="s">
        <v>15240</v>
      </c>
      <c r="D9179" s="38" t="s">
        <v>33</v>
      </c>
      <c r="E9179" s="43" t="s">
        <v>15751</v>
      </c>
      <c r="F9179" s="43" t="s">
        <v>15752</v>
      </c>
      <c r="G9179" s="53" t="n">
        <v>43116</v>
      </c>
      <c r="H9179" s="43" t="s">
        <v>15753</v>
      </c>
      <c r="I9179" s="54" t="n">
        <v>1544.56</v>
      </c>
      <c r="L9179" s="0"/>
      <c r="M9179" s="0"/>
      <c r="N9179" s="0"/>
      <c r="O9179" s="0"/>
      <c r="P9179" s="0"/>
      <c r="Q9179" s="0"/>
      <c r="R9179" s="0"/>
      <c r="S9179" s="0"/>
      <c r="T9179" s="0"/>
      <c r="U9179" s="0"/>
      <c r="V9179" s="0"/>
    </row>
    <row r="9180" customFormat="false" ht="12.75" hidden="false" customHeight="true" outlineLevel="0" collapsed="false">
      <c r="A9180" s="38" t="n">
        <f aca="false">A9179+1</f>
        <v>9168</v>
      </c>
      <c r="B9180" s="39" t="n">
        <v>48</v>
      </c>
      <c r="C9180" s="40" t="s">
        <v>15240</v>
      </c>
      <c r="D9180" s="38" t="s">
        <v>33</v>
      </c>
      <c r="E9180" s="43" t="s">
        <v>10620</v>
      </c>
      <c r="F9180" s="43" t="s">
        <v>15754</v>
      </c>
      <c r="G9180" s="53" t="n">
        <v>43434</v>
      </c>
      <c r="H9180" s="103" t="n">
        <v>34678</v>
      </c>
      <c r="I9180" s="54" t="n">
        <v>4511.3</v>
      </c>
      <c r="L9180" s="0"/>
      <c r="M9180" s="0"/>
      <c r="N9180" s="0"/>
      <c r="O9180" s="0"/>
      <c r="P9180" s="0"/>
      <c r="Q9180" s="0"/>
      <c r="R9180" s="0"/>
      <c r="S9180" s="0"/>
      <c r="T9180" s="0"/>
      <c r="U9180" s="0"/>
      <c r="V9180" s="0"/>
    </row>
    <row r="9181" customFormat="false" ht="12.75" hidden="false" customHeight="true" outlineLevel="0" collapsed="false">
      <c r="A9181" s="38" t="n">
        <f aca="false">A9180+1</f>
        <v>9169</v>
      </c>
      <c r="B9181" s="39" t="n">
        <v>48</v>
      </c>
      <c r="C9181" s="40" t="s">
        <v>15240</v>
      </c>
      <c r="D9181" s="38" t="s">
        <v>33</v>
      </c>
      <c r="E9181" s="43" t="s">
        <v>15755</v>
      </c>
      <c r="F9181" s="43" t="s">
        <v>15756</v>
      </c>
      <c r="G9181" s="53" t="n">
        <v>43880</v>
      </c>
      <c r="H9181" s="43" t="s">
        <v>15380</v>
      </c>
      <c r="I9181" s="54" t="n">
        <v>1729.04</v>
      </c>
      <c r="L9181" s="0"/>
      <c r="M9181" s="0"/>
      <c r="N9181" s="0"/>
      <c r="O9181" s="0"/>
      <c r="P9181" s="0"/>
      <c r="Q9181" s="0"/>
      <c r="R9181" s="0"/>
      <c r="S9181" s="0"/>
      <c r="T9181" s="0"/>
      <c r="U9181" s="0"/>
      <c r="V9181" s="0"/>
    </row>
    <row r="9182" customFormat="false" ht="12.75" hidden="false" customHeight="true" outlineLevel="0" collapsed="false">
      <c r="A9182" s="38" t="n">
        <f aca="false">A9181+1</f>
        <v>9170</v>
      </c>
      <c r="B9182" s="39" t="n">
        <v>48</v>
      </c>
      <c r="C9182" s="40" t="s">
        <v>15240</v>
      </c>
      <c r="D9182" s="38" t="s">
        <v>33</v>
      </c>
      <c r="E9182" s="43" t="s">
        <v>15757</v>
      </c>
      <c r="F9182" s="43" t="s">
        <v>15758</v>
      </c>
      <c r="G9182" s="53" t="n">
        <v>44162</v>
      </c>
      <c r="H9182" s="43" t="s">
        <v>15759</v>
      </c>
      <c r="I9182" s="54" t="n">
        <v>3494.58</v>
      </c>
      <c r="L9182" s="0"/>
      <c r="M9182" s="0"/>
      <c r="N9182" s="0"/>
      <c r="O9182" s="0"/>
      <c r="P9182" s="0"/>
      <c r="Q9182" s="0"/>
      <c r="R9182" s="0"/>
      <c r="S9182" s="0"/>
      <c r="T9182" s="0"/>
      <c r="U9182" s="0"/>
      <c r="V9182" s="0"/>
    </row>
    <row r="9183" customFormat="false" ht="12.75" hidden="false" customHeight="true" outlineLevel="0" collapsed="false">
      <c r="A9183" s="38" t="n">
        <f aca="false">A9182+1</f>
        <v>9171</v>
      </c>
      <c r="B9183" s="39" t="n">
        <v>48</v>
      </c>
      <c r="C9183" s="40" t="s">
        <v>15240</v>
      </c>
      <c r="D9183" s="38" t="s">
        <v>33</v>
      </c>
      <c r="E9183" s="43" t="s">
        <v>15760</v>
      </c>
      <c r="F9183" s="43" t="s">
        <v>15761</v>
      </c>
      <c r="G9183" s="53" t="n">
        <v>44208</v>
      </c>
      <c r="H9183" s="43" t="s">
        <v>15762</v>
      </c>
      <c r="I9183" s="54" t="n">
        <v>944.12</v>
      </c>
      <c r="L9183" s="0"/>
      <c r="M9183" s="0"/>
      <c r="N9183" s="0"/>
      <c r="O9183" s="0"/>
      <c r="P9183" s="0"/>
      <c r="Q9183" s="0"/>
      <c r="R9183" s="0"/>
      <c r="S9183" s="0"/>
      <c r="T9183" s="0"/>
      <c r="U9183" s="0"/>
      <c r="V9183" s="0"/>
    </row>
    <row r="9184" customFormat="false" ht="12.75" hidden="false" customHeight="true" outlineLevel="0" collapsed="false">
      <c r="A9184" s="38" t="n">
        <f aca="false">A9183+1</f>
        <v>9172</v>
      </c>
      <c r="B9184" s="39" t="n">
        <v>48</v>
      </c>
      <c r="C9184" s="40" t="s">
        <v>15240</v>
      </c>
      <c r="D9184" s="38" t="s">
        <v>33</v>
      </c>
      <c r="E9184" s="43" t="s">
        <v>15763</v>
      </c>
      <c r="F9184" s="43" t="s">
        <v>15764</v>
      </c>
      <c r="G9184" s="53" t="n">
        <v>44381</v>
      </c>
      <c r="H9184" s="43" t="s">
        <v>15765</v>
      </c>
      <c r="I9184" s="54" t="n">
        <v>4066.6</v>
      </c>
      <c r="L9184" s="0"/>
      <c r="M9184" s="0"/>
      <c r="N9184" s="0"/>
      <c r="O9184" s="0"/>
      <c r="P9184" s="0"/>
      <c r="Q9184" s="0"/>
      <c r="R9184" s="0"/>
      <c r="S9184" s="0"/>
      <c r="T9184" s="0"/>
      <c r="U9184" s="0"/>
      <c r="V9184" s="0"/>
    </row>
    <row r="9185" customFormat="false" ht="12.75" hidden="false" customHeight="true" outlineLevel="0" collapsed="false">
      <c r="A9185" s="38" t="n">
        <f aca="false">A9184+1</f>
        <v>9173</v>
      </c>
      <c r="B9185" s="39" t="n">
        <v>48</v>
      </c>
      <c r="C9185" s="40" t="s">
        <v>15240</v>
      </c>
      <c r="D9185" s="38" t="s">
        <v>33</v>
      </c>
      <c r="E9185" s="43" t="s">
        <v>115</v>
      </c>
      <c r="F9185" s="43" t="s">
        <v>15766</v>
      </c>
      <c r="G9185" s="53" t="n">
        <v>44517</v>
      </c>
      <c r="H9185" s="43" t="s">
        <v>15767</v>
      </c>
      <c r="I9185" s="54" t="n">
        <v>4318.59</v>
      </c>
      <c r="L9185" s="0"/>
      <c r="M9185" s="0"/>
      <c r="N9185" s="0"/>
      <c r="O9185" s="0"/>
      <c r="P9185" s="0"/>
      <c r="Q9185" s="0"/>
      <c r="R9185" s="0"/>
      <c r="S9185" s="0"/>
      <c r="T9185" s="0"/>
      <c r="U9185" s="0"/>
      <c r="V9185" s="0"/>
    </row>
    <row r="9186" customFormat="false" ht="12.75" hidden="false" customHeight="true" outlineLevel="0" collapsed="false">
      <c r="A9186" s="38" t="n">
        <f aca="false">A9185+1</f>
        <v>9174</v>
      </c>
      <c r="B9186" s="39" t="n">
        <v>48</v>
      </c>
      <c r="C9186" s="40" t="s">
        <v>15240</v>
      </c>
      <c r="D9186" s="38" t="s">
        <v>33</v>
      </c>
      <c r="E9186" s="43" t="s">
        <v>15768</v>
      </c>
      <c r="F9186" s="43" t="s">
        <v>15769</v>
      </c>
      <c r="G9186" s="53" t="n">
        <v>44608</v>
      </c>
      <c r="H9186" s="43" t="s">
        <v>15380</v>
      </c>
      <c r="I9186" s="54" t="n">
        <v>1298.69</v>
      </c>
      <c r="L9186" s="0"/>
      <c r="M9186" s="0"/>
      <c r="N9186" s="0"/>
      <c r="O9186" s="0"/>
      <c r="P9186" s="0"/>
      <c r="Q9186" s="0"/>
      <c r="R9186" s="0"/>
      <c r="S9186" s="0"/>
      <c r="T9186" s="0"/>
      <c r="U9186" s="0"/>
      <c r="V9186" s="0"/>
    </row>
    <row r="9187" customFormat="false" ht="12.75" hidden="false" customHeight="true" outlineLevel="0" collapsed="false">
      <c r="A9187" s="38" t="n">
        <f aca="false">A9186+1</f>
        <v>9175</v>
      </c>
      <c r="B9187" s="39" t="n">
        <v>48</v>
      </c>
      <c r="C9187" s="40" t="s">
        <v>15240</v>
      </c>
      <c r="D9187" s="38" t="s">
        <v>33</v>
      </c>
      <c r="E9187" s="43" t="s">
        <v>4293</v>
      </c>
      <c r="F9187" s="43" t="s">
        <v>15770</v>
      </c>
      <c r="G9187" s="53" t="n">
        <v>44681</v>
      </c>
      <c r="H9187" s="43" t="s">
        <v>15380</v>
      </c>
      <c r="I9187" s="54" t="n">
        <v>1693.62</v>
      </c>
      <c r="L9187" s="0"/>
      <c r="M9187" s="0"/>
      <c r="N9187" s="0"/>
      <c r="O9187" s="0"/>
      <c r="P9187" s="0"/>
      <c r="Q9187" s="0"/>
      <c r="R9187" s="0"/>
      <c r="S9187" s="0"/>
      <c r="T9187" s="0"/>
      <c r="U9187" s="0"/>
      <c r="V9187" s="0"/>
    </row>
    <row r="9188" customFormat="false" ht="12.75" hidden="false" customHeight="true" outlineLevel="0" collapsed="false">
      <c r="A9188" s="38" t="n">
        <f aca="false">A9187+1</f>
        <v>9176</v>
      </c>
      <c r="B9188" s="39" t="n">
        <v>48</v>
      </c>
      <c r="C9188" s="40" t="s">
        <v>15240</v>
      </c>
      <c r="D9188" s="38" t="s">
        <v>33</v>
      </c>
      <c r="E9188" s="43" t="s">
        <v>15771</v>
      </c>
      <c r="F9188" s="43" t="s">
        <v>15772</v>
      </c>
      <c r="G9188" s="53" t="n">
        <v>44744</v>
      </c>
      <c r="H9188" s="43" t="s">
        <v>15634</v>
      </c>
      <c r="I9188" s="54" t="n">
        <v>1034.15</v>
      </c>
      <c r="L9188" s="0"/>
      <c r="M9188" s="0"/>
      <c r="N9188" s="0"/>
      <c r="O9188" s="0"/>
      <c r="P9188" s="0"/>
      <c r="Q9188" s="0"/>
      <c r="R9188" s="0"/>
      <c r="S9188" s="0"/>
      <c r="T9188" s="0"/>
      <c r="U9188" s="0"/>
      <c r="V9188" s="0"/>
    </row>
    <row r="9189" customFormat="false" ht="12.75" hidden="false" customHeight="true" outlineLevel="0" collapsed="false">
      <c r="A9189" s="38" t="n">
        <f aca="false">A9188+1</f>
        <v>9177</v>
      </c>
      <c r="B9189" s="39" t="n">
        <v>48</v>
      </c>
      <c r="C9189" s="40" t="s">
        <v>15240</v>
      </c>
      <c r="D9189" s="38" t="s">
        <v>33</v>
      </c>
      <c r="E9189" s="43" t="s">
        <v>15773</v>
      </c>
      <c r="F9189" s="43" t="s">
        <v>15774</v>
      </c>
      <c r="G9189" s="53" t="n">
        <v>45109</v>
      </c>
      <c r="H9189" s="103" t="n">
        <v>34012</v>
      </c>
      <c r="I9189" s="54" t="n">
        <v>4444.23</v>
      </c>
      <c r="L9189" s="0"/>
      <c r="M9189" s="0"/>
      <c r="N9189" s="0"/>
      <c r="O9189" s="0"/>
      <c r="P9189" s="0"/>
      <c r="Q9189" s="0"/>
      <c r="R9189" s="0"/>
      <c r="S9189" s="0"/>
      <c r="T9189" s="0"/>
      <c r="U9189" s="0"/>
      <c r="V9189" s="0"/>
    </row>
    <row r="9190" customFormat="false" ht="12.75" hidden="false" customHeight="true" outlineLevel="0" collapsed="false">
      <c r="A9190" s="38" t="n">
        <f aca="false">A9189+1</f>
        <v>9178</v>
      </c>
      <c r="B9190" s="39" t="n">
        <v>48</v>
      </c>
      <c r="C9190" s="40" t="s">
        <v>15240</v>
      </c>
      <c r="D9190" s="38" t="s">
        <v>33</v>
      </c>
      <c r="E9190" s="43" t="s">
        <v>15775</v>
      </c>
      <c r="F9190" s="43" t="s">
        <v>15776</v>
      </c>
      <c r="G9190" s="53" t="n">
        <v>45563</v>
      </c>
      <c r="H9190" s="43" t="s">
        <v>15777</v>
      </c>
      <c r="I9190" s="54" t="n">
        <v>7537.02</v>
      </c>
      <c r="L9190" s="0"/>
      <c r="M9190" s="0"/>
      <c r="N9190" s="0"/>
      <c r="O9190" s="0"/>
      <c r="P9190" s="0"/>
      <c r="Q9190" s="0"/>
      <c r="R9190" s="0"/>
      <c r="S9190" s="0"/>
      <c r="T9190" s="0"/>
      <c r="U9190" s="0"/>
      <c r="V9190" s="0"/>
    </row>
    <row r="9191" customFormat="false" ht="12.75" hidden="false" customHeight="true" outlineLevel="0" collapsed="false">
      <c r="A9191" s="38" t="n">
        <f aca="false">A9190+1</f>
        <v>9179</v>
      </c>
      <c r="B9191" s="39" t="n">
        <v>48</v>
      </c>
      <c r="C9191" s="40" t="s">
        <v>15240</v>
      </c>
      <c r="D9191" s="38" t="s">
        <v>33</v>
      </c>
      <c r="E9191" s="43" t="s">
        <v>15778</v>
      </c>
      <c r="F9191" s="43" t="s">
        <v>15779</v>
      </c>
      <c r="G9191" s="53" t="n">
        <v>46182</v>
      </c>
      <c r="H9191" s="103" t="n">
        <v>34491</v>
      </c>
      <c r="I9191" s="54" t="n">
        <v>1473.01</v>
      </c>
      <c r="L9191" s="0"/>
      <c r="M9191" s="0"/>
      <c r="N9191" s="0"/>
      <c r="O9191" s="0"/>
      <c r="P9191" s="0"/>
      <c r="Q9191" s="0"/>
      <c r="R9191" s="0"/>
      <c r="S9191" s="0"/>
      <c r="T9191" s="0"/>
      <c r="U9191" s="0"/>
      <c r="V9191" s="0"/>
    </row>
    <row r="9192" customFormat="false" ht="12.75" hidden="false" customHeight="true" outlineLevel="0" collapsed="false">
      <c r="A9192" s="38" t="n">
        <f aca="false">A9191+1</f>
        <v>9180</v>
      </c>
      <c r="B9192" s="39" t="n">
        <v>48</v>
      </c>
      <c r="C9192" s="40" t="s">
        <v>15240</v>
      </c>
      <c r="D9192" s="38" t="s">
        <v>33</v>
      </c>
      <c r="E9192" s="43" t="s">
        <v>15780</v>
      </c>
      <c r="F9192" s="43" t="s">
        <v>15781</v>
      </c>
      <c r="G9192" s="53" t="n">
        <v>46500</v>
      </c>
      <c r="H9192" s="43" t="s">
        <v>15782</v>
      </c>
      <c r="I9192" s="54" t="n">
        <v>2530.9</v>
      </c>
      <c r="L9192" s="0"/>
      <c r="M9192" s="0"/>
      <c r="N9192" s="0"/>
      <c r="O9192" s="0"/>
      <c r="P9192" s="0"/>
      <c r="Q9192" s="0"/>
      <c r="R9192" s="0"/>
      <c r="S9192" s="0"/>
      <c r="T9192" s="0"/>
      <c r="U9192" s="0"/>
      <c r="V9192" s="0"/>
    </row>
    <row r="9193" customFormat="false" ht="12.75" hidden="false" customHeight="true" outlineLevel="0" collapsed="false">
      <c r="A9193" s="38" t="n">
        <f aca="false">A9192+1</f>
        <v>9181</v>
      </c>
      <c r="B9193" s="39" t="n">
        <v>48</v>
      </c>
      <c r="C9193" s="40" t="s">
        <v>15240</v>
      </c>
      <c r="D9193" s="38" t="s">
        <v>33</v>
      </c>
      <c r="E9193" s="43" t="s">
        <v>15783</v>
      </c>
      <c r="F9193" s="43" t="s">
        <v>15784</v>
      </c>
      <c r="G9193" s="53" t="n">
        <v>46528</v>
      </c>
      <c r="H9193" s="103" t="n">
        <v>35068</v>
      </c>
      <c r="I9193" s="54" t="n">
        <v>1183.15</v>
      </c>
      <c r="L9193" s="0"/>
      <c r="M9193" s="0"/>
      <c r="N9193" s="0"/>
      <c r="O9193" s="0"/>
      <c r="P9193" s="0"/>
      <c r="Q9193" s="0"/>
      <c r="R9193" s="0"/>
      <c r="S9193" s="0"/>
      <c r="T9193" s="0"/>
      <c r="U9193" s="0"/>
      <c r="V9193" s="0"/>
    </row>
    <row r="9194" customFormat="false" ht="12.75" hidden="false" customHeight="true" outlineLevel="0" collapsed="false">
      <c r="A9194" s="38" t="n">
        <f aca="false">A9193+1</f>
        <v>9182</v>
      </c>
      <c r="B9194" s="39" t="n">
        <v>48</v>
      </c>
      <c r="C9194" s="40" t="s">
        <v>15240</v>
      </c>
      <c r="D9194" s="38" t="s">
        <v>33</v>
      </c>
      <c r="E9194" s="43" t="s">
        <v>7462</v>
      </c>
      <c r="F9194" s="43" t="s">
        <v>15785</v>
      </c>
      <c r="G9194" s="53" t="n">
        <v>47029</v>
      </c>
      <c r="H9194" s="103" t="n">
        <v>34710</v>
      </c>
      <c r="I9194" s="54" t="n">
        <v>4018.99</v>
      </c>
      <c r="L9194" s="0"/>
      <c r="M9194" s="0"/>
      <c r="N9194" s="0"/>
      <c r="O9194" s="0"/>
      <c r="P9194" s="0"/>
      <c r="Q9194" s="0"/>
      <c r="R9194" s="0"/>
      <c r="S9194" s="0"/>
      <c r="T9194" s="0"/>
      <c r="U9194" s="0"/>
      <c r="V9194" s="0"/>
    </row>
    <row r="9195" customFormat="false" ht="12.75" hidden="false" customHeight="true" outlineLevel="0" collapsed="false">
      <c r="A9195" s="38" t="n">
        <f aca="false">A9194+1</f>
        <v>9183</v>
      </c>
      <c r="B9195" s="39" t="n">
        <v>48</v>
      </c>
      <c r="C9195" s="40" t="s">
        <v>15240</v>
      </c>
      <c r="D9195" s="38" t="s">
        <v>33</v>
      </c>
      <c r="E9195" s="43" t="s">
        <v>15786</v>
      </c>
      <c r="F9195" s="43" t="s">
        <v>15787</v>
      </c>
      <c r="G9195" s="53" t="n">
        <v>47192</v>
      </c>
      <c r="H9195" s="103" t="n">
        <v>34673</v>
      </c>
      <c r="I9195" s="54" t="n">
        <v>1039.43</v>
      </c>
      <c r="L9195" s="0"/>
      <c r="M9195" s="0"/>
      <c r="N9195" s="0"/>
      <c r="O9195" s="0"/>
      <c r="P9195" s="0"/>
      <c r="Q9195" s="0"/>
      <c r="R9195" s="0"/>
      <c r="S9195" s="0"/>
      <c r="T9195" s="0"/>
      <c r="U9195" s="0"/>
      <c r="V9195" s="0"/>
    </row>
    <row r="9196" customFormat="false" ht="12.75" hidden="false" customHeight="true" outlineLevel="0" collapsed="false">
      <c r="A9196" s="38" t="n">
        <f aca="false">A9195+1</f>
        <v>9184</v>
      </c>
      <c r="B9196" s="39" t="n">
        <v>48</v>
      </c>
      <c r="C9196" s="40" t="s">
        <v>15240</v>
      </c>
      <c r="D9196" s="38" t="s">
        <v>33</v>
      </c>
      <c r="E9196" s="43" t="s">
        <v>15788</v>
      </c>
      <c r="F9196" s="43" t="s">
        <v>15789</v>
      </c>
      <c r="G9196" s="53" t="n">
        <v>47310</v>
      </c>
      <c r="H9196" s="43" t="s">
        <v>6997</v>
      </c>
      <c r="I9196" s="54" t="n">
        <v>2184.54</v>
      </c>
      <c r="L9196" s="0"/>
      <c r="M9196" s="0"/>
      <c r="N9196" s="0"/>
      <c r="O9196" s="0"/>
      <c r="P9196" s="0"/>
      <c r="Q9196" s="0"/>
      <c r="R9196" s="0"/>
      <c r="S9196" s="0"/>
      <c r="T9196" s="0"/>
      <c r="U9196" s="0"/>
      <c r="V9196" s="0"/>
    </row>
    <row r="9197" customFormat="false" ht="12.75" hidden="false" customHeight="true" outlineLevel="0" collapsed="false">
      <c r="A9197" s="38" t="n">
        <f aca="false">A9196+1</f>
        <v>9185</v>
      </c>
      <c r="B9197" s="39" t="n">
        <v>48</v>
      </c>
      <c r="C9197" s="40" t="s">
        <v>15240</v>
      </c>
      <c r="D9197" s="38" t="s">
        <v>33</v>
      </c>
      <c r="E9197" s="43" t="s">
        <v>15790</v>
      </c>
      <c r="F9197" s="43" t="s">
        <v>15791</v>
      </c>
      <c r="G9197" s="53" t="n">
        <v>47401</v>
      </c>
      <c r="H9197" s="103" t="n">
        <v>35188</v>
      </c>
      <c r="I9197" s="54" t="n">
        <v>1432.06</v>
      </c>
      <c r="L9197" s="0"/>
      <c r="M9197" s="0"/>
      <c r="N9197" s="0"/>
      <c r="O9197" s="0"/>
      <c r="P9197" s="0"/>
      <c r="Q9197" s="0"/>
      <c r="R9197" s="0"/>
      <c r="S9197" s="0"/>
      <c r="T9197" s="0"/>
      <c r="U9197" s="0"/>
      <c r="V9197" s="0"/>
    </row>
    <row r="9198" customFormat="false" ht="12.75" hidden="false" customHeight="true" outlineLevel="0" collapsed="false">
      <c r="A9198" s="38" t="n">
        <f aca="false">A9197+1</f>
        <v>9186</v>
      </c>
      <c r="B9198" s="39" t="n">
        <v>48</v>
      </c>
      <c r="C9198" s="40" t="s">
        <v>15240</v>
      </c>
      <c r="D9198" s="38" t="s">
        <v>33</v>
      </c>
      <c r="E9198" s="43" t="s">
        <v>15792</v>
      </c>
      <c r="F9198" s="43" t="s">
        <v>15793</v>
      </c>
      <c r="G9198" s="53" t="n">
        <v>47438</v>
      </c>
      <c r="H9198" s="43" t="s">
        <v>6149</v>
      </c>
      <c r="I9198" s="54" t="n">
        <v>1350.46</v>
      </c>
      <c r="L9198" s="0"/>
      <c r="M9198" s="0"/>
      <c r="N9198" s="0"/>
      <c r="O9198" s="0"/>
      <c r="P9198" s="0"/>
      <c r="Q9198" s="0"/>
      <c r="R9198" s="0"/>
      <c r="S9198" s="0"/>
      <c r="T9198" s="0"/>
      <c r="U9198" s="0"/>
      <c r="V9198" s="0"/>
    </row>
    <row r="9199" customFormat="false" ht="12.75" hidden="false" customHeight="true" outlineLevel="0" collapsed="false">
      <c r="A9199" s="38" t="n">
        <f aca="false">A9198+1</f>
        <v>9187</v>
      </c>
      <c r="B9199" s="39" t="n">
        <v>48</v>
      </c>
      <c r="C9199" s="40" t="s">
        <v>15240</v>
      </c>
      <c r="D9199" s="38" t="s">
        <v>33</v>
      </c>
      <c r="E9199" s="43" t="s">
        <v>810</v>
      </c>
      <c r="F9199" s="43" t="s">
        <v>15794</v>
      </c>
      <c r="G9199" s="53" t="n">
        <v>47683</v>
      </c>
      <c r="H9199" s="103" t="n">
        <v>34187</v>
      </c>
      <c r="I9199" s="54" t="n">
        <v>1582.97</v>
      </c>
      <c r="L9199" s="0"/>
      <c r="M9199" s="0"/>
      <c r="N9199" s="0"/>
      <c r="O9199" s="0"/>
      <c r="P9199" s="0"/>
      <c r="Q9199" s="0"/>
      <c r="R9199" s="0"/>
      <c r="S9199" s="0"/>
      <c r="T9199" s="0"/>
      <c r="U9199" s="0"/>
      <c r="V9199" s="0"/>
    </row>
    <row r="9200" customFormat="false" ht="12.75" hidden="false" customHeight="true" outlineLevel="0" collapsed="false">
      <c r="A9200" s="38" t="n">
        <f aca="false">A9199+1</f>
        <v>9188</v>
      </c>
      <c r="B9200" s="39" t="n">
        <v>48</v>
      </c>
      <c r="C9200" s="40" t="s">
        <v>15240</v>
      </c>
      <c r="D9200" s="38" t="s">
        <v>33</v>
      </c>
      <c r="E9200" s="43" t="s">
        <v>15795</v>
      </c>
      <c r="F9200" s="43" t="s">
        <v>15796</v>
      </c>
      <c r="G9200" s="53" t="n">
        <v>47947</v>
      </c>
      <c r="H9200" s="43" t="s">
        <v>15797</v>
      </c>
      <c r="I9200" s="54" t="n">
        <v>3967.4</v>
      </c>
      <c r="L9200" s="0"/>
      <c r="M9200" s="0"/>
      <c r="N9200" s="0"/>
      <c r="O9200" s="0"/>
      <c r="P9200" s="0"/>
      <c r="Q9200" s="0"/>
      <c r="R9200" s="0"/>
      <c r="S9200" s="0"/>
      <c r="T9200" s="0"/>
      <c r="U9200" s="0"/>
      <c r="V9200" s="0"/>
    </row>
    <row r="9201" customFormat="false" ht="12.75" hidden="false" customHeight="true" outlineLevel="0" collapsed="false">
      <c r="A9201" s="38" t="n">
        <f aca="false">A9200+1</f>
        <v>9189</v>
      </c>
      <c r="B9201" s="39" t="n">
        <v>48</v>
      </c>
      <c r="C9201" s="40" t="s">
        <v>15240</v>
      </c>
      <c r="D9201" s="38" t="s">
        <v>33</v>
      </c>
      <c r="E9201" s="43" t="s">
        <v>10599</v>
      </c>
      <c r="F9201" s="43" t="s">
        <v>15798</v>
      </c>
      <c r="G9201" s="53" t="n">
        <v>48201</v>
      </c>
      <c r="H9201" s="43" t="s">
        <v>15799</v>
      </c>
      <c r="I9201" s="54" t="n">
        <v>2322.26</v>
      </c>
      <c r="L9201" s="0"/>
      <c r="M9201" s="0"/>
      <c r="N9201" s="0"/>
      <c r="O9201" s="0"/>
      <c r="P9201" s="0"/>
      <c r="Q9201" s="0"/>
      <c r="R9201" s="0"/>
      <c r="S9201" s="0"/>
      <c r="T9201" s="0"/>
      <c r="U9201" s="0"/>
      <c r="V9201" s="0"/>
    </row>
    <row r="9202" customFormat="false" ht="12.75" hidden="false" customHeight="true" outlineLevel="0" collapsed="false">
      <c r="A9202" s="38" t="n">
        <f aca="false">A9201+1</f>
        <v>9190</v>
      </c>
      <c r="B9202" s="39" t="n">
        <v>48</v>
      </c>
      <c r="C9202" s="40" t="s">
        <v>15240</v>
      </c>
      <c r="D9202" s="38" t="s">
        <v>33</v>
      </c>
      <c r="E9202" s="43" t="s">
        <v>15800</v>
      </c>
      <c r="F9202" s="43" t="s">
        <v>15801</v>
      </c>
      <c r="G9202" s="53" t="n">
        <v>48884</v>
      </c>
      <c r="H9202" s="43" t="s">
        <v>15802</v>
      </c>
      <c r="I9202" s="54" t="n">
        <v>1822.72</v>
      </c>
      <c r="L9202" s="0"/>
      <c r="M9202" s="0"/>
      <c r="N9202" s="0"/>
      <c r="O9202" s="0"/>
      <c r="P9202" s="0"/>
      <c r="Q9202" s="0"/>
      <c r="R9202" s="0"/>
      <c r="S9202" s="0"/>
      <c r="T9202" s="0"/>
      <c r="U9202" s="0"/>
      <c r="V9202" s="0"/>
    </row>
    <row r="9203" customFormat="false" ht="12.75" hidden="false" customHeight="true" outlineLevel="0" collapsed="false">
      <c r="A9203" s="38" t="n">
        <f aca="false">A9202+1</f>
        <v>9191</v>
      </c>
      <c r="B9203" s="39" t="n">
        <v>48</v>
      </c>
      <c r="C9203" s="40" t="s">
        <v>15240</v>
      </c>
      <c r="D9203" s="38" t="s">
        <v>33</v>
      </c>
      <c r="E9203" s="43" t="s">
        <v>15803</v>
      </c>
      <c r="F9203" s="43" t="s">
        <v>15804</v>
      </c>
      <c r="G9203" s="53" t="n">
        <v>49176</v>
      </c>
      <c r="H9203" s="43" t="s">
        <v>15805</v>
      </c>
      <c r="I9203" s="54" t="n">
        <v>1639.95</v>
      </c>
      <c r="L9203" s="0"/>
      <c r="M9203" s="0"/>
      <c r="N9203" s="0"/>
      <c r="O9203" s="0"/>
      <c r="P9203" s="0"/>
      <c r="Q9203" s="0"/>
      <c r="R9203" s="0"/>
      <c r="S9203" s="0"/>
      <c r="T9203" s="0"/>
      <c r="U9203" s="0"/>
      <c r="V9203" s="0"/>
    </row>
    <row r="9204" customFormat="false" ht="12.75" hidden="false" customHeight="true" outlineLevel="0" collapsed="false">
      <c r="A9204" s="38" t="n">
        <f aca="false">A9203+1</f>
        <v>9192</v>
      </c>
      <c r="B9204" s="39" t="n">
        <v>48</v>
      </c>
      <c r="C9204" s="40" t="s">
        <v>15240</v>
      </c>
      <c r="D9204" s="38" t="s">
        <v>33</v>
      </c>
      <c r="E9204" s="43" t="s">
        <v>15806</v>
      </c>
      <c r="F9204" s="43" t="s">
        <v>15807</v>
      </c>
      <c r="G9204" s="53" t="n">
        <v>50289</v>
      </c>
      <c r="H9204" s="43" t="s">
        <v>15808</v>
      </c>
      <c r="I9204" s="54" t="n">
        <v>1466.8</v>
      </c>
      <c r="L9204" s="0"/>
      <c r="M9204" s="0"/>
      <c r="N9204" s="0"/>
      <c r="O9204" s="0"/>
      <c r="P9204" s="0"/>
      <c r="Q9204" s="0"/>
      <c r="R9204" s="0"/>
      <c r="S9204" s="0"/>
      <c r="T9204" s="0"/>
      <c r="U9204" s="0"/>
      <c r="V9204" s="0"/>
    </row>
    <row r="9205" customFormat="false" ht="12.75" hidden="false" customHeight="true" outlineLevel="0" collapsed="false">
      <c r="A9205" s="38" t="n">
        <f aca="false">A9204+1</f>
        <v>9193</v>
      </c>
      <c r="B9205" s="39" t="n">
        <v>48</v>
      </c>
      <c r="C9205" s="40" t="s">
        <v>15240</v>
      </c>
      <c r="D9205" s="38" t="s">
        <v>33</v>
      </c>
      <c r="E9205" s="43" t="s">
        <v>10476</v>
      </c>
      <c r="F9205" s="43" t="s">
        <v>15809</v>
      </c>
      <c r="G9205" s="53" t="n">
        <v>50406</v>
      </c>
      <c r="H9205" s="103" t="n">
        <v>34527</v>
      </c>
      <c r="I9205" s="54" t="n">
        <v>1003.89</v>
      </c>
      <c r="L9205" s="0"/>
      <c r="M9205" s="0"/>
      <c r="N9205" s="0"/>
      <c r="O9205" s="0"/>
      <c r="P9205" s="0"/>
      <c r="Q9205" s="0"/>
      <c r="R9205" s="0"/>
      <c r="S9205" s="0"/>
      <c r="T9205" s="0"/>
      <c r="U9205" s="0"/>
      <c r="V9205" s="0"/>
    </row>
    <row r="9206" customFormat="false" ht="12.75" hidden="false" customHeight="true" outlineLevel="0" collapsed="false">
      <c r="A9206" s="38" t="n">
        <f aca="false">A9205+1</f>
        <v>9194</v>
      </c>
      <c r="B9206" s="39" t="n">
        <v>48</v>
      </c>
      <c r="C9206" s="40" t="s">
        <v>15240</v>
      </c>
      <c r="D9206" s="38" t="s">
        <v>33</v>
      </c>
      <c r="E9206" s="43" t="s">
        <v>15810</v>
      </c>
      <c r="F9206" s="43" t="s">
        <v>15811</v>
      </c>
      <c r="G9206" s="53" t="n">
        <v>50433</v>
      </c>
      <c r="H9206" s="43" t="s">
        <v>15812</v>
      </c>
      <c r="I9206" s="54" t="n">
        <v>1321.66</v>
      </c>
      <c r="L9206" s="0"/>
      <c r="M9206" s="0"/>
      <c r="N9206" s="0"/>
      <c r="O9206" s="0"/>
      <c r="P9206" s="0"/>
      <c r="Q9206" s="0"/>
      <c r="R9206" s="0"/>
      <c r="S9206" s="0"/>
      <c r="T9206" s="0"/>
      <c r="U9206" s="0"/>
      <c r="V9206" s="0"/>
    </row>
    <row r="9207" customFormat="false" ht="12.75" hidden="false" customHeight="true" outlineLevel="0" collapsed="false">
      <c r="A9207" s="38" t="n">
        <f aca="false">A9206+1</f>
        <v>9195</v>
      </c>
      <c r="B9207" s="39" t="n">
        <v>48</v>
      </c>
      <c r="C9207" s="40" t="s">
        <v>15240</v>
      </c>
      <c r="D9207" s="38" t="s">
        <v>33</v>
      </c>
      <c r="E9207" s="43" t="s">
        <v>9056</v>
      </c>
      <c r="F9207" s="43" t="s">
        <v>15813</v>
      </c>
      <c r="G9207" s="53" t="n">
        <v>50461</v>
      </c>
      <c r="H9207" s="103" t="n">
        <v>34520</v>
      </c>
      <c r="I9207" s="54" t="n">
        <v>1400.08</v>
      </c>
      <c r="L9207" s="0"/>
      <c r="M9207" s="0"/>
      <c r="N9207" s="0"/>
      <c r="O9207" s="0"/>
      <c r="P9207" s="0"/>
      <c r="Q9207" s="0"/>
      <c r="R9207" s="0"/>
      <c r="S9207" s="0"/>
      <c r="T9207" s="0"/>
      <c r="U9207" s="0"/>
      <c r="V9207" s="0"/>
    </row>
    <row r="9208" customFormat="false" ht="12.75" hidden="false" customHeight="true" outlineLevel="0" collapsed="false">
      <c r="A9208" s="38" t="n">
        <f aca="false">A9207+1</f>
        <v>9196</v>
      </c>
      <c r="B9208" s="39" t="n">
        <v>48</v>
      </c>
      <c r="C9208" s="40" t="s">
        <v>15240</v>
      </c>
      <c r="D9208" s="38" t="s">
        <v>33</v>
      </c>
      <c r="E9208" s="43" t="s">
        <v>15814</v>
      </c>
      <c r="F9208" s="43" t="s">
        <v>15815</v>
      </c>
      <c r="G9208" s="53" t="n">
        <v>50470</v>
      </c>
      <c r="H9208" s="103" t="n">
        <v>34371</v>
      </c>
      <c r="I9208" s="54" t="n">
        <v>1915.19</v>
      </c>
      <c r="L9208" s="0"/>
      <c r="M9208" s="0"/>
      <c r="N9208" s="0"/>
      <c r="O9208" s="0"/>
      <c r="P9208" s="0"/>
      <c r="Q9208" s="0"/>
      <c r="R9208" s="0"/>
      <c r="S9208" s="0"/>
      <c r="T9208" s="0"/>
      <c r="U9208" s="0"/>
      <c r="V9208" s="0"/>
    </row>
    <row r="9209" customFormat="false" ht="12.75" hidden="false" customHeight="true" outlineLevel="0" collapsed="false">
      <c r="A9209" s="38" t="n">
        <f aca="false">A9208+1</f>
        <v>9197</v>
      </c>
      <c r="B9209" s="39" t="n">
        <v>48</v>
      </c>
      <c r="C9209" s="40" t="s">
        <v>15240</v>
      </c>
      <c r="D9209" s="38" t="s">
        <v>33</v>
      </c>
      <c r="E9209" s="43" t="s">
        <v>15816</v>
      </c>
      <c r="F9209" s="43" t="s">
        <v>15817</v>
      </c>
      <c r="G9209" s="53" t="n">
        <v>50842</v>
      </c>
      <c r="H9209" s="103" t="n">
        <v>34401</v>
      </c>
      <c r="I9209" s="54" t="n">
        <v>1306.91</v>
      </c>
      <c r="L9209" s="0"/>
      <c r="M9209" s="0"/>
      <c r="N9209" s="0"/>
      <c r="O9209" s="0"/>
      <c r="P9209" s="0"/>
      <c r="Q9209" s="0"/>
      <c r="R9209" s="0"/>
      <c r="S9209" s="0"/>
      <c r="T9209" s="0"/>
      <c r="U9209" s="0"/>
      <c r="V9209" s="0"/>
    </row>
    <row r="9210" customFormat="false" ht="12.75" hidden="false" customHeight="true" outlineLevel="0" collapsed="false">
      <c r="A9210" s="38" t="n">
        <f aca="false">A9209+1</f>
        <v>9198</v>
      </c>
      <c r="B9210" s="39" t="n">
        <v>48</v>
      </c>
      <c r="C9210" s="40" t="s">
        <v>15240</v>
      </c>
      <c r="D9210" s="38" t="s">
        <v>33</v>
      </c>
      <c r="E9210" s="43" t="s">
        <v>15818</v>
      </c>
      <c r="F9210" s="43" t="s">
        <v>15819</v>
      </c>
      <c r="G9210" s="53" t="n">
        <v>50889</v>
      </c>
      <c r="H9210" s="43" t="s">
        <v>15820</v>
      </c>
      <c r="I9210" s="54" t="n">
        <v>979.08</v>
      </c>
      <c r="L9210" s="0"/>
      <c r="M9210" s="0"/>
      <c r="N9210" s="0"/>
      <c r="O9210" s="0"/>
      <c r="P9210" s="0"/>
      <c r="Q9210" s="0"/>
      <c r="R9210" s="0"/>
      <c r="S9210" s="0"/>
      <c r="T9210" s="0"/>
      <c r="U9210" s="0"/>
      <c r="V9210" s="0"/>
    </row>
    <row r="9211" customFormat="false" ht="12.75" hidden="false" customHeight="true" outlineLevel="0" collapsed="false">
      <c r="A9211" s="38" t="n">
        <f aca="false">A9210+1</f>
        <v>9199</v>
      </c>
      <c r="B9211" s="39" t="n">
        <v>48</v>
      </c>
      <c r="C9211" s="40" t="s">
        <v>15240</v>
      </c>
      <c r="D9211" s="38" t="s">
        <v>33</v>
      </c>
      <c r="E9211" s="43" t="s">
        <v>15821</v>
      </c>
      <c r="F9211" s="43" t="s">
        <v>15822</v>
      </c>
      <c r="G9211" s="53" t="n">
        <v>51152</v>
      </c>
      <c r="H9211" s="43" t="s">
        <v>15823</v>
      </c>
      <c r="I9211" s="54" t="n">
        <v>392.12</v>
      </c>
      <c r="L9211" s="0"/>
      <c r="M9211" s="0"/>
      <c r="N9211" s="0"/>
      <c r="O9211" s="0"/>
      <c r="P9211" s="0"/>
      <c r="Q9211" s="0"/>
      <c r="R9211" s="0"/>
      <c r="S9211" s="0"/>
      <c r="T9211" s="0"/>
      <c r="U9211" s="0"/>
      <c r="V9211" s="0"/>
    </row>
    <row r="9212" customFormat="false" ht="12.75" hidden="false" customHeight="true" outlineLevel="0" collapsed="false">
      <c r="A9212" s="38" t="n">
        <f aca="false">A9211+1</f>
        <v>9200</v>
      </c>
      <c r="B9212" s="39" t="n">
        <v>48</v>
      </c>
      <c r="C9212" s="40" t="s">
        <v>15240</v>
      </c>
      <c r="D9212" s="38" t="s">
        <v>33</v>
      </c>
      <c r="E9212" s="43" t="s">
        <v>15824</v>
      </c>
      <c r="F9212" s="43" t="s">
        <v>15825</v>
      </c>
      <c r="G9212" s="53" t="n">
        <v>51471</v>
      </c>
      <c r="H9212" s="43" t="s">
        <v>15826</v>
      </c>
      <c r="I9212" s="54" t="n">
        <v>2309.62</v>
      </c>
      <c r="L9212" s="0"/>
      <c r="M9212" s="0"/>
      <c r="N9212" s="0"/>
      <c r="O9212" s="0"/>
      <c r="P9212" s="0"/>
      <c r="Q9212" s="0"/>
      <c r="R9212" s="0"/>
      <c r="S9212" s="0"/>
      <c r="T9212" s="0"/>
      <c r="U9212" s="0"/>
      <c r="V9212" s="0"/>
    </row>
    <row r="9213" customFormat="false" ht="12.75" hidden="false" customHeight="true" outlineLevel="0" collapsed="false">
      <c r="A9213" s="38" t="n">
        <f aca="false">A9212+1</f>
        <v>9201</v>
      </c>
      <c r="B9213" s="39" t="n">
        <v>48</v>
      </c>
      <c r="C9213" s="40" t="s">
        <v>15240</v>
      </c>
      <c r="D9213" s="38" t="s">
        <v>33</v>
      </c>
      <c r="E9213" s="43" t="s">
        <v>15827</v>
      </c>
      <c r="F9213" s="43" t="s">
        <v>15828</v>
      </c>
      <c r="G9213" s="53" t="n">
        <v>51625</v>
      </c>
      <c r="H9213" s="103" t="n">
        <v>35247</v>
      </c>
      <c r="I9213" s="54" t="n">
        <v>1229.91</v>
      </c>
      <c r="L9213" s="0"/>
      <c r="M9213" s="0"/>
      <c r="N9213" s="0"/>
      <c r="O9213" s="0"/>
      <c r="P9213" s="0"/>
      <c r="Q9213" s="0"/>
      <c r="R9213" s="0"/>
      <c r="S9213" s="0"/>
      <c r="T9213" s="0"/>
      <c r="U9213" s="0"/>
      <c r="V9213" s="0"/>
    </row>
    <row r="9214" customFormat="false" ht="12.75" hidden="false" customHeight="true" outlineLevel="0" collapsed="false">
      <c r="A9214" s="38" t="n">
        <f aca="false">A9213+1</f>
        <v>9202</v>
      </c>
      <c r="B9214" s="39" t="n">
        <v>48</v>
      </c>
      <c r="C9214" s="40" t="s">
        <v>15240</v>
      </c>
      <c r="D9214" s="38" t="s">
        <v>33</v>
      </c>
      <c r="E9214" s="43" t="s">
        <v>15829</v>
      </c>
      <c r="F9214" s="43" t="s">
        <v>15830</v>
      </c>
      <c r="G9214" s="53" t="n">
        <v>51680</v>
      </c>
      <c r="H9214" s="103" t="n">
        <v>35247</v>
      </c>
      <c r="I9214" s="54" t="n">
        <v>2050.11</v>
      </c>
      <c r="L9214" s="0"/>
      <c r="M9214" s="0"/>
      <c r="N9214" s="0"/>
      <c r="O9214" s="0"/>
      <c r="P9214" s="0"/>
      <c r="Q9214" s="0"/>
      <c r="R9214" s="0"/>
      <c r="S9214" s="0"/>
      <c r="T9214" s="0"/>
      <c r="U9214" s="0"/>
      <c r="V9214" s="0"/>
    </row>
    <row r="9215" customFormat="false" ht="12.75" hidden="false" customHeight="true" outlineLevel="0" collapsed="false">
      <c r="A9215" s="38" t="n">
        <f aca="false">A9214+1</f>
        <v>9203</v>
      </c>
      <c r="B9215" s="39" t="n">
        <v>48</v>
      </c>
      <c r="C9215" s="40" t="s">
        <v>15240</v>
      </c>
      <c r="D9215" s="38" t="s">
        <v>33</v>
      </c>
      <c r="E9215" s="43" t="s">
        <v>15831</v>
      </c>
      <c r="F9215" s="43" t="s">
        <v>15832</v>
      </c>
      <c r="G9215" s="53" t="n">
        <v>52453</v>
      </c>
      <c r="H9215" s="43" t="s">
        <v>15833</v>
      </c>
      <c r="I9215" s="54" t="n">
        <v>1887.77</v>
      </c>
      <c r="L9215" s="0"/>
      <c r="M9215" s="0"/>
      <c r="N9215" s="0"/>
      <c r="O9215" s="0"/>
      <c r="P9215" s="0"/>
      <c r="Q9215" s="0"/>
      <c r="R9215" s="0"/>
      <c r="S9215" s="0"/>
      <c r="T9215" s="0"/>
      <c r="U9215" s="0"/>
      <c r="V9215" s="0"/>
    </row>
    <row r="9216" customFormat="false" ht="12.75" hidden="false" customHeight="true" outlineLevel="0" collapsed="false">
      <c r="A9216" s="38" t="n">
        <f aca="false">A9215+1</f>
        <v>9204</v>
      </c>
      <c r="B9216" s="39" t="n">
        <v>48</v>
      </c>
      <c r="C9216" s="40" t="s">
        <v>15240</v>
      </c>
      <c r="D9216" s="38" t="s">
        <v>33</v>
      </c>
      <c r="E9216" s="43" t="s">
        <v>15834</v>
      </c>
      <c r="F9216" s="43" t="s">
        <v>15835</v>
      </c>
      <c r="G9216" s="53" t="n">
        <v>52562</v>
      </c>
      <c r="H9216" s="103" t="n">
        <v>35010</v>
      </c>
      <c r="I9216" s="54" t="n">
        <v>1686.33</v>
      </c>
      <c r="L9216" s="0"/>
      <c r="M9216" s="0"/>
      <c r="N9216" s="0"/>
      <c r="O9216" s="0"/>
      <c r="P9216" s="0"/>
      <c r="Q9216" s="0"/>
      <c r="R9216" s="0"/>
      <c r="S9216" s="0"/>
      <c r="T9216" s="0"/>
      <c r="U9216" s="0"/>
      <c r="V9216" s="0"/>
    </row>
    <row r="9217" customFormat="false" ht="12.75" hidden="false" customHeight="true" outlineLevel="0" collapsed="false">
      <c r="A9217" s="38" t="n">
        <f aca="false">A9216+1</f>
        <v>9205</v>
      </c>
      <c r="B9217" s="39" t="n">
        <v>48</v>
      </c>
      <c r="C9217" s="40" t="s">
        <v>15240</v>
      </c>
      <c r="D9217" s="38" t="s">
        <v>33</v>
      </c>
      <c r="E9217" s="43" t="s">
        <v>15836</v>
      </c>
      <c r="F9217" s="43" t="s">
        <v>15837</v>
      </c>
      <c r="G9217" s="53" t="n">
        <v>53209</v>
      </c>
      <c r="H9217" s="103" t="n">
        <v>35339</v>
      </c>
      <c r="I9217" s="54" t="n">
        <v>1772.36</v>
      </c>
      <c r="L9217" s="0"/>
      <c r="M9217" s="0"/>
      <c r="N9217" s="0"/>
      <c r="O9217" s="0"/>
      <c r="P9217" s="0"/>
      <c r="Q9217" s="0"/>
      <c r="R9217" s="0"/>
      <c r="S9217" s="0"/>
      <c r="T9217" s="0"/>
      <c r="U9217" s="0"/>
      <c r="V9217" s="0"/>
    </row>
    <row r="9218" customFormat="false" ht="12.75" hidden="false" customHeight="true" outlineLevel="0" collapsed="false">
      <c r="A9218" s="38" t="n">
        <f aca="false">A9217+1</f>
        <v>9206</v>
      </c>
      <c r="B9218" s="39" t="n">
        <v>48</v>
      </c>
      <c r="C9218" s="40" t="s">
        <v>15240</v>
      </c>
      <c r="D9218" s="38" t="s">
        <v>33</v>
      </c>
      <c r="E9218" s="43" t="s">
        <v>15838</v>
      </c>
      <c r="F9218" s="43" t="s">
        <v>15839</v>
      </c>
      <c r="G9218" s="53" t="n">
        <v>54000</v>
      </c>
      <c r="H9218" s="43" t="s">
        <v>15808</v>
      </c>
      <c r="I9218" s="54" t="n">
        <v>3266.88</v>
      </c>
      <c r="L9218" s="0"/>
      <c r="M9218" s="0"/>
      <c r="N9218" s="0"/>
      <c r="O9218" s="0"/>
      <c r="P9218" s="0"/>
      <c r="Q9218" s="0"/>
      <c r="R9218" s="0"/>
      <c r="S9218" s="0"/>
      <c r="T9218" s="0"/>
      <c r="U9218" s="0"/>
      <c r="V9218" s="0"/>
    </row>
    <row r="9219" customFormat="false" ht="12.75" hidden="false" customHeight="true" outlineLevel="0" collapsed="false">
      <c r="A9219" s="38" t="n">
        <f aca="false">A9218+1</f>
        <v>9207</v>
      </c>
      <c r="B9219" s="39" t="n">
        <v>48</v>
      </c>
      <c r="C9219" s="40" t="s">
        <v>15240</v>
      </c>
      <c r="D9219" s="38" t="s">
        <v>33</v>
      </c>
      <c r="E9219" s="43" t="s">
        <v>15840</v>
      </c>
      <c r="F9219" s="43" t="s">
        <v>15841</v>
      </c>
      <c r="G9219" s="53" t="n">
        <v>204</v>
      </c>
      <c r="H9219" s="43" t="s">
        <v>6102</v>
      </c>
      <c r="I9219" s="54" t="n">
        <v>4583.76</v>
      </c>
      <c r="L9219" s="0"/>
      <c r="M9219" s="0"/>
      <c r="N9219" s="0"/>
      <c r="O9219" s="0"/>
      <c r="P9219" s="0"/>
      <c r="Q9219" s="0"/>
      <c r="R9219" s="0"/>
      <c r="S9219" s="0"/>
      <c r="T9219" s="0"/>
      <c r="U9219" s="0"/>
      <c r="V9219" s="0"/>
    </row>
    <row r="9220" customFormat="false" ht="12.75" hidden="false" customHeight="true" outlineLevel="0" collapsed="false">
      <c r="A9220" s="38" t="n">
        <f aca="false">A9219+1</f>
        <v>9208</v>
      </c>
      <c r="B9220" s="39" t="n">
        <v>48</v>
      </c>
      <c r="C9220" s="40" t="s">
        <v>15240</v>
      </c>
      <c r="D9220" s="38" t="s">
        <v>33</v>
      </c>
      <c r="E9220" s="43" t="s">
        <v>15842</v>
      </c>
      <c r="F9220" s="43" t="s">
        <v>15843</v>
      </c>
      <c r="G9220" s="53" t="n">
        <v>322</v>
      </c>
      <c r="H9220" s="103" t="n">
        <v>35158</v>
      </c>
      <c r="I9220" s="54" t="n">
        <v>419.15</v>
      </c>
      <c r="L9220" s="0"/>
      <c r="M9220" s="0"/>
      <c r="N9220" s="0"/>
      <c r="O9220" s="0"/>
      <c r="P9220" s="0"/>
      <c r="Q9220" s="0"/>
      <c r="R9220" s="0"/>
      <c r="S9220" s="0"/>
      <c r="T9220" s="0"/>
      <c r="U9220" s="0"/>
      <c r="V9220" s="0"/>
    </row>
    <row r="9221" customFormat="false" ht="12.75" hidden="false" customHeight="true" outlineLevel="0" collapsed="false">
      <c r="A9221" s="38" t="n">
        <f aca="false">A9220+1</f>
        <v>9209</v>
      </c>
      <c r="B9221" s="68" t="n">
        <v>264</v>
      </c>
      <c r="C9221" s="69" t="s">
        <v>15844</v>
      </c>
      <c r="D9221" s="40" t="s">
        <v>15</v>
      </c>
      <c r="E9221" s="41" t="s">
        <v>14704</v>
      </c>
      <c r="F9221" s="41" t="s">
        <v>14704</v>
      </c>
      <c r="G9221" s="42" t="s">
        <v>13212</v>
      </c>
      <c r="H9221" s="36"/>
      <c r="I9221" s="44" t="n">
        <v>200</v>
      </c>
      <c r="J9221" s="0"/>
    </row>
    <row r="9222" customFormat="false" ht="12.75" hidden="false" customHeight="true" outlineLevel="0" collapsed="false">
      <c r="A9222" s="38" t="n">
        <f aca="false">A9221+1</f>
        <v>9210</v>
      </c>
      <c r="B9222" s="39" t="n">
        <v>353</v>
      </c>
      <c r="C9222" s="40" t="s">
        <v>15845</v>
      </c>
      <c r="D9222" s="40" t="s">
        <v>15</v>
      </c>
      <c r="E9222" s="41" t="s">
        <v>14704</v>
      </c>
      <c r="F9222" s="41" t="s">
        <v>14704</v>
      </c>
      <c r="G9222" s="42" t="s">
        <v>13212</v>
      </c>
      <c r="H9222" s="43"/>
      <c r="I9222" s="44" t="n">
        <v>150</v>
      </c>
      <c r="J9222" s="0"/>
    </row>
    <row r="9223" customFormat="false" ht="12.75" hidden="false" customHeight="true" outlineLevel="0" collapsed="false">
      <c r="A9223" s="38" t="n">
        <f aca="false">A9222+1</f>
        <v>9211</v>
      </c>
      <c r="B9223" s="39" t="n">
        <v>1350</v>
      </c>
      <c r="C9223" s="40" t="s">
        <v>15846</v>
      </c>
      <c r="D9223" s="40" t="s">
        <v>15847</v>
      </c>
      <c r="E9223" s="41" t="s">
        <v>14704</v>
      </c>
      <c r="F9223" s="41" t="s">
        <v>14704</v>
      </c>
      <c r="G9223" s="42"/>
      <c r="H9223" s="43"/>
      <c r="I9223" s="120" t="n">
        <v>647</v>
      </c>
      <c r="J9223" s="0"/>
    </row>
    <row r="9224" customFormat="false" ht="12.75" hidden="false" customHeight="true" outlineLevel="0" collapsed="false">
      <c r="J9224" s="0"/>
    </row>
    <row r="9225" customFormat="false" ht="12.75" hidden="false" customHeight="true" outlineLevel="0" collapsed="false">
      <c r="G9225" s="6" t="s">
        <v>15848</v>
      </c>
      <c r="H9225" s="7" t="s">
        <v>15849</v>
      </c>
      <c r="I9225" s="135" t="n">
        <f aca="false">SUM(I13:I9224)</f>
        <v>23435714.09</v>
      </c>
      <c r="J9225" s="0"/>
    </row>
    <row r="9226" customFormat="false" ht="12.75" hidden="false" customHeight="true" outlineLevel="0" collapsed="false">
      <c r="J9226" s="0"/>
    </row>
    <row r="9227" customFormat="false" ht="12.75" hidden="false" customHeight="true" outlineLevel="0" collapsed="false">
      <c r="E9227" s="3"/>
      <c r="F9227" s="3"/>
      <c r="I9227" s="5"/>
    </row>
    <row r="9228" customFormat="false" ht="12.75" hidden="false" customHeight="true" outlineLevel="0" collapsed="false">
      <c r="E9228" s="3"/>
      <c r="F9228" s="3"/>
      <c r="I9228" s="5"/>
    </row>
    <row r="9229" customFormat="false" ht="12.75" hidden="false" customHeight="true" outlineLevel="0" collapsed="false">
      <c r="E9229" s="3"/>
      <c r="F9229" s="3"/>
      <c r="I9229" s="5"/>
    </row>
    <row r="9230" customFormat="false" ht="12.75" hidden="false" customHeight="true" outlineLevel="0" collapsed="false">
      <c r="E9230" s="3"/>
      <c r="F9230" s="3"/>
      <c r="I9230" s="5"/>
    </row>
    <row r="9231" customFormat="false" ht="12.75" hidden="false" customHeight="true" outlineLevel="0" collapsed="false">
      <c r="E9231" s="3"/>
      <c r="F9231" s="3"/>
      <c r="I9231" s="5"/>
    </row>
    <row r="9232" customFormat="false" ht="12.75" hidden="false" customHeight="true" outlineLevel="0" collapsed="false">
      <c r="E9232" s="3"/>
      <c r="F9232" s="3"/>
      <c r="I9232" s="5"/>
    </row>
    <row r="9233" customFormat="false" ht="12.75" hidden="false" customHeight="true" outlineLevel="0" collapsed="false">
      <c r="E9233" s="3"/>
      <c r="F9233" s="3"/>
      <c r="I9233" s="5"/>
    </row>
    <row r="9234" customFormat="false" ht="12.75" hidden="false" customHeight="true" outlineLevel="0" collapsed="false">
      <c r="E9234" s="3"/>
      <c r="F9234" s="3"/>
      <c r="I9234" s="5"/>
    </row>
    <row r="9235" customFormat="false" ht="12.75" hidden="false" customHeight="true" outlineLevel="0" collapsed="false">
      <c r="E9235" s="3"/>
      <c r="F9235" s="3"/>
      <c r="I9235" s="5"/>
    </row>
    <row r="9236" customFormat="false" ht="12.75" hidden="false" customHeight="true" outlineLevel="0" collapsed="false">
      <c r="E9236" s="3"/>
      <c r="F9236" s="3"/>
      <c r="I9236" s="5"/>
    </row>
    <row r="9237" customFormat="false" ht="12.75" hidden="false" customHeight="true" outlineLevel="0" collapsed="false">
      <c r="E9237" s="3"/>
      <c r="F9237" s="3"/>
      <c r="I9237" s="5"/>
    </row>
    <row r="9238" customFormat="false" ht="12.75" hidden="false" customHeight="true" outlineLevel="0" collapsed="false">
      <c r="E9238" s="3"/>
      <c r="F9238" s="3"/>
      <c r="I9238" s="5"/>
    </row>
    <row r="9239" customFormat="false" ht="12.75" hidden="false" customHeight="true" outlineLevel="0" collapsed="false">
      <c r="E9239" s="3"/>
      <c r="F9239" s="3"/>
      <c r="I9239" s="5"/>
    </row>
    <row r="9240" customFormat="false" ht="12.75" hidden="false" customHeight="true" outlineLevel="0" collapsed="false">
      <c r="E9240" s="3"/>
      <c r="F9240" s="3"/>
      <c r="I9240" s="5"/>
    </row>
    <row r="9241" customFormat="false" ht="12.75" hidden="false" customHeight="true" outlineLevel="0" collapsed="false">
      <c r="E9241" s="3"/>
      <c r="F9241" s="3"/>
      <c r="I9241" s="5"/>
    </row>
    <row r="9242" customFormat="false" ht="12.75" hidden="false" customHeight="true" outlineLevel="0" collapsed="false">
      <c r="E9242" s="3"/>
      <c r="F9242" s="3"/>
      <c r="I9242" s="5"/>
    </row>
    <row r="9243" customFormat="false" ht="12.75" hidden="false" customHeight="true" outlineLevel="0" collapsed="false">
      <c r="E9243" s="3"/>
      <c r="F9243" s="3"/>
      <c r="I9243" s="5"/>
    </row>
    <row r="9244" customFormat="false" ht="12.75" hidden="false" customHeight="true" outlineLevel="0" collapsed="false">
      <c r="E9244" s="3"/>
      <c r="F9244" s="3"/>
      <c r="I9244" s="5"/>
    </row>
    <row r="9245" customFormat="false" ht="12.75" hidden="false" customHeight="true" outlineLevel="0" collapsed="false">
      <c r="E9245" s="3"/>
      <c r="F9245" s="3"/>
      <c r="I9245" s="5"/>
    </row>
    <row r="9246" customFormat="false" ht="12.75" hidden="false" customHeight="true" outlineLevel="0" collapsed="false">
      <c r="E9246" s="3"/>
      <c r="F9246" s="3"/>
      <c r="I9246" s="5"/>
    </row>
    <row r="9247" customFormat="false" ht="12.75" hidden="false" customHeight="true" outlineLevel="0" collapsed="false">
      <c r="E9247" s="3"/>
      <c r="F9247" s="3"/>
      <c r="I9247" s="5"/>
    </row>
    <row r="9248" customFormat="false" ht="12.75" hidden="false" customHeight="true" outlineLevel="0" collapsed="false">
      <c r="E9248" s="3"/>
      <c r="F9248" s="3"/>
      <c r="I9248" s="5"/>
    </row>
    <row r="9249" customFormat="false" ht="12.75" hidden="false" customHeight="true" outlineLevel="0" collapsed="false">
      <c r="E9249" s="3"/>
      <c r="F9249" s="3"/>
      <c r="I9249" s="5"/>
    </row>
    <row r="9250" customFormat="false" ht="12.75" hidden="false" customHeight="true" outlineLevel="0" collapsed="false">
      <c r="E9250" s="3"/>
      <c r="F9250" s="3"/>
      <c r="I9250" s="5"/>
    </row>
    <row r="9251" customFormat="false" ht="12.75" hidden="false" customHeight="true" outlineLevel="0" collapsed="false">
      <c r="E9251" s="3"/>
      <c r="F9251" s="3"/>
      <c r="I9251" s="5"/>
    </row>
    <row r="9252" customFormat="false" ht="12.75" hidden="false" customHeight="true" outlineLevel="0" collapsed="false">
      <c r="E9252" s="3"/>
      <c r="F9252" s="3"/>
      <c r="I9252" s="5"/>
    </row>
    <row r="9253" customFormat="false" ht="12.75" hidden="false" customHeight="true" outlineLevel="0" collapsed="false">
      <c r="E9253" s="3"/>
      <c r="F9253" s="3"/>
      <c r="I9253" s="5"/>
    </row>
    <row r="9254" customFormat="false" ht="12.75" hidden="false" customHeight="true" outlineLevel="0" collapsed="false">
      <c r="E9254" s="3"/>
      <c r="F9254" s="3"/>
      <c r="I9254" s="5"/>
    </row>
    <row r="9255" customFormat="false" ht="12.75" hidden="false" customHeight="true" outlineLevel="0" collapsed="false">
      <c r="E9255" s="3"/>
      <c r="F9255" s="3"/>
      <c r="I9255" s="5"/>
    </row>
    <row r="9256" customFormat="false" ht="12.75" hidden="false" customHeight="true" outlineLevel="0" collapsed="false">
      <c r="E9256" s="3"/>
      <c r="F9256" s="3"/>
      <c r="I9256" s="5"/>
    </row>
    <row r="9257" customFormat="false" ht="12.75" hidden="false" customHeight="true" outlineLevel="0" collapsed="false">
      <c r="E9257" s="3"/>
      <c r="F9257" s="3"/>
      <c r="I9257" s="5"/>
    </row>
    <row r="9258" customFormat="false" ht="12.75" hidden="false" customHeight="true" outlineLevel="0" collapsed="false">
      <c r="E9258" s="3"/>
      <c r="F9258" s="3"/>
      <c r="I9258" s="5"/>
    </row>
    <row r="9259" customFormat="false" ht="12.75" hidden="false" customHeight="true" outlineLevel="0" collapsed="false">
      <c r="E9259" s="3"/>
      <c r="F9259" s="3"/>
      <c r="I9259" s="5"/>
    </row>
    <row r="9260" customFormat="false" ht="12.75" hidden="false" customHeight="true" outlineLevel="0" collapsed="false">
      <c r="E9260" s="3"/>
      <c r="F9260" s="3"/>
      <c r="I9260" s="5"/>
    </row>
    <row r="9261" customFormat="false" ht="12.75" hidden="false" customHeight="true" outlineLevel="0" collapsed="false">
      <c r="E9261" s="3"/>
      <c r="F9261" s="3"/>
      <c r="I9261" s="5"/>
    </row>
    <row r="9262" customFormat="false" ht="12.75" hidden="false" customHeight="true" outlineLevel="0" collapsed="false">
      <c r="E9262" s="3"/>
      <c r="F9262" s="3"/>
      <c r="I9262" s="5"/>
    </row>
    <row r="9263" customFormat="false" ht="12.75" hidden="false" customHeight="true" outlineLevel="0" collapsed="false">
      <c r="E9263" s="3"/>
      <c r="F9263" s="3"/>
      <c r="I9263" s="5"/>
    </row>
    <row r="9264" customFormat="false" ht="12.75" hidden="false" customHeight="true" outlineLevel="0" collapsed="false">
      <c r="E9264" s="3"/>
      <c r="F9264" s="3"/>
      <c r="I9264" s="5"/>
    </row>
    <row r="9265" customFormat="false" ht="12.75" hidden="false" customHeight="true" outlineLevel="0" collapsed="false">
      <c r="E9265" s="3"/>
      <c r="F9265" s="3"/>
      <c r="I9265" s="5"/>
    </row>
    <row r="9266" customFormat="false" ht="12.75" hidden="false" customHeight="true" outlineLevel="0" collapsed="false">
      <c r="E9266" s="3"/>
      <c r="F9266" s="3"/>
      <c r="I9266" s="5"/>
    </row>
    <row r="9267" customFormat="false" ht="12.75" hidden="false" customHeight="true" outlineLevel="0" collapsed="false">
      <c r="E9267" s="3"/>
      <c r="F9267" s="3"/>
      <c r="I9267" s="5"/>
    </row>
    <row r="9268" customFormat="false" ht="12.75" hidden="false" customHeight="true" outlineLevel="0" collapsed="false">
      <c r="E9268" s="3"/>
      <c r="F9268" s="3"/>
      <c r="I9268" s="5"/>
    </row>
    <row r="9269" customFormat="false" ht="12.75" hidden="false" customHeight="true" outlineLevel="0" collapsed="false">
      <c r="E9269" s="3"/>
      <c r="F9269" s="3"/>
      <c r="I9269" s="5"/>
    </row>
    <row r="9270" customFormat="false" ht="12.75" hidden="false" customHeight="true" outlineLevel="0" collapsed="false">
      <c r="E9270" s="3"/>
      <c r="F9270" s="3"/>
      <c r="I9270" s="5"/>
    </row>
    <row r="9271" customFormat="false" ht="12.75" hidden="false" customHeight="true" outlineLevel="0" collapsed="false">
      <c r="E9271" s="3"/>
      <c r="F9271" s="3"/>
      <c r="I9271" s="5"/>
    </row>
    <row r="9272" customFormat="false" ht="12.75" hidden="false" customHeight="true" outlineLevel="0" collapsed="false">
      <c r="E9272" s="3"/>
      <c r="F9272" s="3"/>
      <c r="I9272" s="5"/>
    </row>
    <row r="9273" customFormat="false" ht="12.75" hidden="false" customHeight="true" outlineLevel="0" collapsed="false">
      <c r="E9273" s="3"/>
      <c r="F9273" s="3"/>
      <c r="I9273" s="5"/>
    </row>
    <row r="9274" customFormat="false" ht="12.75" hidden="false" customHeight="true" outlineLevel="0" collapsed="false">
      <c r="E9274" s="3"/>
      <c r="F9274" s="3"/>
      <c r="I9274" s="5"/>
    </row>
    <row r="9275" customFormat="false" ht="12.75" hidden="false" customHeight="true" outlineLevel="0" collapsed="false">
      <c r="E9275" s="3"/>
      <c r="F9275" s="3"/>
      <c r="I9275" s="5"/>
    </row>
    <row r="9276" customFormat="false" ht="12.75" hidden="false" customHeight="true" outlineLevel="0" collapsed="false">
      <c r="E9276" s="3"/>
      <c r="F9276" s="3"/>
      <c r="I9276" s="5"/>
    </row>
    <row r="9277" customFormat="false" ht="12.75" hidden="false" customHeight="true" outlineLevel="0" collapsed="false">
      <c r="E9277" s="3"/>
      <c r="F9277" s="3"/>
      <c r="I9277" s="5"/>
    </row>
    <row r="9278" customFormat="false" ht="12.75" hidden="false" customHeight="true" outlineLevel="0" collapsed="false">
      <c r="E9278" s="3"/>
      <c r="F9278" s="3"/>
      <c r="I9278" s="5"/>
    </row>
    <row r="9279" customFormat="false" ht="12.75" hidden="false" customHeight="true" outlineLevel="0" collapsed="false">
      <c r="E9279" s="3"/>
      <c r="F9279" s="3"/>
      <c r="I9279" s="5"/>
    </row>
    <row r="9280" customFormat="false" ht="12.75" hidden="false" customHeight="true" outlineLevel="0" collapsed="false">
      <c r="E9280" s="3"/>
      <c r="F9280" s="3"/>
      <c r="I9280" s="5"/>
    </row>
    <row r="9281" customFormat="false" ht="12.75" hidden="false" customHeight="true" outlineLevel="0" collapsed="false">
      <c r="E9281" s="3"/>
      <c r="F9281" s="3"/>
      <c r="I9281" s="5"/>
    </row>
    <row r="9282" customFormat="false" ht="12.75" hidden="false" customHeight="true" outlineLevel="0" collapsed="false">
      <c r="E9282" s="3"/>
      <c r="F9282" s="3"/>
      <c r="I9282" s="5"/>
    </row>
    <row r="9283" customFormat="false" ht="12.75" hidden="false" customHeight="true" outlineLevel="0" collapsed="false">
      <c r="E9283" s="3"/>
      <c r="F9283" s="3"/>
      <c r="I9283" s="5"/>
    </row>
    <row r="9284" customFormat="false" ht="12.75" hidden="false" customHeight="true" outlineLevel="0" collapsed="false">
      <c r="E9284" s="3"/>
      <c r="F9284" s="3"/>
      <c r="I9284" s="5"/>
    </row>
    <row r="9285" customFormat="false" ht="12.75" hidden="false" customHeight="true" outlineLevel="0" collapsed="false">
      <c r="E9285" s="3"/>
      <c r="F9285" s="3"/>
      <c r="I9285" s="5"/>
    </row>
    <row r="9286" customFormat="false" ht="12.75" hidden="false" customHeight="true" outlineLevel="0" collapsed="false">
      <c r="E9286" s="3"/>
      <c r="F9286" s="3"/>
      <c r="I9286" s="5"/>
    </row>
    <row r="9287" customFormat="false" ht="12.75" hidden="false" customHeight="true" outlineLevel="0" collapsed="false">
      <c r="E9287" s="3"/>
      <c r="F9287" s="3"/>
      <c r="I9287" s="5"/>
    </row>
    <row r="9288" customFormat="false" ht="12.75" hidden="false" customHeight="true" outlineLevel="0" collapsed="false">
      <c r="E9288" s="3"/>
      <c r="F9288" s="3"/>
      <c r="I9288" s="5"/>
    </row>
    <row r="9289" customFormat="false" ht="12.75" hidden="false" customHeight="true" outlineLevel="0" collapsed="false">
      <c r="E9289" s="3"/>
      <c r="F9289" s="3"/>
      <c r="I9289" s="5"/>
    </row>
    <row r="9290" customFormat="false" ht="12.75" hidden="false" customHeight="true" outlineLevel="0" collapsed="false">
      <c r="E9290" s="3"/>
      <c r="F9290" s="3"/>
      <c r="I9290" s="5"/>
    </row>
    <row r="9291" customFormat="false" ht="12.75" hidden="false" customHeight="true" outlineLevel="0" collapsed="false">
      <c r="E9291" s="3"/>
      <c r="F9291" s="3"/>
      <c r="I9291" s="5"/>
    </row>
    <row r="9292" customFormat="false" ht="12.75" hidden="false" customHeight="true" outlineLevel="0" collapsed="false">
      <c r="E9292" s="3"/>
      <c r="F9292" s="3"/>
      <c r="I9292" s="5"/>
    </row>
    <row r="9293" customFormat="false" ht="12.75" hidden="false" customHeight="true" outlineLevel="0" collapsed="false">
      <c r="E9293" s="3"/>
      <c r="F9293" s="3"/>
      <c r="I9293" s="5"/>
    </row>
    <row r="9294" customFormat="false" ht="12.75" hidden="false" customHeight="true" outlineLevel="0" collapsed="false">
      <c r="E9294" s="3"/>
      <c r="F9294" s="3"/>
      <c r="I9294" s="5"/>
    </row>
    <row r="9295" customFormat="false" ht="12.75" hidden="false" customHeight="true" outlineLevel="0" collapsed="false">
      <c r="E9295" s="3"/>
      <c r="F9295" s="3"/>
      <c r="I9295" s="5"/>
    </row>
    <row r="9296" customFormat="false" ht="12.75" hidden="false" customHeight="true" outlineLevel="0" collapsed="false">
      <c r="E9296" s="3"/>
      <c r="F9296" s="3"/>
      <c r="I9296" s="5"/>
    </row>
    <row r="9297" customFormat="false" ht="12.75" hidden="false" customHeight="true" outlineLevel="0" collapsed="false">
      <c r="E9297" s="3"/>
      <c r="F9297" s="3"/>
      <c r="I9297" s="5"/>
    </row>
    <row r="9298" customFormat="false" ht="12.75" hidden="false" customHeight="true" outlineLevel="0" collapsed="false">
      <c r="E9298" s="3"/>
      <c r="F9298" s="3"/>
      <c r="I9298" s="5"/>
    </row>
    <row r="9299" customFormat="false" ht="12.75" hidden="false" customHeight="true" outlineLevel="0" collapsed="false">
      <c r="E9299" s="3"/>
      <c r="F9299" s="3"/>
      <c r="I9299" s="5"/>
    </row>
    <row r="9300" customFormat="false" ht="12.75" hidden="false" customHeight="true" outlineLevel="0" collapsed="false">
      <c r="E9300" s="3"/>
      <c r="F9300" s="3"/>
      <c r="I9300" s="5"/>
    </row>
    <row r="9301" customFormat="false" ht="12.75" hidden="false" customHeight="true" outlineLevel="0" collapsed="false">
      <c r="E9301" s="3"/>
      <c r="F9301" s="3"/>
      <c r="I9301" s="5"/>
    </row>
    <row r="9302" customFormat="false" ht="12.75" hidden="false" customHeight="true" outlineLevel="0" collapsed="false">
      <c r="E9302" s="3"/>
      <c r="F9302" s="3"/>
      <c r="I9302" s="5"/>
    </row>
    <row r="9303" customFormat="false" ht="12.75" hidden="false" customHeight="true" outlineLevel="0" collapsed="false">
      <c r="E9303" s="3"/>
      <c r="F9303" s="3"/>
      <c r="I9303" s="5"/>
    </row>
    <row r="9304" customFormat="false" ht="12.75" hidden="false" customHeight="true" outlineLevel="0" collapsed="false">
      <c r="E9304" s="3"/>
      <c r="F9304" s="3"/>
      <c r="I9304" s="5"/>
    </row>
    <row r="9305" customFormat="false" ht="12.75" hidden="false" customHeight="true" outlineLevel="0" collapsed="false">
      <c r="E9305" s="3"/>
      <c r="F9305" s="3"/>
      <c r="I9305" s="5"/>
    </row>
    <row r="9306" customFormat="false" ht="12.75" hidden="false" customHeight="true" outlineLevel="0" collapsed="false">
      <c r="E9306" s="3"/>
      <c r="F9306" s="3"/>
      <c r="I9306" s="5"/>
    </row>
    <row r="9307" customFormat="false" ht="12.75" hidden="false" customHeight="true" outlineLevel="0" collapsed="false">
      <c r="E9307" s="3"/>
      <c r="F9307" s="3"/>
      <c r="I9307" s="5"/>
    </row>
    <row r="9308" customFormat="false" ht="12.75" hidden="false" customHeight="true" outlineLevel="0" collapsed="false">
      <c r="E9308" s="3"/>
      <c r="F9308" s="3"/>
      <c r="I9308" s="5"/>
    </row>
    <row r="9309" customFormat="false" ht="12.75" hidden="false" customHeight="true" outlineLevel="0" collapsed="false">
      <c r="E9309" s="3"/>
      <c r="F9309" s="3"/>
      <c r="I9309" s="5"/>
    </row>
    <row r="9310" customFormat="false" ht="12.75" hidden="false" customHeight="true" outlineLevel="0" collapsed="false">
      <c r="E9310" s="3"/>
      <c r="F9310" s="3"/>
      <c r="I9310" s="5"/>
    </row>
    <row r="9311" customFormat="false" ht="12.75" hidden="false" customHeight="true" outlineLevel="0" collapsed="false">
      <c r="E9311" s="3"/>
      <c r="F9311" s="3"/>
      <c r="I9311" s="5"/>
    </row>
    <row r="9312" customFormat="false" ht="12.75" hidden="false" customHeight="true" outlineLevel="0" collapsed="false">
      <c r="E9312" s="3"/>
      <c r="F9312" s="3"/>
      <c r="I9312" s="5"/>
    </row>
    <row r="9313" customFormat="false" ht="12.75" hidden="false" customHeight="true" outlineLevel="0" collapsed="false">
      <c r="E9313" s="3"/>
      <c r="F9313" s="3"/>
      <c r="I9313" s="5"/>
    </row>
    <row r="9314" customFormat="false" ht="12.75" hidden="false" customHeight="true" outlineLevel="0" collapsed="false">
      <c r="E9314" s="3"/>
      <c r="F9314" s="3"/>
      <c r="I9314" s="5"/>
    </row>
    <row r="9315" customFormat="false" ht="12.75" hidden="false" customHeight="true" outlineLevel="0" collapsed="false">
      <c r="E9315" s="3"/>
      <c r="F9315" s="3"/>
      <c r="I9315" s="5"/>
    </row>
    <row r="9316" customFormat="false" ht="12.75" hidden="false" customHeight="true" outlineLevel="0" collapsed="false">
      <c r="E9316" s="3"/>
      <c r="F9316" s="3"/>
      <c r="I9316" s="5"/>
    </row>
    <row r="9317" customFormat="false" ht="12.75" hidden="false" customHeight="true" outlineLevel="0" collapsed="false">
      <c r="E9317" s="3"/>
      <c r="F9317" s="3"/>
      <c r="I9317" s="5"/>
    </row>
    <row r="9318" customFormat="false" ht="12.75" hidden="false" customHeight="true" outlineLevel="0" collapsed="false">
      <c r="E9318" s="3"/>
      <c r="F9318" s="3"/>
      <c r="I9318" s="5"/>
    </row>
    <row r="9319" customFormat="false" ht="12.75" hidden="false" customHeight="true" outlineLevel="0" collapsed="false">
      <c r="E9319" s="3"/>
      <c r="F9319" s="3"/>
      <c r="I9319" s="5"/>
    </row>
    <row r="9320" customFormat="false" ht="12.75" hidden="false" customHeight="true" outlineLevel="0" collapsed="false">
      <c r="E9320" s="3"/>
      <c r="F9320" s="3"/>
      <c r="I9320" s="5"/>
    </row>
    <row r="9321" customFormat="false" ht="12.75" hidden="false" customHeight="true" outlineLevel="0" collapsed="false">
      <c r="E9321" s="3"/>
      <c r="F9321" s="3"/>
      <c r="I9321" s="5"/>
    </row>
    <row r="9322" customFormat="false" ht="12.75" hidden="false" customHeight="true" outlineLevel="0" collapsed="false">
      <c r="E9322" s="3"/>
      <c r="F9322" s="3"/>
      <c r="I9322" s="5"/>
    </row>
    <row r="9323" customFormat="false" ht="12.75" hidden="false" customHeight="true" outlineLevel="0" collapsed="false">
      <c r="E9323" s="3"/>
      <c r="F9323" s="3"/>
      <c r="I9323" s="5"/>
    </row>
    <row r="9324" customFormat="false" ht="12.75" hidden="false" customHeight="true" outlineLevel="0" collapsed="false">
      <c r="E9324" s="3"/>
      <c r="F9324" s="3"/>
      <c r="I9324" s="5"/>
    </row>
    <row r="9325" customFormat="false" ht="12.75" hidden="false" customHeight="true" outlineLevel="0" collapsed="false">
      <c r="E9325" s="3"/>
      <c r="F9325" s="3"/>
      <c r="I9325" s="5"/>
    </row>
    <row r="9326" customFormat="false" ht="12.75" hidden="false" customHeight="true" outlineLevel="0" collapsed="false">
      <c r="E9326" s="3"/>
      <c r="F9326" s="3"/>
      <c r="I9326" s="5"/>
    </row>
    <row r="9327" customFormat="false" ht="12.75" hidden="false" customHeight="true" outlineLevel="0" collapsed="false">
      <c r="E9327" s="3"/>
      <c r="F9327" s="3"/>
      <c r="I9327" s="5"/>
    </row>
    <row r="9328" customFormat="false" ht="12.75" hidden="false" customHeight="true" outlineLevel="0" collapsed="false">
      <c r="E9328" s="3"/>
      <c r="F9328" s="3"/>
      <c r="I9328" s="5"/>
    </row>
    <row r="9329" customFormat="false" ht="12.75" hidden="false" customHeight="true" outlineLevel="0" collapsed="false">
      <c r="E9329" s="3"/>
      <c r="F9329" s="3"/>
      <c r="I9329" s="5"/>
    </row>
    <row r="9330" customFormat="false" ht="12.75" hidden="false" customHeight="true" outlineLevel="0" collapsed="false">
      <c r="E9330" s="3"/>
      <c r="F9330" s="3"/>
      <c r="I9330" s="5"/>
    </row>
    <row r="9331" customFormat="false" ht="12.75" hidden="false" customHeight="true" outlineLevel="0" collapsed="false">
      <c r="E9331" s="3"/>
      <c r="F9331" s="3"/>
      <c r="I9331" s="5"/>
    </row>
    <row r="9332" customFormat="false" ht="12.75" hidden="false" customHeight="true" outlineLevel="0" collapsed="false">
      <c r="E9332" s="3"/>
      <c r="F9332" s="3"/>
      <c r="I9332" s="5"/>
    </row>
    <row r="9333" customFormat="false" ht="12.75" hidden="false" customHeight="true" outlineLevel="0" collapsed="false">
      <c r="E9333" s="3"/>
      <c r="F9333" s="3"/>
      <c r="I9333" s="5"/>
    </row>
    <row r="9334" customFormat="false" ht="12.75" hidden="false" customHeight="true" outlineLevel="0" collapsed="false">
      <c r="E9334" s="3"/>
      <c r="F9334" s="3"/>
      <c r="I9334" s="5"/>
    </row>
    <row r="9335" customFormat="false" ht="12.75" hidden="false" customHeight="true" outlineLevel="0" collapsed="false">
      <c r="E9335" s="3"/>
      <c r="F9335" s="3"/>
      <c r="I9335" s="5"/>
    </row>
    <row r="9336" customFormat="false" ht="12.75" hidden="false" customHeight="true" outlineLevel="0" collapsed="false">
      <c r="E9336" s="3"/>
      <c r="F9336" s="3"/>
      <c r="I9336" s="5"/>
    </row>
    <row r="9337" customFormat="false" ht="12.75" hidden="false" customHeight="true" outlineLevel="0" collapsed="false">
      <c r="E9337" s="3"/>
      <c r="F9337" s="3"/>
      <c r="I9337" s="5"/>
    </row>
    <row r="9338" customFormat="false" ht="12.75" hidden="false" customHeight="true" outlineLevel="0" collapsed="false">
      <c r="E9338" s="3"/>
      <c r="F9338" s="3"/>
      <c r="I9338" s="5"/>
    </row>
    <row r="9339" customFormat="false" ht="12.75" hidden="false" customHeight="true" outlineLevel="0" collapsed="false">
      <c r="E9339" s="3"/>
      <c r="F9339" s="3"/>
      <c r="I9339" s="5"/>
    </row>
    <row r="9340" customFormat="false" ht="12.75" hidden="false" customHeight="true" outlineLevel="0" collapsed="false">
      <c r="E9340" s="3"/>
      <c r="F9340" s="3"/>
      <c r="I9340" s="5"/>
    </row>
    <row r="9341" customFormat="false" ht="12.75" hidden="false" customHeight="true" outlineLevel="0" collapsed="false">
      <c r="E9341" s="3"/>
      <c r="F9341" s="3"/>
      <c r="I9341" s="5"/>
    </row>
    <row r="9342" customFormat="false" ht="12.75" hidden="false" customHeight="true" outlineLevel="0" collapsed="false">
      <c r="E9342" s="3"/>
      <c r="F9342" s="3"/>
      <c r="I9342" s="5"/>
    </row>
    <row r="9343" customFormat="false" ht="12.75" hidden="false" customHeight="true" outlineLevel="0" collapsed="false">
      <c r="E9343" s="3"/>
      <c r="F9343" s="3"/>
      <c r="I9343" s="5"/>
    </row>
    <row r="9344" customFormat="false" ht="12.75" hidden="false" customHeight="true" outlineLevel="0" collapsed="false">
      <c r="E9344" s="3"/>
      <c r="F9344" s="3"/>
      <c r="I9344" s="5"/>
    </row>
    <row r="9345" customFormat="false" ht="12.75" hidden="false" customHeight="true" outlineLevel="0" collapsed="false">
      <c r="E9345" s="3"/>
      <c r="F9345" s="3"/>
      <c r="I9345" s="5"/>
    </row>
    <row r="9346" customFormat="false" ht="12.75" hidden="false" customHeight="true" outlineLevel="0" collapsed="false">
      <c r="E9346" s="3"/>
      <c r="F9346" s="3"/>
      <c r="I9346" s="5"/>
    </row>
    <row r="9347" customFormat="false" ht="12.75" hidden="false" customHeight="true" outlineLevel="0" collapsed="false">
      <c r="E9347" s="3"/>
      <c r="F9347" s="3"/>
      <c r="I9347" s="5"/>
    </row>
    <row r="9348" customFormat="false" ht="12.75" hidden="false" customHeight="true" outlineLevel="0" collapsed="false">
      <c r="E9348" s="3"/>
      <c r="F9348" s="3"/>
      <c r="I9348" s="5"/>
    </row>
    <row r="9349" customFormat="false" ht="12.75" hidden="false" customHeight="true" outlineLevel="0" collapsed="false">
      <c r="E9349" s="3"/>
      <c r="F9349" s="3"/>
      <c r="I9349" s="5"/>
    </row>
    <row r="9350" customFormat="false" ht="12.75" hidden="false" customHeight="true" outlineLevel="0" collapsed="false">
      <c r="E9350" s="3"/>
      <c r="F9350" s="3"/>
      <c r="I9350" s="5"/>
    </row>
    <row r="9351" customFormat="false" ht="12.75" hidden="false" customHeight="true" outlineLevel="0" collapsed="false">
      <c r="E9351" s="3"/>
      <c r="F9351" s="3"/>
      <c r="I9351" s="5"/>
    </row>
    <row r="9352" customFormat="false" ht="12.75" hidden="false" customHeight="true" outlineLevel="0" collapsed="false">
      <c r="E9352" s="3"/>
      <c r="F9352" s="3"/>
      <c r="I9352" s="5"/>
    </row>
    <row r="9353" customFormat="false" ht="12.75" hidden="false" customHeight="true" outlineLevel="0" collapsed="false">
      <c r="E9353" s="3"/>
      <c r="F9353" s="3"/>
      <c r="I9353" s="5"/>
    </row>
    <row r="9354" customFormat="false" ht="12.75" hidden="false" customHeight="true" outlineLevel="0" collapsed="false">
      <c r="E9354" s="3"/>
      <c r="F9354" s="3"/>
      <c r="I9354" s="5"/>
    </row>
    <row r="9355" customFormat="false" ht="12.75" hidden="false" customHeight="true" outlineLevel="0" collapsed="false">
      <c r="E9355" s="3"/>
      <c r="F9355" s="3"/>
      <c r="I9355" s="5"/>
    </row>
    <row r="9356" customFormat="false" ht="12.75" hidden="false" customHeight="true" outlineLevel="0" collapsed="false">
      <c r="E9356" s="3"/>
      <c r="F9356" s="3"/>
      <c r="I9356" s="5"/>
    </row>
    <row r="9357" customFormat="false" ht="12.75" hidden="false" customHeight="true" outlineLevel="0" collapsed="false">
      <c r="E9357" s="3"/>
      <c r="F9357" s="3"/>
      <c r="I9357" s="5"/>
    </row>
    <row r="9358" customFormat="false" ht="12.75" hidden="false" customHeight="true" outlineLevel="0" collapsed="false">
      <c r="E9358" s="3"/>
      <c r="F9358" s="3"/>
      <c r="I9358" s="5"/>
    </row>
    <row r="9359" customFormat="false" ht="12.75" hidden="false" customHeight="true" outlineLevel="0" collapsed="false">
      <c r="E9359" s="3"/>
      <c r="F9359" s="3"/>
      <c r="I9359" s="5"/>
    </row>
    <row r="9360" customFormat="false" ht="12.75" hidden="false" customHeight="true" outlineLevel="0" collapsed="false">
      <c r="E9360" s="3"/>
      <c r="F9360" s="3"/>
      <c r="I9360" s="5"/>
    </row>
    <row r="9361" customFormat="false" ht="12.75" hidden="false" customHeight="true" outlineLevel="0" collapsed="false">
      <c r="E9361" s="3"/>
      <c r="F9361" s="3"/>
      <c r="I9361" s="5"/>
    </row>
    <row r="9362" customFormat="false" ht="12.75" hidden="false" customHeight="true" outlineLevel="0" collapsed="false">
      <c r="E9362" s="3"/>
      <c r="F9362" s="3"/>
      <c r="I9362" s="5"/>
    </row>
    <row r="9363" customFormat="false" ht="12.75" hidden="false" customHeight="true" outlineLevel="0" collapsed="false">
      <c r="E9363" s="3"/>
      <c r="F9363" s="3"/>
      <c r="I9363" s="5"/>
    </row>
    <row r="9364" customFormat="false" ht="12.75" hidden="false" customHeight="true" outlineLevel="0" collapsed="false">
      <c r="E9364" s="3"/>
      <c r="F9364" s="3"/>
      <c r="I9364" s="5"/>
    </row>
    <row r="9365" customFormat="false" ht="12.75" hidden="false" customHeight="true" outlineLevel="0" collapsed="false">
      <c r="E9365" s="3"/>
      <c r="F9365" s="3"/>
      <c r="I9365" s="5"/>
    </row>
    <row r="9366" customFormat="false" ht="12.75" hidden="false" customHeight="true" outlineLevel="0" collapsed="false">
      <c r="E9366" s="3"/>
      <c r="F9366" s="3"/>
      <c r="I9366" s="5"/>
    </row>
    <row r="9367" customFormat="false" ht="12.75" hidden="false" customHeight="true" outlineLevel="0" collapsed="false">
      <c r="E9367" s="3"/>
      <c r="F9367" s="3"/>
      <c r="I9367" s="5"/>
    </row>
    <row r="9368" customFormat="false" ht="12.75" hidden="false" customHeight="true" outlineLevel="0" collapsed="false">
      <c r="E9368" s="3"/>
      <c r="F9368" s="3"/>
      <c r="I9368" s="5"/>
    </row>
    <row r="9369" customFormat="false" ht="12.75" hidden="false" customHeight="true" outlineLevel="0" collapsed="false">
      <c r="E9369" s="3"/>
      <c r="F9369" s="3"/>
      <c r="I9369" s="5"/>
    </row>
    <row r="9370" customFormat="false" ht="12.75" hidden="false" customHeight="true" outlineLevel="0" collapsed="false">
      <c r="E9370" s="3"/>
      <c r="F9370" s="3"/>
      <c r="I9370" s="5"/>
    </row>
    <row r="9371" customFormat="false" ht="12.75" hidden="false" customHeight="true" outlineLevel="0" collapsed="false">
      <c r="E9371" s="3"/>
      <c r="F9371" s="3"/>
      <c r="I9371" s="5"/>
    </row>
    <row r="9372" customFormat="false" ht="12.75" hidden="false" customHeight="true" outlineLevel="0" collapsed="false">
      <c r="E9372" s="3"/>
      <c r="F9372" s="3"/>
      <c r="I9372" s="5"/>
    </row>
    <row r="9373" customFormat="false" ht="12.75" hidden="false" customHeight="true" outlineLevel="0" collapsed="false">
      <c r="E9373" s="3"/>
      <c r="F9373" s="3"/>
      <c r="I9373" s="5"/>
    </row>
    <row r="9374" customFormat="false" ht="12.75" hidden="false" customHeight="true" outlineLevel="0" collapsed="false">
      <c r="E9374" s="3"/>
      <c r="F9374" s="3"/>
      <c r="I9374" s="5"/>
    </row>
    <row r="9375" customFormat="false" ht="12.75" hidden="false" customHeight="true" outlineLevel="0" collapsed="false">
      <c r="E9375" s="3"/>
      <c r="F9375" s="3"/>
      <c r="I9375" s="5"/>
    </row>
    <row r="9376" customFormat="false" ht="12.75" hidden="false" customHeight="true" outlineLevel="0" collapsed="false">
      <c r="E9376" s="3"/>
      <c r="F9376" s="3"/>
      <c r="I9376" s="5"/>
    </row>
    <row r="9377" customFormat="false" ht="12.75" hidden="false" customHeight="true" outlineLevel="0" collapsed="false">
      <c r="E9377" s="3"/>
      <c r="F9377" s="3"/>
      <c r="I9377" s="5"/>
    </row>
    <row r="9378" customFormat="false" ht="12.75" hidden="false" customHeight="true" outlineLevel="0" collapsed="false">
      <c r="E9378" s="3"/>
      <c r="F9378" s="3"/>
      <c r="I9378" s="5"/>
    </row>
    <row r="9379" customFormat="false" ht="12.75" hidden="false" customHeight="true" outlineLevel="0" collapsed="false">
      <c r="E9379" s="3"/>
      <c r="F9379" s="3"/>
      <c r="I9379" s="5"/>
    </row>
    <row r="9380" customFormat="false" ht="12.75" hidden="false" customHeight="true" outlineLevel="0" collapsed="false">
      <c r="E9380" s="3"/>
      <c r="F9380" s="3"/>
      <c r="I9380" s="5"/>
    </row>
    <row r="9381" customFormat="false" ht="12.75" hidden="false" customHeight="true" outlineLevel="0" collapsed="false">
      <c r="E9381" s="3"/>
      <c r="F9381" s="3"/>
      <c r="I9381" s="5"/>
    </row>
    <row r="9382" customFormat="false" ht="12.75" hidden="false" customHeight="true" outlineLevel="0" collapsed="false">
      <c r="E9382" s="3"/>
      <c r="F9382" s="3"/>
      <c r="I9382" s="5"/>
    </row>
    <row r="9383" customFormat="false" ht="12.75" hidden="false" customHeight="true" outlineLevel="0" collapsed="false">
      <c r="E9383" s="3"/>
      <c r="F9383" s="3"/>
      <c r="I9383" s="5"/>
    </row>
    <row r="9384" customFormat="false" ht="12.75" hidden="false" customHeight="true" outlineLevel="0" collapsed="false">
      <c r="E9384" s="3"/>
      <c r="F9384" s="3"/>
      <c r="I9384" s="5"/>
    </row>
    <row r="9385" customFormat="false" ht="12.75" hidden="false" customHeight="true" outlineLevel="0" collapsed="false">
      <c r="E9385" s="3"/>
      <c r="F9385" s="3"/>
      <c r="I9385" s="5"/>
    </row>
    <row r="9386" customFormat="false" ht="12.75" hidden="false" customHeight="true" outlineLevel="0" collapsed="false">
      <c r="E9386" s="3"/>
      <c r="F9386" s="3"/>
      <c r="I9386" s="5"/>
    </row>
    <row r="9387" customFormat="false" ht="12.75" hidden="false" customHeight="true" outlineLevel="0" collapsed="false">
      <c r="E9387" s="3"/>
      <c r="F9387" s="3"/>
      <c r="I9387" s="5"/>
    </row>
    <row r="9388" customFormat="false" ht="12.75" hidden="false" customHeight="true" outlineLevel="0" collapsed="false">
      <c r="E9388" s="3"/>
      <c r="F9388" s="3"/>
      <c r="I9388" s="5"/>
    </row>
    <row r="9389" customFormat="false" ht="12.75" hidden="false" customHeight="true" outlineLevel="0" collapsed="false">
      <c r="E9389" s="3"/>
      <c r="F9389" s="3"/>
      <c r="I9389" s="5"/>
    </row>
    <row r="9390" customFormat="false" ht="12.75" hidden="false" customHeight="true" outlineLevel="0" collapsed="false">
      <c r="E9390" s="3"/>
      <c r="F9390" s="3"/>
      <c r="I9390" s="5"/>
    </row>
    <row r="9391" customFormat="false" ht="12.75" hidden="false" customHeight="true" outlineLevel="0" collapsed="false">
      <c r="E9391" s="3"/>
      <c r="F9391" s="3"/>
      <c r="I9391" s="5"/>
    </row>
    <row r="9392" customFormat="false" ht="12.75" hidden="false" customHeight="true" outlineLevel="0" collapsed="false">
      <c r="E9392" s="3"/>
      <c r="F9392" s="3"/>
      <c r="I9392" s="5"/>
    </row>
    <row r="9393" customFormat="false" ht="12.75" hidden="false" customHeight="true" outlineLevel="0" collapsed="false">
      <c r="E9393" s="3"/>
      <c r="F9393" s="3"/>
      <c r="I9393" s="5"/>
    </row>
    <row r="9394" customFormat="false" ht="12.75" hidden="false" customHeight="true" outlineLevel="0" collapsed="false">
      <c r="E9394" s="3"/>
      <c r="F9394" s="3"/>
      <c r="I9394" s="5"/>
    </row>
    <row r="9395" customFormat="false" ht="12.75" hidden="false" customHeight="true" outlineLevel="0" collapsed="false">
      <c r="E9395" s="3"/>
      <c r="F9395" s="3"/>
      <c r="I9395" s="5"/>
    </row>
    <row r="9396" customFormat="false" ht="12.75" hidden="false" customHeight="true" outlineLevel="0" collapsed="false">
      <c r="E9396" s="3"/>
      <c r="F9396" s="3"/>
      <c r="I9396" s="5"/>
    </row>
    <row r="9397" customFormat="false" ht="12.75" hidden="false" customHeight="true" outlineLevel="0" collapsed="false">
      <c r="E9397" s="3"/>
      <c r="F9397" s="3"/>
      <c r="I9397" s="5"/>
    </row>
    <row r="9398" customFormat="false" ht="12.75" hidden="false" customHeight="true" outlineLevel="0" collapsed="false">
      <c r="E9398" s="3"/>
      <c r="F9398" s="3"/>
      <c r="I9398" s="5"/>
    </row>
    <row r="9399" customFormat="false" ht="12.75" hidden="false" customHeight="true" outlineLevel="0" collapsed="false">
      <c r="E9399" s="3"/>
      <c r="F9399" s="3"/>
      <c r="I9399" s="5"/>
    </row>
    <row r="9400" customFormat="false" ht="12.75" hidden="false" customHeight="true" outlineLevel="0" collapsed="false">
      <c r="E9400" s="3"/>
      <c r="F9400" s="3"/>
      <c r="I9400" s="5"/>
    </row>
    <row r="9401" customFormat="false" ht="12.75" hidden="false" customHeight="true" outlineLevel="0" collapsed="false">
      <c r="E9401" s="3"/>
      <c r="F9401" s="3"/>
      <c r="I9401" s="5"/>
    </row>
    <row r="9402" customFormat="false" ht="12.75" hidden="false" customHeight="true" outlineLevel="0" collapsed="false">
      <c r="E9402" s="3"/>
      <c r="F9402" s="3"/>
      <c r="I9402" s="5"/>
    </row>
    <row r="9403" customFormat="false" ht="12.75" hidden="false" customHeight="true" outlineLevel="0" collapsed="false">
      <c r="E9403" s="3"/>
      <c r="F9403" s="3"/>
      <c r="I9403" s="5"/>
    </row>
    <row r="9404" customFormat="false" ht="12.75" hidden="false" customHeight="true" outlineLevel="0" collapsed="false">
      <c r="E9404" s="3"/>
      <c r="F9404" s="3"/>
      <c r="I9404" s="5"/>
    </row>
    <row r="9405" customFormat="false" ht="12.75" hidden="false" customHeight="true" outlineLevel="0" collapsed="false">
      <c r="E9405" s="3"/>
      <c r="F9405" s="3"/>
      <c r="I9405" s="5"/>
    </row>
    <row r="9406" customFormat="false" ht="12.75" hidden="false" customHeight="true" outlineLevel="0" collapsed="false">
      <c r="E9406" s="3"/>
      <c r="F9406" s="3"/>
      <c r="I9406" s="5"/>
    </row>
    <row r="9407" customFormat="false" ht="12.75" hidden="false" customHeight="true" outlineLevel="0" collapsed="false">
      <c r="E9407" s="3"/>
      <c r="F9407" s="3"/>
      <c r="I9407" s="5"/>
    </row>
    <row r="9408" customFormat="false" ht="12.75" hidden="false" customHeight="true" outlineLevel="0" collapsed="false">
      <c r="E9408" s="3"/>
      <c r="F9408" s="3"/>
      <c r="I9408" s="5"/>
    </row>
    <row r="9409" customFormat="false" ht="12.75" hidden="false" customHeight="true" outlineLevel="0" collapsed="false">
      <c r="E9409" s="3"/>
      <c r="F9409" s="3"/>
      <c r="I9409" s="5"/>
    </row>
    <row r="9410" customFormat="false" ht="12.75" hidden="false" customHeight="true" outlineLevel="0" collapsed="false">
      <c r="E9410" s="3"/>
      <c r="F9410" s="3"/>
      <c r="I9410" s="5"/>
    </row>
    <row r="9411" customFormat="false" ht="12.75" hidden="false" customHeight="true" outlineLevel="0" collapsed="false">
      <c r="E9411" s="3"/>
      <c r="F9411" s="3"/>
      <c r="I9411" s="5"/>
    </row>
    <row r="9412" customFormat="false" ht="12.75" hidden="false" customHeight="true" outlineLevel="0" collapsed="false">
      <c r="E9412" s="3"/>
      <c r="F9412" s="3"/>
      <c r="I9412" s="5"/>
    </row>
    <row r="9413" customFormat="false" ht="12.75" hidden="false" customHeight="true" outlineLevel="0" collapsed="false">
      <c r="E9413" s="3"/>
      <c r="F9413" s="3"/>
      <c r="I9413" s="5"/>
    </row>
    <row r="9414" customFormat="false" ht="12.75" hidden="false" customHeight="true" outlineLevel="0" collapsed="false">
      <c r="E9414" s="3"/>
      <c r="F9414" s="3"/>
      <c r="I9414" s="5"/>
    </row>
    <row r="9415" customFormat="false" ht="12.75" hidden="false" customHeight="true" outlineLevel="0" collapsed="false">
      <c r="E9415" s="3"/>
      <c r="F9415" s="3"/>
      <c r="I9415" s="5"/>
    </row>
    <row r="9416" customFormat="false" ht="12.75" hidden="false" customHeight="true" outlineLevel="0" collapsed="false">
      <c r="E9416" s="3"/>
      <c r="F9416" s="3"/>
      <c r="I9416" s="5"/>
    </row>
    <row r="9417" customFormat="false" ht="12.75" hidden="false" customHeight="true" outlineLevel="0" collapsed="false">
      <c r="E9417" s="3"/>
      <c r="F9417" s="3"/>
      <c r="I9417" s="5"/>
    </row>
    <row r="9418" customFormat="false" ht="12.75" hidden="false" customHeight="true" outlineLevel="0" collapsed="false">
      <c r="E9418" s="3"/>
      <c r="F9418" s="3"/>
      <c r="I9418" s="5"/>
    </row>
    <row r="9419" customFormat="false" ht="12.75" hidden="false" customHeight="true" outlineLevel="0" collapsed="false">
      <c r="E9419" s="3"/>
      <c r="F9419" s="3"/>
      <c r="I9419" s="5"/>
    </row>
    <row r="9420" customFormat="false" ht="12.75" hidden="false" customHeight="true" outlineLevel="0" collapsed="false">
      <c r="E9420" s="3"/>
      <c r="F9420" s="3"/>
      <c r="I9420" s="5"/>
    </row>
    <row r="9421" customFormat="false" ht="12.75" hidden="false" customHeight="true" outlineLevel="0" collapsed="false">
      <c r="E9421" s="3"/>
      <c r="F9421" s="3"/>
      <c r="I9421" s="5"/>
    </row>
    <row r="9422" customFormat="false" ht="12.75" hidden="false" customHeight="true" outlineLevel="0" collapsed="false">
      <c r="E9422" s="3"/>
      <c r="F9422" s="3"/>
      <c r="I9422" s="5"/>
    </row>
    <row r="9423" customFormat="false" ht="12.75" hidden="false" customHeight="true" outlineLevel="0" collapsed="false">
      <c r="E9423" s="3"/>
      <c r="F9423" s="3"/>
      <c r="I9423" s="5"/>
    </row>
    <row r="9424" customFormat="false" ht="12.75" hidden="false" customHeight="true" outlineLevel="0" collapsed="false">
      <c r="E9424" s="3"/>
      <c r="F9424" s="3"/>
      <c r="I9424" s="5"/>
    </row>
    <row r="9425" customFormat="false" ht="12.75" hidden="false" customHeight="true" outlineLevel="0" collapsed="false">
      <c r="E9425" s="3"/>
      <c r="F9425" s="3"/>
      <c r="I9425" s="5"/>
    </row>
    <row r="9426" customFormat="false" ht="12.75" hidden="false" customHeight="true" outlineLevel="0" collapsed="false">
      <c r="E9426" s="3"/>
      <c r="F9426" s="3"/>
      <c r="I9426" s="5"/>
    </row>
    <row r="9427" customFormat="false" ht="12.75" hidden="false" customHeight="true" outlineLevel="0" collapsed="false">
      <c r="E9427" s="3"/>
      <c r="F9427" s="3"/>
      <c r="I9427" s="5"/>
    </row>
    <row r="9428" customFormat="false" ht="12.75" hidden="false" customHeight="true" outlineLevel="0" collapsed="false">
      <c r="E9428" s="3"/>
      <c r="F9428" s="3"/>
      <c r="I9428" s="5"/>
    </row>
    <row r="9429" customFormat="false" ht="12.75" hidden="false" customHeight="true" outlineLevel="0" collapsed="false">
      <c r="E9429" s="3"/>
      <c r="F9429" s="3"/>
      <c r="I9429" s="5"/>
    </row>
    <row r="9430" customFormat="false" ht="12.75" hidden="false" customHeight="true" outlineLevel="0" collapsed="false">
      <c r="E9430" s="3"/>
      <c r="F9430" s="3"/>
      <c r="I9430" s="5"/>
    </row>
    <row r="9431" customFormat="false" ht="12.75" hidden="false" customHeight="true" outlineLevel="0" collapsed="false">
      <c r="E9431" s="3"/>
      <c r="F9431" s="3"/>
      <c r="I9431" s="5"/>
    </row>
    <row r="9432" customFormat="false" ht="12.75" hidden="false" customHeight="true" outlineLevel="0" collapsed="false">
      <c r="E9432" s="3"/>
      <c r="F9432" s="3"/>
      <c r="I9432" s="5"/>
    </row>
    <row r="9433" customFormat="false" ht="12.75" hidden="false" customHeight="true" outlineLevel="0" collapsed="false">
      <c r="E9433" s="3"/>
      <c r="F9433" s="3"/>
      <c r="I9433" s="5"/>
    </row>
    <row r="9434" customFormat="false" ht="12.75" hidden="false" customHeight="true" outlineLevel="0" collapsed="false">
      <c r="E9434" s="3"/>
      <c r="F9434" s="3"/>
      <c r="I9434" s="5"/>
    </row>
    <row r="9435" customFormat="false" ht="12.75" hidden="false" customHeight="true" outlineLevel="0" collapsed="false">
      <c r="E9435" s="3"/>
      <c r="F9435" s="3"/>
      <c r="I9435" s="5"/>
    </row>
    <row r="9436" customFormat="false" ht="12.75" hidden="false" customHeight="true" outlineLevel="0" collapsed="false">
      <c r="E9436" s="3"/>
      <c r="F9436" s="3"/>
      <c r="I9436" s="5"/>
    </row>
    <row r="9437" customFormat="false" ht="12.75" hidden="false" customHeight="true" outlineLevel="0" collapsed="false">
      <c r="E9437" s="3"/>
      <c r="F9437" s="3"/>
      <c r="I9437" s="5"/>
    </row>
    <row r="9438" customFormat="false" ht="12.75" hidden="false" customHeight="true" outlineLevel="0" collapsed="false">
      <c r="E9438" s="3"/>
      <c r="F9438" s="3"/>
      <c r="I9438" s="5"/>
    </row>
    <row r="9439" customFormat="false" ht="12.75" hidden="false" customHeight="true" outlineLevel="0" collapsed="false">
      <c r="E9439" s="3"/>
      <c r="F9439" s="3"/>
      <c r="I9439" s="5"/>
    </row>
    <row r="9440" customFormat="false" ht="12.75" hidden="false" customHeight="true" outlineLevel="0" collapsed="false">
      <c r="E9440" s="3"/>
      <c r="F9440" s="3"/>
      <c r="I9440" s="5"/>
    </row>
    <row r="9441" customFormat="false" ht="12.75" hidden="false" customHeight="true" outlineLevel="0" collapsed="false">
      <c r="E9441" s="3"/>
      <c r="F9441" s="3"/>
      <c r="I9441" s="5"/>
    </row>
    <row r="9442" customFormat="false" ht="12.75" hidden="false" customHeight="true" outlineLevel="0" collapsed="false">
      <c r="E9442" s="3"/>
      <c r="F9442" s="3"/>
      <c r="I9442" s="5"/>
    </row>
    <row r="9443" customFormat="false" ht="12.75" hidden="false" customHeight="true" outlineLevel="0" collapsed="false">
      <c r="E9443" s="3"/>
      <c r="F9443" s="3"/>
      <c r="I9443" s="5"/>
    </row>
    <row r="9444" customFormat="false" ht="12.75" hidden="false" customHeight="true" outlineLevel="0" collapsed="false">
      <c r="E9444" s="3"/>
      <c r="F9444" s="3"/>
      <c r="I9444" s="5"/>
    </row>
    <row r="9445" customFormat="false" ht="12.75" hidden="false" customHeight="true" outlineLevel="0" collapsed="false">
      <c r="E9445" s="3"/>
      <c r="F9445" s="3"/>
      <c r="I9445" s="5"/>
    </row>
    <row r="9446" customFormat="false" ht="12.75" hidden="false" customHeight="true" outlineLevel="0" collapsed="false">
      <c r="E9446" s="3"/>
      <c r="F9446" s="3"/>
      <c r="I9446" s="5"/>
    </row>
    <row r="9447" customFormat="false" ht="12.75" hidden="false" customHeight="true" outlineLevel="0" collapsed="false">
      <c r="E9447" s="3"/>
      <c r="F9447" s="3"/>
      <c r="I9447" s="5"/>
    </row>
    <row r="9448" customFormat="false" ht="12.75" hidden="false" customHeight="true" outlineLevel="0" collapsed="false">
      <c r="E9448" s="3"/>
      <c r="F9448" s="3"/>
      <c r="I9448" s="5"/>
    </row>
    <row r="9449" customFormat="false" ht="12.75" hidden="false" customHeight="true" outlineLevel="0" collapsed="false">
      <c r="E9449" s="3"/>
      <c r="F9449" s="3"/>
      <c r="I9449" s="5"/>
    </row>
    <row r="9450" customFormat="false" ht="12.75" hidden="false" customHeight="true" outlineLevel="0" collapsed="false">
      <c r="E9450" s="3"/>
      <c r="F9450" s="3"/>
      <c r="I9450" s="5"/>
    </row>
    <row r="9451" customFormat="false" ht="12.75" hidden="false" customHeight="true" outlineLevel="0" collapsed="false">
      <c r="E9451" s="3"/>
      <c r="F9451" s="3"/>
      <c r="I9451" s="5"/>
    </row>
    <row r="9452" customFormat="false" ht="12.75" hidden="false" customHeight="true" outlineLevel="0" collapsed="false">
      <c r="E9452" s="3"/>
      <c r="F9452" s="3"/>
      <c r="I9452" s="5"/>
    </row>
    <row r="9453" customFormat="false" ht="12.75" hidden="false" customHeight="true" outlineLevel="0" collapsed="false">
      <c r="E9453" s="3"/>
      <c r="F9453" s="3"/>
      <c r="I9453" s="5"/>
    </row>
    <row r="9454" customFormat="false" ht="12.75" hidden="false" customHeight="true" outlineLevel="0" collapsed="false">
      <c r="E9454" s="3"/>
      <c r="F9454" s="3"/>
      <c r="I9454" s="5"/>
    </row>
    <row r="9455" customFormat="false" ht="12.75" hidden="false" customHeight="true" outlineLevel="0" collapsed="false">
      <c r="E9455" s="3"/>
      <c r="F9455" s="3"/>
      <c r="I9455" s="5"/>
    </row>
    <row r="9456" customFormat="false" ht="12.75" hidden="false" customHeight="true" outlineLevel="0" collapsed="false">
      <c r="E9456" s="3"/>
      <c r="F9456" s="3"/>
      <c r="I9456" s="5"/>
    </row>
    <row r="9457" customFormat="false" ht="12.75" hidden="false" customHeight="true" outlineLevel="0" collapsed="false">
      <c r="E9457" s="3"/>
      <c r="F9457" s="3"/>
      <c r="I9457" s="5"/>
    </row>
    <row r="9458" customFormat="false" ht="12.75" hidden="false" customHeight="true" outlineLevel="0" collapsed="false">
      <c r="E9458" s="3"/>
      <c r="F9458" s="3"/>
      <c r="I9458" s="5"/>
    </row>
    <row r="9459" customFormat="false" ht="12.75" hidden="false" customHeight="true" outlineLevel="0" collapsed="false">
      <c r="E9459" s="3"/>
      <c r="F9459" s="3"/>
      <c r="I9459" s="5"/>
    </row>
    <row r="9460" customFormat="false" ht="12.75" hidden="false" customHeight="true" outlineLevel="0" collapsed="false">
      <c r="E9460" s="3"/>
      <c r="F9460" s="3"/>
      <c r="I9460" s="5"/>
    </row>
    <row r="9461" customFormat="false" ht="12.75" hidden="false" customHeight="true" outlineLevel="0" collapsed="false">
      <c r="E9461" s="3"/>
      <c r="F9461" s="3"/>
      <c r="I9461" s="5"/>
    </row>
    <row r="9462" customFormat="false" ht="12.75" hidden="false" customHeight="true" outlineLevel="0" collapsed="false">
      <c r="E9462" s="3"/>
      <c r="F9462" s="3"/>
      <c r="I9462" s="5"/>
    </row>
    <row r="9463" customFormat="false" ht="12.75" hidden="false" customHeight="true" outlineLevel="0" collapsed="false">
      <c r="E9463" s="3"/>
      <c r="F9463" s="3"/>
      <c r="I9463" s="5"/>
    </row>
    <row r="9464" customFormat="false" ht="12.75" hidden="false" customHeight="true" outlineLevel="0" collapsed="false">
      <c r="E9464" s="3"/>
      <c r="F9464" s="3"/>
      <c r="I9464" s="5"/>
    </row>
    <row r="9465" customFormat="false" ht="12.75" hidden="false" customHeight="true" outlineLevel="0" collapsed="false">
      <c r="E9465" s="3"/>
      <c r="F9465" s="3"/>
      <c r="I9465" s="5"/>
    </row>
    <row r="9466" customFormat="false" ht="12.75" hidden="false" customHeight="true" outlineLevel="0" collapsed="false">
      <c r="E9466" s="3"/>
      <c r="F9466" s="3"/>
      <c r="I9466" s="5"/>
    </row>
    <row r="9467" customFormat="false" ht="12.75" hidden="false" customHeight="true" outlineLevel="0" collapsed="false">
      <c r="E9467" s="3"/>
      <c r="F9467" s="3"/>
      <c r="I9467" s="5"/>
    </row>
    <row r="9468" customFormat="false" ht="12.75" hidden="false" customHeight="true" outlineLevel="0" collapsed="false">
      <c r="E9468" s="3"/>
      <c r="F9468" s="3"/>
      <c r="I9468" s="5"/>
    </row>
    <row r="9469" customFormat="false" ht="12.75" hidden="false" customHeight="true" outlineLevel="0" collapsed="false">
      <c r="E9469" s="3"/>
      <c r="F9469" s="3"/>
      <c r="I9469" s="5"/>
    </row>
    <row r="9470" customFormat="false" ht="12.75" hidden="false" customHeight="true" outlineLevel="0" collapsed="false">
      <c r="E9470" s="3"/>
      <c r="F9470" s="3"/>
      <c r="I9470" s="5"/>
    </row>
    <row r="9471" customFormat="false" ht="12.75" hidden="false" customHeight="true" outlineLevel="0" collapsed="false">
      <c r="E9471" s="3"/>
      <c r="F9471" s="3"/>
      <c r="I9471" s="5"/>
    </row>
    <row r="9472" customFormat="false" ht="12.75" hidden="false" customHeight="true" outlineLevel="0" collapsed="false">
      <c r="E9472" s="3"/>
      <c r="F9472" s="3"/>
      <c r="I9472" s="5"/>
    </row>
    <row r="9473" customFormat="false" ht="12.75" hidden="false" customHeight="true" outlineLevel="0" collapsed="false">
      <c r="E9473" s="3"/>
      <c r="F9473" s="3"/>
      <c r="I9473" s="5"/>
    </row>
    <row r="9474" customFormat="false" ht="12.75" hidden="false" customHeight="true" outlineLevel="0" collapsed="false">
      <c r="E9474" s="3"/>
      <c r="F9474" s="3"/>
      <c r="I9474" s="5"/>
    </row>
    <row r="9475" customFormat="false" ht="12.75" hidden="false" customHeight="true" outlineLevel="0" collapsed="false">
      <c r="E9475" s="3"/>
      <c r="F9475" s="3"/>
      <c r="I9475" s="5"/>
    </row>
    <row r="9476" customFormat="false" ht="12.75" hidden="false" customHeight="true" outlineLevel="0" collapsed="false">
      <c r="E9476" s="3"/>
      <c r="F9476" s="3"/>
      <c r="I9476" s="5"/>
    </row>
    <row r="9477" customFormat="false" ht="12.75" hidden="false" customHeight="true" outlineLevel="0" collapsed="false">
      <c r="E9477" s="3"/>
      <c r="F9477" s="3"/>
      <c r="I9477" s="5"/>
    </row>
    <row r="9478" customFormat="false" ht="12.75" hidden="false" customHeight="true" outlineLevel="0" collapsed="false">
      <c r="E9478" s="3"/>
      <c r="F9478" s="3"/>
      <c r="I9478" s="5"/>
    </row>
    <row r="9479" customFormat="false" ht="12.75" hidden="false" customHeight="true" outlineLevel="0" collapsed="false">
      <c r="E9479" s="3"/>
      <c r="F9479" s="3"/>
      <c r="I9479" s="5"/>
    </row>
    <row r="9480" customFormat="false" ht="12.75" hidden="false" customHeight="true" outlineLevel="0" collapsed="false">
      <c r="E9480" s="3"/>
      <c r="F9480" s="3"/>
      <c r="I9480" s="5"/>
    </row>
    <row r="9481" customFormat="false" ht="12.75" hidden="false" customHeight="true" outlineLevel="0" collapsed="false">
      <c r="E9481" s="3"/>
      <c r="F9481" s="3"/>
      <c r="I9481" s="5"/>
    </row>
    <row r="9482" customFormat="false" ht="12.75" hidden="false" customHeight="true" outlineLevel="0" collapsed="false">
      <c r="E9482" s="3"/>
      <c r="F9482" s="3"/>
      <c r="I9482" s="5"/>
    </row>
    <row r="9483" customFormat="false" ht="12.75" hidden="false" customHeight="true" outlineLevel="0" collapsed="false">
      <c r="E9483" s="3"/>
      <c r="F9483" s="3"/>
      <c r="I9483" s="5"/>
    </row>
    <row r="9484" customFormat="false" ht="12.75" hidden="false" customHeight="true" outlineLevel="0" collapsed="false">
      <c r="E9484" s="3"/>
      <c r="F9484" s="3"/>
      <c r="I9484" s="5"/>
    </row>
    <row r="9485" customFormat="false" ht="12.75" hidden="false" customHeight="true" outlineLevel="0" collapsed="false">
      <c r="E9485" s="3"/>
      <c r="F9485" s="3"/>
      <c r="I9485" s="5"/>
    </row>
    <row r="9486" customFormat="false" ht="12.75" hidden="false" customHeight="true" outlineLevel="0" collapsed="false">
      <c r="E9486" s="3"/>
      <c r="F9486" s="3"/>
      <c r="I9486" s="5"/>
    </row>
    <row r="9487" customFormat="false" ht="12.75" hidden="false" customHeight="true" outlineLevel="0" collapsed="false">
      <c r="E9487" s="3"/>
      <c r="F9487" s="3"/>
      <c r="I9487" s="5"/>
    </row>
    <row r="9488" customFormat="false" ht="12.75" hidden="false" customHeight="true" outlineLevel="0" collapsed="false">
      <c r="E9488" s="3"/>
      <c r="F9488" s="3"/>
      <c r="I9488" s="5"/>
    </row>
    <row r="9489" customFormat="false" ht="12.75" hidden="false" customHeight="true" outlineLevel="0" collapsed="false">
      <c r="E9489" s="3"/>
      <c r="F9489" s="3"/>
      <c r="I9489" s="5"/>
    </row>
    <row r="9490" customFormat="false" ht="12.75" hidden="false" customHeight="true" outlineLevel="0" collapsed="false">
      <c r="E9490" s="3"/>
      <c r="F9490" s="3"/>
      <c r="I9490" s="5"/>
    </row>
    <row r="9491" customFormat="false" ht="12.75" hidden="false" customHeight="true" outlineLevel="0" collapsed="false">
      <c r="E9491" s="3"/>
      <c r="F9491" s="3"/>
      <c r="I9491" s="5"/>
    </row>
    <row r="9492" customFormat="false" ht="12.75" hidden="false" customHeight="true" outlineLevel="0" collapsed="false">
      <c r="E9492" s="3"/>
      <c r="F9492" s="3"/>
      <c r="I9492" s="5"/>
    </row>
    <row r="9493" customFormat="false" ht="12.75" hidden="false" customHeight="true" outlineLevel="0" collapsed="false">
      <c r="E9493" s="3"/>
      <c r="F9493" s="3"/>
      <c r="I9493" s="5"/>
    </row>
    <row r="9494" customFormat="false" ht="12.75" hidden="false" customHeight="true" outlineLevel="0" collapsed="false">
      <c r="E9494" s="3"/>
      <c r="F9494" s="3"/>
      <c r="I9494" s="5"/>
    </row>
    <row r="9495" customFormat="false" ht="12.75" hidden="false" customHeight="true" outlineLevel="0" collapsed="false">
      <c r="E9495" s="3"/>
      <c r="F9495" s="3"/>
      <c r="I9495" s="5"/>
    </row>
    <row r="9496" customFormat="false" ht="12.75" hidden="false" customHeight="true" outlineLevel="0" collapsed="false">
      <c r="E9496" s="3"/>
      <c r="F9496" s="3"/>
      <c r="I9496" s="5"/>
    </row>
    <row r="9497" customFormat="false" ht="12.75" hidden="false" customHeight="true" outlineLevel="0" collapsed="false">
      <c r="E9497" s="3"/>
      <c r="F9497" s="3"/>
      <c r="I9497" s="5"/>
    </row>
    <row r="9498" customFormat="false" ht="12.75" hidden="false" customHeight="true" outlineLevel="0" collapsed="false">
      <c r="E9498" s="3"/>
      <c r="F9498" s="3"/>
      <c r="I9498" s="5"/>
    </row>
    <row r="9499" customFormat="false" ht="12.75" hidden="false" customHeight="true" outlineLevel="0" collapsed="false">
      <c r="E9499" s="3"/>
      <c r="F9499" s="3"/>
      <c r="I9499" s="5"/>
    </row>
    <row r="9500" customFormat="false" ht="12.75" hidden="false" customHeight="true" outlineLevel="0" collapsed="false">
      <c r="E9500" s="3"/>
      <c r="F9500" s="3"/>
      <c r="I9500" s="5"/>
    </row>
    <row r="9501" customFormat="false" ht="12.75" hidden="false" customHeight="true" outlineLevel="0" collapsed="false">
      <c r="E9501" s="3"/>
      <c r="F9501" s="3"/>
      <c r="I9501" s="5"/>
    </row>
    <row r="9502" customFormat="false" ht="12.75" hidden="false" customHeight="true" outlineLevel="0" collapsed="false">
      <c r="E9502" s="3"/>
      <c r="F9502" s="3"/>
      <c r="I9502" s="5"/>
    </row>
    <row r="9503" customFormat="false" ht="12.75" hidden="false" customHeight="true" outlineLevel="0" collapsed="false">
      <c r="E9503" s="3"/>
      <c r="F9503" s="3"/>
      <c r="I9503" s="5"/>
    </row>
    <row r="9504" customFormat="false" ht="12.75" hidden="false" customHeight="true" outlineLevel="0" collapsed="false">
      <c r="E9504" s="3"/>
      <c r="F9504" s="3"/>
      <c r="I9504" s="5"/>
    </row>
    <row r="9505" customFormat="false" ht="12.75" hidden="false" customHeight="true" outlineLevel="0" collapsed="false">
      <c r="E9505" s="3"/>
      <c r="F9505" s="3"/>
      <c r="I9505" s="5"/>
    </row>
    <row r="9506" customFormat="false" ht="12.75" hidden="false" customHeight="true" outlineLevel="0" collapsed="false">
      <c r="E9506" s="3"/>
      <c r="F9506" s="3"/>
      <c r="I9506" s="5"/>
    </row>
    <row r="9507" customFormat="false" ht="12.75" hidden="false" customHeight="true" outlineLevel="0" collapsed="false">
      <c r="E9507" s="3"/>
      <c r="F9507" s="3"/>
      <c r="I9507" s="5"/>
    </row>
    <row r="9508" customFormat="false" ht="12.75" hidden="false" customHeight="true" outlineLevel="0" collapsed="false">
      <c r="E9508" s="3"/>
      <c r="F9508" s="3"/>
      <c r="I9508" s="5"/>
    </row>
    <row r="9509" customFormat="false" ht="12.75" hidden="false" customHeight="true" outlineLevel="0" collapsed="false">
      <c r="E9509" s="3"/>
      <c r="F9509" s="3"/>
      <c r="I9509" s="5"/>
    </row>
    <row r="9510" customFormat="false" ht="12.75" hidden="false" customHeight="true" outlineLevel="0" collapsed="false">
      <c r="E9510" s="3"/>
      <c r="F9510" s="3"/>
      <c r="I9510" s="5"/>
    </row>
    <row r="9511" customFormat="false" ht="12.75" hidden="false" customHeight="true" outlineLevel="0" collapsed="false">
      <c r="E9511" s="3"/>
      <c r="F9511" s="3"/>
      <c r="I9511" s="5"/>
    </row>
    <row r="9512" customFormat="false" ht="12.75" hidden="false" customHeight="true" outlineLevel="0" collapsed="false">
      <c r="E9512" s="3"/>
      <c r="F9512" s="3"/>
      <c r="I9512" s="5"/>
    </row>
    <row r="9513" customFormat="false" ht="12.75" hidden="false" customHeight="true" outlineLevel="0" collapsed="false">
      <c r="E9513" s="3"/>
      <c r="F9513" s="3"/>
      <c r="I9513" s="5"/>
    </row>
    <row r="9514" customFormat="false" ht="12.75" hidden="false" customHeight="true" outlineLevel="0" collapsed="false">
      <c r="E9514" s="3"/>
      <c r="F9514" s="3"/>
      <c r="I9514" s="5"/>
    </row>
    <row r="9515" customFormat="false" ht="12.75" hidden="false" customHeight="true" outlineLevel="0" collapsed="false">
      <c r="E9515" s="3"/>
      <c r="F9515" s="3"/>
      <c r="I9515" s="5"/>
    </row>
    <row r="9516" customFormat="false" ht="12.75" hidden="false" customHeight="true" outlineLevel="0" collapsed="false">
      <c r="E9516" s="3"/>
      <c r="F9516" s="3"/>
      <c r="I9516" s="5"/>
    </row>
    <row r="9517" customFormat="false" ht="12.75" hidden="false" customHeight="true" outlineLevel="0" collapsed="false">
      <c r="E9517" s="3"/>
      <c r="F9517" s="3"/>
      <c r="I9517" s="5"/>
    </row>
    <row r="9518" customFormat="false" ht="12.75" hidden="false" customHeight="true" outlineLevel="0" collapsed="false">
      <c r="E9518" s="3"/>
      <c r="F9518" s="3"/>
      <c r="I9518" s="5"/>
    </row>
    <row r="9519" customFormat="false" ht="12.75" hidden="false" customHeight="true" outlineLevel="0" collapsed="false">
      <c r="E9519" s="3"/>
      <c r="F9519" s="3"/>
      <c r="I9519" s="5"/>
    </row>
    <row r="9520" customFormat="false" ht="12.75" hidden="false" customHeight="true" outlineLevel="0" collapsed="false">
      <c r="E9520" s="3"/>
      <c r="F9520" s="3"/>
      <c r="I9520" s="5"/>
    </row>
    <row r="9521" customFormat="false" ht="12.75" hidden="false" customHeight="true" outlineLevel="0" collapsed="false">
      <c r="E9521" s="3"/>
      <c r="F9521" s="3"/>
      <c r="I9521" s="5"/>
    </row>
    <row r="9522" customFormat="false" ht="12.75" hidden="false" customHeight="true" outlineLevel="0" collapsed="false">
      <c r="E9522" s="3"/>
      <c r="F9522" s="3"/>
      <c r="I9522" s="5"/>
    </row>
    <row r="9523" customFormat="false" ht="12.75" hidden="false" customHeight="true" outlineLevel="0" collapsed="false">
      <c r="E9523" s="3"/>
      <c r="F9523" s="3"/>
      <c r="I9523" s="5"/>
    </row>
    <row r="9524" customFormat="false" ht="12.75" hidden="false" customHeight="true" outlineLevel="0" collapsed="false">
      <c r="E9524" s="3"/>
      <c r="F9524" s="3"/>
      <c r="I9524" s="5"/>
    </row>
    <row r="9525" customFormat="false" ht="12.75" hidden="false" customHeight="true" outlineLevel="0" collapsed="false">
      <c r="E9525" s="3"/>
      <c r="F9525" s="3"/>
      <c r="I9525" s="5"/>
    </row>
    <row r="9526" customFormat="false" ht="12.75" hidden="false" customHeight="true" outlineLevel="0" collapsed="false">
      <c r="E9526" s="3"/>
      <c r="F9526" s="3"/>
      <c r="I9526" s="5"/>
    </row>
    <row r="9527" customFormat="false" ht="12.75" hidden="false" customHeight="true" outlineLevel="0" collapsed="false">
      <c r="E9527" s="3"/>
      <c r="F9527" s="3"/>
      <c r="I9527" s="5"/>
    </row>
    <row r="9528" customFormat="false" ht="12.75" hidden="false" customHeight="true" outlineLevel="0" collapsed="false">
      <c r="E9528" s="3"/>
      <c r="F9528" s="3"/>
      <c r="I9528" s="5"/>
    </row>
    <row r="9529" customFormat="false" ht="12.75" hidden="false" customHeight="true" outlineLevel="0" collapsed="false">
      <c r="E9529" s="3"/>
      <c r="F9529" s="3"/>
      <c r="I9529" s="5"/>
    </row>
    <row r="9530" customFormat="false" ht="12.75" hidden="false" customHeight="true" outlineLevel="0" collapsed="false">
      <c r="E9530" s="3"/>
      <c r="F9530" s="3"/>
      <c r="I9530" s="5"/>
    </row>
    <row r="9531" customFormat="false" ht="12.75" hidden="false" customHeight="true" outlineLevel="0" collapsed="false">
      <c r="E9531" s="3"/>
      <c r="F9531" s="3"/>
      <c r="I9531" s="5"/>
    </row>
    <row r="9532" customFormat="false" ht="12.75" hidden="false" customHeight="true" outlineLevel="0" collapsed="false">
      <c r="E9532" s="3"/>
      <c r="F9532" s="3"/>
      <c r="I9532" s="5"/>
    </row>
    <row r="9533" customFormat="false" ht="12.75" hidden="false" customHeight="true" outlineLevel="0" collapsed="false">
      <c r="E9533" s="3"/>
      <c r="F9533" s="3"/>
      <c r="I9533" s="5"/>
    </row>
    <row r="9534" customFormat="false" ht="12.75" hidden="false" customHeight="true" outlineLevel="0" collapsed="false">
      <c r="E9534" s="3"/>
      <c r="F9534" s="3"/>
      <c r="I9534" s="5"/>
    </row>
    <row r="9535" customFormat="false" ht="12.75" hidden="false" customHeight="true" outlineLevel="0" collapsed="false">
      <c r="E9535" s="3"/>
      <c r="F9535" s="3"/>
      <c r="I9535" s="5"/>
    </row>
    <row r="9536" customFormat="false" ht="12.75" hidden="false" customHeight="true" outlineLevel="0" collapsed="false">
      <c r="E9536" s="3"/>
      <c r="F9536" s="3"/>
      <c r="I9536" s="5"/>
    </row>
    <row r="9537" customFormat="false" ht="12.75" hidden="false" customHeight="true" outlineLevel="0" collapsed="false">
      <c r="E9537" s="3"/>
      <c r="F9537" s="3"/>
      <c r="I9537" s="5"/>
    </row>
    <row r="9538" customFormat="false" ht="12.75" hidden="false" customHeight="true" outlineLevel="0" collapsed="false">
      <c r="E9538" s="3"/>
      <c r="F9538" s="3"/>
      <c r="I9538" s="5"/>
    </row>
    <row r="9539" customFormat="false" ht="12.75" hidden="false" customHeight="true" outlineLevel="0" collapsed="false">
      <c r="E9539" s="3"/>
      <c r="F9539" s="3"/>
      <c r="I9539" s="5"/>
    </row>
    <row r="9540" customFormat="false" ht="12.75" hidden="false" customHeight="true" outlineLevel="0" collapsed="false">
      <c r="E9540" s="3"/>
      <c r="F9540" s="3"/>
      <c r="I9540" s="5"/>
    </row>
    <row r="9541" customFormat="false" ht="12.75" hidden="false" customHeight="true" outlineLevel="0" collapsed="false">
      <c r="E9541" s="3"/>
      <c r="F9541" s="3"/>
      <c r="I9541" s="5"/>
    </row>
    <row r="9542" customFormat="false" ht="12.75" hidden="false" customHeight="true" outlineLevel="0" collapsed="false">
      <c r="E9542" s="3"/>
      <c r="F9542" s="3"/>
      <c r="I9542" s="5"/>
    </row>
    <row r="9543" customFormat="false" ht="12.75" hidden="false" customHeight="true" outlineLevel="0" collapsed="false">
      <c r="E9543" s="3"/>
      <c r="F9543" s="3"/>
      <c r="I9543" s="5"/>
    </row>
    <row r="9544" customFormat="false" ht="12.75" hidden="false" customHeight="true" outlineLevel="0" collapsed="false">
      <c r="E9544" s="3"/>
      <c r="F9544" s="3"/>
      <c r="I9544" s="5"/>
    </row>
    <row r="9545" customFormat="false" ht="12.75" hidden="false" customHeight="true" outlineLevel="0" collapsed="false">
      <c r="E9545" s="3"/>
      <c r="F9545" s="3"/>
      <c r="I9545" s="5"/>
    </row>
    <row r="9546" customFormat="false" ht="12.75" hidden="false" customHeight="true" outlineLevel="0" collapsed="false">
      <c r="E9546" s="3"/>
      <c r="F9546" s="3"/>
      <c r="I9546" s="5"/>
    </row>
    <row r="9547" customFormat="false" ht="12.75" hidden="false" customHeight="true" outlineLevel="0" collapsed="false">
      <c r="E9547" s="3"/>
      <c r="F9547" s="3"/>
      <c r="I9547" s="5"/>
    </row>
    <row r="9548" customFormat="false" ht="12.75" hidden="false" customHeight="true" outlineLevel="0" collapsed="false">
      <c r="E9548" s="3"/>
      <c r="F9548" s="3"/>
      <c r="I9548" s="5"/>
    </row>
    <row r="9549" customFormat="false" ht="12.75" hidden="false" customHeight="true" outlineLevel="0" collapsed="false">
      <c r="E9549" s="3"/>
      <c r="F9549" s="3"/>
      <c r="I9549" s="5"/>
    </row>
    <row r="9550" customFormat="false" ht="12.75" hidden="false" customHeight="true" outlineLevel="0" collapsed="false">
      <c r="E9550" s="3"/>
      <c r="F9550" s="3"/>
      <c r="I9550" s="5"/>
    </row>
    <row r="9551" customFormat="false" ht="12.75" hidden="false" customHeight="true" outlineLevel="0" collapsed="false">
      <c r="E9551" s="3"/>
      <c r="F9551" s="3"/>
      <c r="I9551" s="5"/>
    </row>
    <row r="9552" customFormat="false" ht="12.75" hidden="false" customHeight="true" outlineLevel="0" collapsed="false">
      <c r="E9552" s="3"/>
      <c r="F9552" s="3"/>
      <c r="I9552" s="5"/>
    </row>
    <row r="9553" customFormat="false" ht="12.75" hidden="false" customHeight="true" outlineLevel="0" collapsed="false">
      <c r="E9553" s="3"/>
      <c r="F9553" s="3"/>
      <c r="I9553" s="5"/>
    </row>
    <row r="9554" customFormat="false" ht="12.75" hidden="false" customHeight="true" outlineLevel="0" collapsed="false">
      <c r="E9554" s="3"/>
      <c r="F9554" s="3"/>
      <c r="I9554" s="5"/>
    </row>
    <row r="9555" customFormat="false" ht="12.75" hidden="false" customHeight="true" outlineLevel="0" collapsed="false">
      <c r="E9555" s="3"/>
      <c r="F9555" s="3"/>
      <c r="I9555" s="5"/>
    </row>
    <row r="9556" customFormat="false" ht="12.75" hidden="false" customHeight="true" outlineLevel="0" collapsed="false">
      <c r="E9556" s="3"/>
      <c r="F9556" s="3"/>
      <c r="I9556" s="5"/>
    </row>
    <row r="9557" customFormat="false" ht="12.75" hidden="false" customHeight="true" outlineLevel="0" collapsed="false">
      <c r="E9557" s="3"/>
      <c r="F9557" s="3"/>
      <c r="I9557" s="5"/>
    </row>
    <row r="9558" customFormat="false" ht="12.75" hidden="false" customHeight="true" outlineLevel="0" collapsed="false">
      <c r="E9558" s="3"/>
      <c r="F9558" s="3"/>
      <c r="I9558" s="5"/>
    </row>
    <row r="9559" customFormat="false" ht="12.75" hidden="false" customHeight="true" outlineLevel="0" collapsed="false">
      <c r="E9559" s="3"/>
      <c r="F9559" s="3"/>
      <c r="I9559" s="5"/>
    </row>
    <row r="9560" customFormat="false" ht="12.75" hidden="false" customHeight="true" outlineLevel="0" collapsed="false">
      <c r="E9560" s="3"/>
      <c r="F9560" s="3"/>
      <c r="I9560" s="5"/>
    </row>
    <row r="9561" customFormat="false" ht="12.75" hidden="false" customHeight="true" outlineLevel="0" collapsed="false">
      <c r="E9561" s="3"/>
      <c r="F9561" s="3"/>
      <c r="I9561" s="5"/>
    </row>
    <row r="9562" customFormat="false" ht="12.75" hidden="false" customHeight="true" outlineLevel="0" collapsed="false">
      <c r="E9562" s="3"/>
      <c r="F9562" s="3"/>
      <c r="I9562" s="5"/>
    </row>
    <row r="9563" customFormat="false" ht="12.75" hidden="false" customHeight="true" outlineLevel="0" collapsed="false">
      <c r="E9563" s="3"/>
      <c r="F9563" s="3"/>
      <c r="I9563" s="5"/>
    </row>
    <row r="9564" customFormat="false" ht="12.75" hidden="false" customHeight="true" outlineLevel="0" collapsed="false">
      <c r="E9564" s="3"/>
      <c r="F9564" s="3"/>
      <c r="I9564" s="5"/>
    </row>
    <row r="9565" customFormat="false" ht="12.75" hidden="false" customHeight="true" outlineLevel="0" collapsed="false">
      <c r="E9565" s="3"/>
      <c r="F9565" s="3"/>
      <c r="I9565" s="5"/>
    </row>
    <row r="9566" customFormat="false" ht="12.75" hidden="false" customHeight="true" outlineLevel="0" collapsed="false">
      <c r="E9566" s="3"/>
      <c r="F9566" s="3"/>
      <c r="I9566" s="5"/>
    </row>
    <row r="9567" customFormat="false" ht="12.75" hidden="false" customHeight="true" outlineLevel="0" collapsed="false">
      <c r="E9567" s="3"/>
      <c r="F9567" s="3"/>
      <c r="I9567" s="5"/>
    </row>
    <row r="9568" customFormat="false" ht="12.75" hidden="false" customHeight="true" outlineLevel="0" collapsed="false">
      <c r="E9568" s="3"/>
      <c r="F9568" s="3"/>
      <c r="I9568" s="5"/>
    </row>
    <row r="9569" customFormat="false" ht="12.75" hidden="false" customHeight="true" outlineLevel="0" collapsed="false">
      <c r="E9569" s="3"/>
      <c r="F9569" s="3"/>
      <c r="I9569" s="5"/>
    </row>
    <row r="9570" customFormat="false" ht="12.75" hidden="false" customHeight="true" outlineLevel="0" collapsed="false">
      <c r="E9570" s="3"/>
      <c r="F9570" s="3"/>
      <c r="I9570" s="5"/>
    </row>
    <row r="9571" customFormat="false" ht="12.75" hidden="false" customHeight="true" outlineLevel="0" collapsed="false">
      <c r="E9571" s="3"/>
      <c r="F9571" s="3"/>
      <c r="I9571" s="5"/>
    </row>
    <row r="9572" customFormat="false" ht="12.75" hidden="false" customHeight="true" outlineLevel="0" collapsed="false">
      <c r="E9572" s="3"/>
      <c r="F9572" s="3"/>
      <c r="I9572" s="5"/>
    </row>
    <row r="9573" customFormat="false" ht="12.75" hidden="false" customHeight="true" outlineLevel="0" collapsed="false">
      <c r="E9573" s="3"/>
      <c r="F9573" s="3"/>
      <c r="I9573" s="5"/>
    </row>
    <row r="9574" customFormat="false" ht="12.75" hidden="false" customHeight="true" outlineLevel="0" collapsed="false">
      <c r="E9574" s="3"/>
      <c r="F9574" s="3"/>
      <c r="I9574" s="5"/>
    </row>
    <row r="9575" customFormat="false" ht="12.75" hidden="false" customHeight="true" outlineLevel="0" collapsed="false">
      <c r="E9575" s="3"/>
      <c r="F9575" s="3"/>
      <c r="I9575" s="5"/>
    </row>
    <row r="9576" customFormat="false" ht="12.75" hidden="false" customHeight="true" outlineLevel="0" collapsed="false">
      <c r="E9576" s="3"/>
      <c r="F9576" s="3"/>
      <c r="I9576" s="5"/>
    </row>
    <row r="9577" customFormat="false" ht="12.75" hidden="false" customHeight="true" outlineLevel="0" collapsed="false">
      <c r="E9577" s="3"/>
      <c r="F9577" s="3"/>
      <c r="I9577" s="5"/>
    </row>
    <row r="9578" customFormat="false" ht="12.75" hidden="false" customHeight="true" outlineLevel="0" collapsed="false">
      <c r="E9578" s="3"/>
      <c r="F9578" s="3"/>
      <c r="I9578" s="5"/>
    </row>
    <row r="9579" customFormat="false" ht="12.75" hidden="false" customHeight="true" outlineLevel="0" collapsed="false">
      <c r="E9579" s="3"/>
      <c r="F9579" s="3"/>
      <c r="I9579" s="5"/>
    </row>
    <row r="9580" customFormat="false" ht="12.75" hidden="false" customHeight="true" outlineLevel="0" collapsed="false">
      <c r="E9580" s="3"/>
      <c r="F9580" s="3"/>
      <c r="I9580" s="5"/>
    </row>
    <row r="9581" customFormat="false" ht="12.75" hidden="false" customHeight="true" outlineLevel="0" collapsed="false">
      <c r="E9581" s="3"/>
      <c r="F9581" s="3"/>
      <c r="I9581" s="5"/>
    </row>
    <row r="9582" customFormat="false" ht="12.75" hidden="false" customHeight="true" outlineLevel="0" collapsed="false">
      <c r="E9582" s="3"/>
      <c r="F9582" s="3"/>
      <c r="I9582" s="5"/>
    </row>
    <row r="9583" customFormat="false" ht="12.75" hidden="false" customHeight="true" outlineLevel="0" collapsed="false">
      <c r="E9583" s="3"/>
      <c r="F9583" s="3"/>
      <c r="I9583" s="5"/>
    </row>
    <row r="9584" customFormat="false" ht="12.75" hidden="false" customHeight="true" outlineLevel="0" collapsed="false">
      <c r="E9584" s="3"/>
      <c r="F9584" s="3"/>
      <c r="I9584" s="5"/>
    </row>
    <row r="9585" customFormat="false" ht="12.75" hidden="false" customHeight="true" outlineLevel="0" collapsed="false">
      <c r="E9585" s="3"/>
      <c r="F9585" s="3"/>
      <c r="I9585" s="5"/>
    </row>
    <row r="9586" customFormat="false" ht="12.75" hidden="false" customHeight="true" outlineLevel="0" collapsed="false">
      <c r="E9586" s="3"/>
      <c r="F9586" s="3"/>
      <c r="I9586" s="5"/>
    </row>
    <row r="9587" customFormat="false" ht="12.75" hidden="false" customHeight="true" outlineLevel="0" collapsed="false">
      <c r="E9587" s="3"/>
      <c r="F9587" s="3"/>
      <c r="I9587" s="5"/>
    </row>
    <row r="9588" customFormat="false" ht="12.75" hidden="false" customHeight="true" outlineLevel="0" collapsed="false">
      <c r="E9588" s="3"/>
      <c r="F9588" s="3"/>
      <c r="I9588" s="5"/>
    </row>
    <row r="9589" customFormat="false" ht="12.75" hidden="false" customHeight="true" outlineLevel="0" collapsed="false">
      <c r="E9589" s="3"/>
      <c r="F9589" s="3"/>
      <c r="I9589" s="5"/>
    </row>
    <row r="9590" customFormat="false" ht="12.75" hidden="false" customHeight="true" outlineLevel="0" collapsed="false">
      <c r="E9590" s="3"/>
      <c r="F9590" s="3"/>
      <c r="I9590" s="5"/>
    </row>
    <row r="9591" customFormat="false" ht="12.75" hidden="false" customHeight="true" outlineLevel="0" collapsed="false">
      <c r="E9591" s="3"/>
      <c r="F9591" s="3"/>
      <c r="I9591" s="5"/>
    </row>
    <row r="9592" customFormat="false" ht="12.75" hidden="false" customHeight="true" outlineLevel="0" collapsed="false">
      <c r="E9592" s="3"/>
      <c r="F9592" s="3"/>
      <c r="I9592" s="5"/>
    </row>
    <row r="9593" customFormat="false" ht="12.75" hidden="false" customHeight="true" outlineLevel="0" collapsed="false">
      <c r="E9593" s="3"/>
      <c r="F9593" s="3"/>
      <c r="I9593" s="5"/>
    </row>
    <row r="9594" customFormat="false" ht="12.75" hidden="false" customHeight="true" outlineLevel="0" collapsed="false">
      <c r="E9594" s="3"/>
      <c r="F9594" s="3"/>
      <c r="I9594" s="5"/>
    </row>
    <row r="9595" customFormat="false" ht="12.75" hidden="false" customHeight="true" outlineLevel="0" collapsed="false">
      <c r="E9595" s="3"/>
      <c r="F9595" s="3"/>
      <c r="I9595" s="5"/>
    </row>
    <row r="9596" customFormat="false" ht="12.75" hidden="false" customHeight="true" outlineLevel="0" collapsed="false">
      <c r="E9596" s="3"/>
      <c r="F9596" s="3"/>
      <c r="I9596" s="5"/>
    </row>
    <row r="9597" customFormat="false" ht="12.75" hidden="false" customHeight="true" outlineLevel="0" collapsed="false">
      <c r="E9597" s="3"/>
      <c r="F9597" s="3"/>
      <c r="I9597" s="5"/>
    </row>
    <row r="9598" customFormat="false" ht="12.75" hidden="false" customHeight="true" outlineLevel="0" collapsed="false">
      <c r="E9598" s="3"/>
      <c r="F9598" s="3"/>
      <c r="I9598" s="5"/>
    </row>
    <row r="9599" customFormat="false" ht="12.75" hidden="false" customHeight="true" outlineLevel="0" collapsed="false">
      <c r="E9599" s="3"/>
      <c r="F9599" s="3"/>
      <c r="I9599" s="5"/>
    </row>
    <row r="9600" customFormat="false" ht="12.75" hidden="false" customHeight="true" outlineLevel="0" collapsed="false">
      <c r="E9600" s="3"/>
      <c r="F9600" s="3"/>
      <c r="I9600" s="5"/>
    </row>
    <row r="9601" customFormat="false" ht="12.75" hidden="false" customHeight="true" outlineLevel="0" collapsed="false">
      <c r="E9601" s="3"/>
      <c r="F9601" s="3"/>
      <c r="I9601" s="5"/>
    </row>
    <row r="9602" customFormat="false" ht="12.75" hidden="false" customHeight="true" outlineLevel="0" collapsed="false">
      <c r="E9602" s="3"/>
      <c r="F9602" s="3"/>
      <c r="I9602" s="5"/>
    </row>
    <row r="9603" customFormat="false" ht="12.75" hidden="false" customHeight="true" outlineLevel="0" collapsed="false">
      <c r="E9603" s="3"/>
      <c r="F9603" s="3"/>
      <c r="I9603" s="5"/>
    </row>
    <row r="9604" customFormat="false" ht="12.75" hidden="false" customHeight="true" outlineLevel="0" collapsed="false">
      <c r="E9604" s="3"/>
      <c r="F9604" s="3"/>
      <c r="I9604" s="5"/>
    </row>
    <row r="9605" customFormat="false" ht="12.75" hidden="false" customHeight="true" outlineLevel="0" collapsed="false">
      <c r="E9605" s="3"/>
      <c r="F9605" s="3"/>
      <c r="I9605" s="5"/>
    </row>
    <row r="9606" customFormat="false" ht="12.75" hidden="false" customHeight="true" outlineLevel="0" collapsed="false">
      <c r="E9606" s="3"/>
      <c r="F9606" s="3"/>
      <c r="I9606" s="5"/>
    </row>
    <row r="9607" customFormat="false" ht="12.75" hidden="false" customHeight="true" outlineLevel="0" collapsed="false">
      <c r="E9607" s="3"/>
      <c r="F9607" s="3"/>
      <c r="I9607" s="5"/>
    </row>
    <row r="9608" customFormat="false" ht="12.75" hidden="false" customHeight="true" outlineLevel="0" collapsed="false">
      <c r="E9608" s="3"/>
      <c r="F9608" s="3"/>
      <c r="I9608" s="5"/>
    </row>
    <row r="9609" customFormat="false" ht="12.75" hidden="false" customHeight="true" outlineLevel="0" collapsed="false">
      <c r="E9609" s="3"/>
      <c r="F9609" s="3"/>
      <c r="I9609" s="5"/>
    </row>
    <row r="9610" customFormat="false" ht="12.75" hidden="false" customHeight="true" outlineLevel="0" collapsed="false">
      <c r="E9610" s="3"/>
      <c r="F9610" s="3"/>
      <c r="I9610" s="5"/>
    </row>
    <row r="9611" customFormat="false" ht="12.75" hidden="false" customHeight="true" outlineLevel="0" collapsed="false">
      <c r="E9611" s="3"/>
      <c r="F9611" s="3"/>
      <c r="I9611" s="5"/>
    </row>
    <row r="9612" customFormat="false" ht="12.75" hidden="false" customHeight="true" outlineLevel="0" collapsed="false">
      <c r="E9612" s="3"/>
      <c r="F9612" s="3"/>
      <c r="I9612" s="5"/>
    </row>
    <row r="9613" customFormat="false" ht="12.75" hidden="false" customHeight="true" outlineLevel="0" collapsed="false">
      <c r="E9613" s="3"/>
      <c r="F9613" s="3"/>
      <c r="I9613" s="5"/>
    </row>
    <row r="9614" customFormat="false" ht="12.75" hidden="false" customHeight="true" outlineLevel="0" collapsed="false">
      <c r="E9614" s="3"/>
      <c r="F9614" s="3"/>
      <c r="I9614" s="5"/>
    </row>
    <row r="9615" customFormat="false" ht="12.75" hidden="false" customHeight="true" outlineLevel="0" collapsed="false">
      <c r="E9615" s="3"/>
      <c r="F9615" s="3"/>
      <c r="I9615" s="5"/>
    </row>
    <row r="9616" customFormat="false" ht="12.75" hidden="false" customHeight="true" outlineLevel="0" collapsed="false">
      <c r="E9616" s="3"/>
      <c r="F9616" s="3"/>
      <c r="I9616" s="5"/>
    </row>
    <row r="9617" customFormat="false" ht="12.75" hidden="false" customHeight="true" outlineLevel="0" collapsed="false">
      <c r="E9617" s="3"/>
      <c r="F9617" s="3"/>
      <c r="I9617" s="5"/>
    </row>
    <row r="9618" customFormat="false" ht="12.75" hidden="false" customHeight="true" outlineLevel="0" collapsed="false">
      <c r="E9618" s="3"/>
      <c r="F9618" s="3"/>
      <c r="I9618" s="5"/>
    </row>
    <row r="9619" customFormat="false" ht="12.75" hidden="false" customHeight="true" outlineLevel="0" collapsed="false">
      <c r="E9619" s="3"/>
      <c r="F9619" s="3"/>
      <c r="I9619" s="5"/>
    </row>
    <row r="9620" customFormat="false" ht="12.75" hidden="false" customHeight="true" outlineLevel="0" collapsed="false">
      <c r="E9620" s="3"/>
      <c r="F9620" s="3"/>
      <c r="I9620" s="5"/>
    </row>
    <row r="9621" customFormat="false" ht="12.75" hidden="false" customHeight="true" outlineLevel="0" collapsed="false">
      <c r="E9621" s="3"/>
      <c r="F9621" s="3"/>
      <c r="I9621" s="5"/>
    </row>
    <row r="9622" customFormat="false" ht="12.75" hidden="false" customHeight="true" outlineLevel="0" collapsed="false">
      <c r="E9622" s="3"/>
      <c r="F9622" s="3"/>
      <c r="I9622" s="5"/>
    </row>
    <row r="9623" customFormat="false" ht="12.75" hidden="false" customHeight="true" outlineLevel="0" collapsed="false">
      <c r="E9623" s="3"/>
      <c r="F9623" s="3"/>
      <c r="I9623" s="5"/>
    </row>
    <row r="9624" customFormat="false" ht="12.75" hidden="false" customHeight="true" outlineLevel="0" collapsed="false">
      <c r="E9624" s="3"/>
      <c r="F9624" s="3"/>
      <c r="I9624" s="5"/>
    </row>
    <row r="9625" customFormat="false" ht="12.75" hidden="false" customHeight="true" outlineLevel="0" collapsed="false">
      <c r="E9625" s="3"/>
      <c r="F9625" s="3"/>
      <c r="I9625" s="5"/>
    </row>
    <row r="9626" customFormat="false" ht="12.75" hidden="false" customHeight="true" outlineLevel="0" collapsed="false">
      <c r="E9626" s="3"/>
      <c r="F9626" s="3"/>
      <c r="I9626" s="5"/>
    </row>
    <row r="9627" customFormat="false" ht="12.75" hidden="false" customHeight="true" outlineLevel="0" collapsed="false">
      <c r="E9627" s="3"/>
      <c r="F9627" s="3"/>
      <c r="I9627" s="5"/>
    </row>
    <row r="9628" customFormat="false" ht="12.75" hidden="false" customHeight="true" outlineLevel="0" collapsed="false">
      <c r="E9628" s="3"/>
      <c r="F9628" s="3"/>
      <c r="I9628" s="5"/>
    </row>
    <row r="9629" customFormat="false" ht="12.75" hidden="false" customHeight="true" outlineLevel="0" collapsed="false">
      <c r="E9629" s="3"/>
      <c r="F9629" s="3"/>
      <c r="I9629" s="5"/>
    </row>
    <row r="9630" customFormat="false" ht="12.75" hidden="false" customHeight="true" outlineLevel="0" collapsed="false">
      <c r="E9630" s="3"/>
      <c r="F9630" s="3"/>
      <c r="I9630" s="5"/>
    </row>
    <row r="9631" customFormat="false" ht="12.75" hidden="false" customHeight="true" outlineLevel="0" collapsed="false">
      <c r="E9631" s="3"/>
      <c r="F9631" s="3"/>
      <c r="I9631" s="5"/>
    </row>
    <row r="9632" customFormat="false" ht="12.75" hidden="false" customHeight="true" outlineLevel="0" collapsed="false">
      <c r="E9632" s="3"/>
      <c r="F9632" s="3"/>
      <c r="I9632" s="5"/>
    </row>
    <row r="9633" customFormat="false" ht="12.75" hidden="false" customHeight="true" outlineLevel="0" collapsed="false">
      <c r="E9633" s="3"/>
      <c r="F9633" s="3"/>
      <c r="I9633" s="5"/>
    </row>
    <row r="9634" customFormat="false" ht="12.75" hidden="false" customHeight="true" outlineLevel="0" collapsed="false">
      <c r="E9634" s="3"/>
      <c r="F9634" s="3"/>
      <c r="I9634" s="5"/>
    </row>
    <row r="9635" customFormat="false" ht="12.75" hidden="false" customHeight="true" outlineLevel="0" collapsed="false">
      <c r="E9635" s="3"/>
      <c r="F9635" s="3"/>
      <c r="I9635" s="5"/>
    </row>
    <row r="9636" customFormat="false" ht="12.75" hidden="false" customHeight="true" outlineLevel="0" collapsed="false">
      <c r="E9636" s="3"/>
      <c r="F9636" s="3"/>
      <c r="I9636" s="5"/>
    </row>
    <row r="9637" customFormat="false" ht="12.75" hidden="false" customHeight="true" outlineLevel="0" collapsed="false">
      <c r="E9637" s="3"/>
      <c r="F9637" s="3"/>
      <c r="I9637" s="5"/>
    </row>
    <row r="9638" customFormat="false" ht="12.75" hidden="false" customHeight="true" outlineLevel="0" collapsed="false">
      <c r="E9638" s="3"/>
      <c r="F9638" s="3"/>
      <c r="I9638" s="5"/>
    </row>
    <row r="9639" customFormat="false" ht="12.75" hidden="false" customHeight="true" outlineLevel="0" collapsed="false">
      <c r="E9639" s="3"/>
      <c r="F9639" s="3"/>
      <c r="I9639" s="5"/>
    </row>
    <row r="9640" customFormat="false" ht="12.75" hidden="false" customHeight="true" outlineLevel="0" collapsed="false">
      <c r="E9640" s="3"/>
      <c r="F9640" s="3"/>
      <c r="I9640" s="5"/>
    </row>
    <row r="9641" customFormat="false" ht="12.75" hidden="false" customHeight="true" outlineLevel="0" collapsed="false">
      <c r="E9641" s="3"/>
      <c r="F9641" s="3"/>
      <c r="I9641" s="5"/>
    </row>
    <row r="9642" customFormat="false" ht="12.75" hidden="false" customHeight="true" outlineLevel="0" collapsed="false">
      <c r="E9642" s="3"/>
      <c r="F9642" s="3"/>
      <c r="I9642" s="5"/>
    </row>
    <row r="9643" customFormat="false" ht="12.75" hidden="false" customHeight="true" outlineLevel="0" collapsed="false">
      <c r="E9643" s="3"/>
      <c r="F9643" s="3"/>
      <c r="I9643" s="5"/>
    </row>
    <row r="9644" customFormat="false" ht="12.75" hidden="false" customHeight="true" outlineLevel="0" collapsed="false">
      <c r="E9644" s="3"/>
      <c r="F9644" s="3"/>
      <c r="I9644" s="5"/>
    </row>
    <row r="9645" customFormat="false" ht="12.75" hidden="false" customHeight="true" outlineLevel="0" collapsed="false">
      <c r="E9645" s="3"/>
      <c r="F9645" s="3"/>
      <c r="I9645" s="5"/>
    </row>
    <row r="9646" customFormat="false" ht="12.75" hidden="false" customHeight="true" outlineLevel="0" collapsed="false">
      <c r="E9646" s="3"/>
      <c r="F9646" s="3"/>
      <c r="I9646" s="5"/>
    </row>
    <row r="9647" customFormat="false" ht="12.75" hidden="false" customHeight="true" outlineLevel="0" collapsed="false">
      <c r="E9647" s="3"/>
      <c r="F9647" s="3"/>
      <c r="I9647" s="5"/>
    </row>
    <row r="9648" customFormat="false" ht="12.75" hidden="false" customHeight="true" outlineLevel="0" collapsed="false">
      <c r="E9648" s="3"/>
      <c r="F9648" s="3"/>
      <c r="I9648" s="5"/>
    </row>
    <row r="9649" customFormat="false" ht="12.75" hidden="false" customHeight="true" outlineLevel="0" collapsed="false">
      <c r="E9649" s="3"/>
      <c r="F9649" s="3"/>
      <c r="I9649" s="5"/>
    </row>
    <row r="9650" customFormat="false" ht="12.75" hidden="false" customHeight="true" outlineLevel="0" collapsed="false">
      <c r="E9650" s="3"/>
      <c r="F9650" s="3"/>
      <c r="I9650" s="5"/>
    </row>
    <row r="9651" customFormat="false" ht="12.75" hidden="false" customHeight="true" outlineLevel="0" collapsed="false">
      <c r="E9651" s="3"/>
      <c r="F9651" s="3"/>
      <c r="I9651" s="5"/>
    </row>
    <row r="9652" customFormat="false" ht="12.75" hidden="false" customHeight="true" outlineLevel="0" collapsed="false">
      <c r="E9652" s="3"/>
      <c r="F9652" s="3"/>
      <c r="I9652" s="5"/>
    </row>
    <row r="9653" customFormat="false" ht="12.75" hidden="false" customHeight="true" outlineLevel="0" collapsed="false">
      <c r="E9653" s="3"/>
      <c r="F9653" s="3"/>
      <c r="I9653" s="5"/>
    </row>
    <row r="9654" customFormat="false" ht="12.75" hidden="false" customHeight="true" outlineLevel="0" collapsed="false">
      <c r="E9654" s="3"/>
      <c r="F9654" s="3"/>
      <c r="I9654" s="5"/>
    </row>
    <row r="9655" customFormat="false" ht="12.75" hidden="false" customHeight="true" outlineLevel="0" collapsed="false">
      <c r="E9655" s="3"/>
      <c r="F9655" s="3"/>
      <c r="I9655" s="5"/>
    </row>
    <row r="9656" customFormat="false" ht="12.75" hidden="false" customHeight="true" outlineLevel="0" collapsed="false">
      <c r="E9656" s="3"/>
      <c r="F9656" s="3"/>
      <c r="I9656" s="5"/>
    </row>
    <row r="9657" customFormat="false" ht="12.75" hidden="false" customHeight="true" outlineLevel="0" collapsed="false">
      <c r="E9657" s="3"/>
      <c r="F9657" s="3"/>
      <c r="I9657" s="5"/>
    </row>
    <row r="9658" customFormat="false" ht="12.75" hidden="false" customHeight="true" outlineLevel="0" collapsed="false">
      <c r="E9658" s="3"/>
      <c r="F9658" s="3"/>
      <c r="I9658" s="5"/>
    </row>
    <row r="9659" customFormat="false" ht="12.75" hidden="false" customHeight="true" outlineLevel="0" collapsed="false">
      <c r="E9659" s="3"/>
      <c r="F9659" s="3"/>
      <c r="I9659" s="5"/>
    </row>
    <row r="9660" customFormat="false" ht="12.75" hidden="false" customHeight="true" outlineLevel="0" collapsed="false">
      <c r="E9660" s="3"/>
      <c r="F9660" s="3"/>
      <c r="I9660" s="5"/>
    </row>
    <row r="9661" customFormat="false" ht="12.75" hidden="false" customHeight="true" outlineLevel="0" collapsed="false">
      <c r="E9661" s="3"/>
      <c r="F9661" s="3"/>
      <c r="I9661" s="5"/>
    </row>
    <row r="9662" customFormat="false" ht="12.75" hidden="false" customHeight="true" outlineLevel="0" collapsed="false">
      <c r="E9662" s="3"/>
      <c r="F9662" s="3"/>
      <c r="I9662" s="5"/>
    </row>
    <row r="9663" customFormat="false" ht="12.75" hidden="false" customHeight="true" outlineLevel="0" collapsed="false">
      <c r="E9663" s="3"/>
      <c r="F9663" s="3"/>
      <c r="I9663" s="5"/>
    </row>
    <row r="9664" customFormat="false" ht="12.75" hidden="false" customHeight="true" outlineLevel="0" collapsed="false">
      <c r="E9664" s="3"/>
      <c r="F9664" s="3"/>
      <c r="I9664" s="5"/>
    </row>
    <row r="9665" customFormat="false" ht="12.75" hidden="false" customHeight="true" outlineLevel="0" collapsed="false">
      <c r="E9665" s="3"/>
      <c r="F9665" s="3"/>
      <c r="I9665" s="5"/>
    </row>
    <row r="9666" customFormat="false" ht="12.75" hidden="false" customHeight="true" outlineLevel="0" collapsed="false">
      <c r="E9666" s="3"/>
      <c r="F9666" s="3"/>
      <c r="I9666" s="5"/>
    </row>
    <row r="9667" customFormat="false" ht="12.75" hidden="false" customHeight="true" outlineLevel="0" collapsed="false">
      <c r="E9667" s="3"/>
      <c r="F9667" s="3"/>
      <c r="I9667" s="5"/>
    </row>
    <row r="9668" customFormat="false" ht="12.75" hidden="false" customHeight="true" outlineLevel="0" collapsed="false">
      <c r="E9668" s="3"/>
      <c r="F9668" s="3"/>
      <c r="I9668" s="5"/>
    </row>
    <row r="9669" customFormat="false" ht="12.75" hidden="false" customHeight="true" outlineLevel="0" collapsed="false">
      <c r="E9669" s="3"/>
      <c r="F9669" s="3"/>
      <c r="I9669" s="5"/>
    </row>
    <row r="9670" customFormat="false" ht="12.75" hidden="false" customHeight="true" outlineLevel="0" collapsed="false">
      <c r="E9670" s="3"/>
      <c r="F9670" s="3"/>
      <c r="I9670" s="5"/>
    </row>
    <row r="9671" customFormat="false" ht="12.75" hidden="false" customHeight="true" outlineLevel="0" collapsed="false">
      <c r="E9671" s="3"/>
      <c r="F9671" s="3"/>
      <c r="I9671" s="5"/>
    </row>
    <row r="9672" customFormat="false" ht="12.75" hidden="false" customHeight="true" outlineLevel="0" collapsed="false">
      <c r="E9672" s="3"/>
      <c r="F9672" s="3"/>
      <c r="I9672" s="5"/>
    </row>
    <row r="9673" customFormat="false" ht="12.75" hidden="false" customHeight="true" outlineLevel="0" collapsed="false">
      <c r="E9673" s="3"/>
      <c r="F9673" s="3"/>
      <c r="I9673" s="5"/>
    </row>
    <row r="9674" customFormat="false" ht="12.75" hidden="false" customHeight="true" outlineLevel="0" collapsed="false">
      <c r="E9674" s="3"/>
      <c r="F9674" s="3"/>
      <c r="I9674" s="5"/>
    </row>
    <row r="9675" customFormat="false" ht="12.75" hidden="false" customHeight="true" outlineLevel="0" collapsed="false">
      <c r="E9675" s="3"/>
      <c r="F9675" s="3"/>
      <c r="I9675" s="5"/>
    </row>
    <row r="9676" customFormat="false" ht="12.75" hidden="false" customHeight="true" outlineLevel="0" collapsed="false">
      <c r="E9676" s="3"/>
      <c r="F9676" s="3"/>
      <c r="I9676" s="5"/>
    </row>
    <row r="9677" customFormat="false" ht="12.75" hidden="false" customHeight="true" outlineLevel="0" collapsed="false">
      <c r="E9677" s="3"/>
      <c r="F9677" s="3"/>
      <c r="I9677" s="5"/>
    </row>
    <row r="9678" customFormat="false" ht="12.75" hidden="false" customHeight="true" outlineLevel="0" collapsed="false">
      <c r="E9678" s="3"/>
      <c r="F9678" s="3"/>
      <c r="I9678" s="5"/>
    </row>
    <row r="9679" customFormat="false" ht="12.75" hidden="false" customHeight="true" outlineLevel="0" collapsed="false">
      <c r="E9679" s="3"/>
      <c r="F9679" s="3"/>
      <c r="I9679" s="5"/>
    </row>
    <row r="9680" customFormat="false" ht="12.75" hidden="false" customHeight="true" outlineLevel="0" collapsed="false">
      <c r="E9680" s="3"/>
      <c r="F9680" s="3"/>
      <c r="I9680" s="5"/>
    </row>
    <row r="9681" customFormat="false" ht="12.75" hidden="false" customHeight="true" outlineLevel="0" collapsed="false">
      <c r="E9681" s="3"/>
      <c r="F9681" s="3"/>
      <c r="I9681" s="5"/>
    </row>
    <row r="9682" customFormat="false" ht="12.75" hidden="false" customHeight="true" outlineLevel="0" collapsed="false">
      <c r="E9682" s="3"/>
      <c r="F9682" s="3"/>
      <c r="I9682" s="5"/>
    </row>
    <row r="9683" customFormat="false" ht="12.75" hidden="false" customHeight="true" outlineLevel="0" collapsed="false">
      <c r="E9683" s="3"/>
      <c r="F9683" s="3"/>
      <c r="I9683" s="5"/>
    </row>
    <row r="9684" customFormat="false" ht="12.75" hidden="false" customHeight="true" outlineLevel="0" collapsed="false">
      <c r="E9684" s="3"/>
      <c r="F9684" s="3"/>
      <c r="I9684" s="5"/>
    </row>
    <row r="9685" customFormat="false" ht="12.75" hidden="false" customHeight="true" outlineLevel="0" collapsed="false">
      <c r="E9685" s="3"/>
      <c r="F9685" s="3"/>
      <c r="I9685" s="5"/>
    </row>
    <row r="9686" customFormat="false" ht="12.75" hidden="false" customHeight="true" outlineLevel="0" collapsed="false">
      <c r="E9686" s="3"/>
      <c r="F9686" s="3"/>
      <c r="I9686" s="5"/>
    </row>
    <row r="9687" customFormat="false" ht="12.75" hidden="false" customHeight="true" outlineLevel="0" collapsed="false">
      <c r="E9687" s="3"/>
      <c r="F9687" s="3"/>
      <c r="I9687" s="5"/>
    </row>
    <row r="9688" customFormat="false" ht="12.75" hidden="false" customHeight="true" outlineLevel="0" collapsed="false">
      <c r="E9688" s="3"/>
      <c r="F9688" s="3"/>
      <c r="I9688" s="5"/>
    </row>
    <row r="9689" customFormat="false" ht="12.75" hidden="false" customHeight="true" outlineLevel="0" collapsed="false">
      <c r="E9689" s="3"/>
      <c r="F9689" s="3"/>
      <c r="I9689" s="5"/>
    </row>
    <row r="9690" customFormat="false" ht="12.75" hidden="false" customHeight="true" outlineLevel="0" collapsed="false">
      <c r="E9690" s="3"/>
      <c r="F9690" s="3"/>
      <c r="I9690" s="5"/>
    </row>
    <row r="9691" customFormat="false" ht="12.75" hidden="false" customHeight="true" outlineLevel="0" collapsed="false">
      <c r="E9691" s="3"/>
      <c r="F9691" s="3"/>
      <c r="I9691" s="5"/>
    </row>
    <row r="9692" customFormat="false" ht="12.75" hidden="false" customHeight="true" outlineLevel="0" collapsed="false">
      <c r="E9692" s="3"/>
      <c r="F9692" s="3"/>
      <c r="I9692" s="5"/>
    </row>
    <row r="9693" customFormat="false" ht="12.75" hidden="false" customHeight="true" outlineLevel="0" collapsed="false">
      <c r="E9693" s="3"/>
      <c r="F9693" s="3"/>
      <c r="I9693" s="5"/>
    </row>
    <row r="9694" customFormat="false" ht="12.75" hidden="false" customHeight="true" outlineLevel="0" collapsed="false">
      <c r="E9694" s="3"/>
      <c r="F9694" s="3"/>
      <c r="I9694" s="5"/>
    </row>
    <row r="9695" customFormat="false" ht="12.75" hidden="false" customHeight="true" outlineLevel="0" collapsed="false">
      <c r="E9695" s="3"/>
      <c r="F9695" s="3"/>
      <c r="I9695" s="5"/>
    </row>
    <row r="9696" customFormat="false" ht="12.75" hidden="false" customHeight="true" outlineLevel="0" collapsed="false">
      <c r="E9696" s="3"/>
      <c r="F9696" s="3"/>
      <c r="I9696" s="5"/>
    </row>
    <row r="9697" customFormat="false" ht="12.75" hidden="false" customHeight="true" outlineLevel="0" collapsed="false">
      <c r="E9697" s="3"/>
      <c r="F9697" s="3"/>
      <c r="I9697" s="5"/>
    </row>
    <row r="9698" customFormat="false" ht="12.75" hidden="false" customHeight="true" outlineLevel="0" collapsed="false">
      <c r="E9698" s="3"/>
      <c r="F9698" s="3"/>
      <c r="I9698" s="5"/>
    </row>
    <row r="9699" customFormat="false" ht="12.75" hidden="false" customHeight="true" outlineLevel="0" collapsed="false">
      <c r="E9699" s="3"/>
      <c r="F9699" s="3"/>
      <c r="I9699" s="5"/>
    </row>
    <row r="9700" customFormat="false" ht="12.75" hidden="false" customHeight="true" outlineLevel="0" collapsed="false">
      <c r="E9700" s="3"/>
      <c r="F9700" s="3"/>
      <c r="I9700" s="5"/>
    </row>
    <row r="9701" customFormat="false" ht="12.75" hidden="false" customHeight="true" outlineLevel="0" collapsed="false">
      <c r="E9701" s="3"/>
      <c r="F9701" s="3"/>
      <c r="I9701" s="5"/>
    </row>
    <row r="9702" customFormat="false" ht="12.75" hidden="false" customHeight="true" outlineLevel="0" collapsed="false">
      <c r="E9702" s="3"/>
      <c r="F9702" s="3"/>
      <c r="I9702" s="5"/>
    </row>
    <row r="9703" customFormat="false" ht="12.75" hidden="false" customHeight="true" outlineLevel="0" collapsed="false">
      <c r="E9703" s="3"/>
      <c r="F9703" s="3"/>
      <c r="I9703" s="5"/>
    </row>
    <row r="9704" customFormat="false" ht="12.75" hidden="false" customHeight="true" outlineLevel="0" collapsed="false">
      <c r="E9704" s="3"/>
      <c r="F9704" s="3"/>
      <c r="I9704" s="5"/>
    </row>
    <row r="9705" customFormat="false" ht="12.75" hidden="false" customHeight="true" outlineLevel="0" collapsed="false">
      <c r="E9705" s="3"/>
      <c r="F9705" s="3"/>
      <c r="I9705" s="5"/>
    </row>
    <row r="9706" customFormat="false" ht="12.75" hidden="false" customHeight="true" outlineLevel="0" collapsed="false">
      <c r="E9706" s="3"/>
      <c r="F9706" s="3"/>
      <c r="I9706" s="5"/>
    </row>
    <row r="9707" customFormat="false" ht="12.75" hidden="false" customHeight="true" outlineLevel="0" collapsed="false">
      <c r="E9707" s="3"/>
      <c r="F9707" s="3"/>
      <c r="I9707" s="5"/>
    </row>
    <row r="9708" customFormat="false" ht="12.75" hidden="false" customHeight="true" outlineLevel="0" collapsed="false">
      <c r="E9708" s="3"/>
      <c r="F9708" s="3"/>
      <c r="I9708" s="5"/>
    </row>
    <row r="9709" customFormat="false" ht="12.75" hidden="false" customHeight="true" outlineLevel="0" collapsed="false">
      <c r="E9709" s="3"/>
      <c r="F9709" s="3"/>
      <c r="I9709" s="5"/>
    </row>
    <row r="9710" customFormat="false" ht="12.75" hidden="false" customHeight="true" outlineLevel="0" collapsed="false">
      <c r="E9710" s="3"/>
      <c r="F9710" s="3"/>
      <c r="I9710" s="5"/>
    </row>
    <row r="9711" customFormat="false" ht="12.75" hidden="false" customHeight="true" outlineLevel="0" collapsed="false">
      <c r="E9711" s="3"/>
      <c r="F9711" s="3"/>
      <c r="I9711" s="5"/>
    </row>
    <row r="9712" customFormat="false" ht="12.75" hidden="false" customHeight="true" outlineLevel="0" collapsed="false">
      <c r="E9712" s="3"/>
      <c r="F9712" s="3"/>
      <c r="I9712" s="5"/>
    </row>
    <row r="9713" customFormat="false" ht="12.75" hidden="false" customHeight="true" outlineLevel="0" collapsed="false">
      <c r="E9713" s="3"/>
      <c r="F9713" s="3"/>
      <c r="I9713" s="5"/>
    </row>
    <row r="9714" customFormat="false" ht="12.75" hidden="false" customHeight="true" outlineLevel="0" collapsed="false">
      <c r="E9714" s="3"/>
      <c r="F9714" s="3"/>
      <c r="I9714" s="5"/>
    </row>
    <row r="9715" customFormat="false" ht="12.75" hidden="false" customHeight="true" outlineLevel="0" collapsed="false">
      <c r="E9715" s="3"/>
      <c r="F9715" s="3"/>
      <c r="I9715" s="5"/>
    </row>
    <row r="9716" customFormat="false" ht="12.75" hidden="false" customHeight="true" outlineLevel="0" collapsed="false">
      <c r="E9716" s="3"/>
      <c r="F9716" s="3"/>
      <c r="I9716" s="5"/>
    </row>
    <row r="9717" customFormat="false" ht="12.75" hidden="false" customHeight="true" outlineLevel="0" collapsed="false">
      <c r="E9717" s="3"/>
      <c r="F9717" s="3"/>
      <c r="I9717" s="5"/>
    </row>
    <row r="9718" customFormat="false" ht="12.75" hidden="false" customHeight="true" outlineLevel="0" collapsed="false">
      <c r="E9718" s="3"/>
      <c r="F9718" s="3"/>
      <c r="I9718" s="5"/>
    </row>
    <row r="9719" customFormat="false" ht="12.75" hidden="false" customHeight="true" outlineLevel="0" collapsed="false">
      <c r="E9719" s="3"/>
      <c r="F9719" s="3"/>
      <c r="I9719" s="5"/>
    </row>
    <row r="9720" customFormat="false" ht="12.75" hidden="false" customHeight="true" outlineLevel="0" collapsed="false">
      <c r="E9720" s="3"/>
      <c r="F9720" s="3"/>
      <c r="I9720" s="5"/>
    </row>
    <row r="9721" customFormat="false" ht="12.75" hidden="false" customHeight="true" outlineLevel="0" collapsed="false">
      <c r="E9721" s="3"/>
      <c r="F9721" s="3"/>
      <c r="I9721" s="5"/>
    </row>
    <row r="9722" customFormat="false" ht="12.75" hidden="false" customHeight="true" outlineLevel="0" collapsed="false">
      <c r="E9722" s="3"/>
      <c r="F9722" s="3"/>
      <c r="I9722" s="5"/>
    </row>
    <row r="9723" customFormat="false" ht="12.75" hidden="false" customHeight="true" outlineLevel="0" collapsed="false">
      <c r="E9723" s="3"/>
      <c r="F9723" s="3"/>
      <c r="I9723" s="5"/>
    </row>
    <row r="9724" customFormat="false" ht="12.75" hidden="false" customHeight="true" outlineLevel="0" collapsed="false">
      <c r="E9724" s="3"/>
      <c r="F9724" s="3"/>
      <c r="I9724" s="5"/>
    </row>
    <row r="9725" customFormat="false" ht="12.75" hidden="false" customHeight="true" outlineLevel="0" collapsed="false">
      <c r="E9725" s="3"/>
      <c r="F9725" s="3"/>
      <c r="I9725" s="5"/>
    </row>
    <row r="9726" customFormat="false" ht="12.75" hidden="false" customHeight="true" outlineLevel="0" collapsed="false">
      <c r="E9726" s="3"/>
      <c r="F9726" s="3"/>
      <c r="I9726" s="5"/>
    </row>
    <row r="9727" customFormat="false" ht="12.75" hidden="false" customHeight="true" outlineLevel="0" collapsed="false">
      <c r="E9727" s="3"/>
      <c r="F9727" s="3"/>
      <c r="I9727" s="5"/>
    </row>
    <row r="9728" customFormat="false" ht="12.75" hidden="false" customHeight="true" outlineLevel="0" collapsed="false">
      <c r="E9728" s="3"/>
      <c r="F9728" s="3"/>
      <c r="I9728" s="5"/>
    </row>
    <row r="9729" customFormat="false" ht="12.75" hidden="false" customHeight="true" outlineLevel="0" collapsed="false">
      <c r="E9729" s="3"/>
      <c r="F9729" s="3"/>
      <c r="I9729" s="5"/>
    </row>
    <row r="9730" customFormat="false" ht="12.75" hidden="false" customHeight="true" outlineLevel="0" collapsed="false">
      <c r="E9730" s="3"/>
      <c r="F9730" s="3"/>
      <c r="I9730" s="5"/>
    </row>
    <row r="9731" customFormat="false" ht="12.75" hidden="false" customHeight="true" outlineLevel="0" collapsed="false">
      <c r="E9731" s="3"/>
      <c r="F9731" s="3"/>
      <c r="I9731" s="5"/>
    </row>
    <row r="9732" customFormat="false" ht="12.75" hidden="false" customHeight="true" outlineLevel="0" collapsed="false">
      <c r="E9732" s="3"/>
      <c r="F9732" s="3"/>
      <c r="I9732" s="5"/>
    </row>
    <row r="9733" customFormat="false" ht="12.75" hidden="false" customHeight="true" outlineLevel="0" collapsed="false">
      <c r="E9733" s="3"/>
      <c r="F9733" s="3"/>
      <c r="I9733" s="5"/>
    </row>
    <row r="9734" customFormat="false" ht="12.75" hidden="false" customHeight="true" outlineLevel="0" collapsed="false">
      <c r="E9734" s="3"/>
      <c r="F9734" s="3"/>
      <c r="I9734" s="5"/>
    </row>
    <row r="9735" customFormat="false" ht="12.75" hidden="false" customHeight="true" outlineLevel="0" collapsed="false">
      <c r="E9735" s="3"/>
      <c r="F9735" s="3"/>
      <c r="I9735" s="5"/>
    </row>
    <row r="9736" customFormat="false" ht="12.75" hidden="false" customHeight="true" outlineLevel="0" collapsed="false">
      <c r="E9736" s="3"/>
      <c r="F9736" s="3"/>
      <c r="I9736" s="5"/>
    </row>
    <row r="9737" customFormat="false" ht="12.75" hidden="false" customHeight="true" outlineLevel="0" collapsed="false">
      <c r="E9737" s="3"/>
      <c r="F9737" s="3"/>
      <c r="I9737" s="5"/>
    </row>
    <row r="9738" customFormat="false" ht="12.75" hidden="false" customHeight="true" outlineLevel="0" collapsed="false">
      <c r="E9738" s="3"/>
      <c r="F9738" s="3"/>
      <c r="I9738" s="5"/>
    </row>
    <row r="9739" customFormat="false" ht="12.75" hidden="false" customHeight="true" outlineLevel="0" collapsed="false">
      <c r="E9739" s="3"/>
      <c r="F9739" s="3"/>
      <c r="I9739" s="5"/>
    </row>
    <row r="9740" customFormat="false" ht="12.75" hidden="false" customHeight="true" outlineLevel="0" collapsed="false">
      <c r="E9740" s="3"/>
      <c r="F9740" s="3"/>
      <c r="I9740" s="5"/>
    </row>
    <row r="9741" customFormat="false" ht="12.75" hidden="false" customHeight="true" outlineLevel="0" collapsed="false">
      <c r="E9741" s="3"/>
      <c r="F9741" s="3"/>
      <c r="I9741" s="5"/>
    </row>
    <row r="9742" customFormat="false" ht="12.75" hidden="false" customHeight="true" outlineLevel="0" collapsed="false">
      <c r="E9742" s="3"/>
      <c r="F9742" s="3"/>
      <c r="I9742" s="5"/>
    </row>
    <row r="9743" customFormat="false" ht="12.75" hidden="false" customHeight="true" outlineLevel="0" collapsed="false">
      <c r="E9743" s="3"/>
      <c r="F9743" s="3"/>
      <c r="I9743" s="5"/>
    </row>
    <row r="9744" customFormat="false" ht="12.75" hidden="false" customHeight="true" outlineLevel="0" collapsed="false">
      <c r="E9744" s="3"/>
      <c r="F9744" s="3"/>
      <c r="I9744" s="5"/>
    </row>
    <row r="9745" customFormat="false" ht="12.75" hidden="false" customHeight="true" outlineLevel="0" collapsed="false">
      <c r="E9745" s="3"/>
      <c r="F9745" s="3"/>
      <c r="I9745" s="5"/>
    </row>
    <row r="9746" customFormat="false" ht="12.75" hidden="false" customHeight="true" outlineLevel="0" collapsed="false">
      <c r="E9746" s="3"/>
      <c r="F9746" s="3"/>
      <c r="I9746" s="5"/>
    </row>
    <row r="9747" customFormat="false" ht="12.75" hidden="false" customHeight="true" outlineLevel="0" collapsed="false">
      <c r="E9747" s="3"/>
      <c r="F9747" s="3"/>
      <c r="I9747" s="5"/>
    </row>
    <row r="9748" customFormat="false" ht="12.75" hidden="false" customHeight="true" outlineLevel="0" collapsed="false">
      <c r="E9748" s="3"/>
      <c r="F9748" s="3"/>
      <c r="I9748" s="5"/>
    </row>
    <row r="9749" customFormat="false" ht="12.75" hidden="false" customHeight="true" outlineLevel="0" collapsed="false">
      <c r="E9749" s="3"/>
      <c r="F9749" s="3"/>
      <c r="I9749" s="5"/>
    </row>
    <row r="9750" customFormat="false" ht="12.75" hidden="false" customHeight="true" outlineLevel="0" collapsed="false">
      <c r="E9750" s="3"/>
      <c r="F9750" s="3"/>
      <c r="I9750" s="5"/>
    </row>
    <row r="9751" customFormat="false" ht="12.75" hidden="false" customHeight="true" outlineLevel="0" collapsed="false">
      <c r="E9751" s="3"/>
      <c r="F9751" s="3"/>
      <c r="I9751" s="5"/>
    </row>
    <row r="9752" customFormat="false" ht="12.75" hidden="false" customHeight="true" outlineLevel="0" collapsed="false">
      <c r="E9752" s="3"/>
      <c r="F9752" s="3"/>
      <c r="I9752" s="5"/>
    </row>
    <row r="9753" customFormat="false" ht="12.75" hidden="false" customHeight="true" outlineLevel="0" collapsed="false">
      <c r="E9753" s="3"/>
      <c r="F9753" s="3"/>
      <c r="I9753" s="5"/>
    </row>
    <row r="9754" customFormat="false" ht="12.75" hidden="false" customHeight="true" outlineLevel="0" collapsed="false">
      <c r="E9754" s="3"/>
      <c r="F9754" s="3"/>
      <c r="I9754" s="5"/>
    </row>
    <row r="9755" customFormat="false" ht="12.75" hidden="false" customHeight="true" outlineLevel="0" collapsed="false">
      <c r="E9755" s="3"/>
      <c r="F9755" s="3"/>
      <c r="I9755" s="5"/>
    </row>
    <row r="9756" customFormat="false" ht="12.75" hidden="false" customHeight="true" outlineLevel="0" collapsed="false">
      <c r="E9756" s="3"/>
      <c r="F9756" s="3"/>
      <c r="I9756" s="5"/>
    </row>
    <row r="9757" customFormat="false" ht="12.75" hidden="false" customHeight="true" outlineLevel="0" collapsed="false">
      <c r="E9757" s="3"/>
      <c r="F9757" s="3"/>
      <c r="I9757" s="5"/>
    </row>
    <row r="9758" customFormat="false" ht="12.75" hidden="false" customHeight="true" outlineLevel="0" collapsed="false">
      <c r="E9758" s="3"/>
      <c r="F9758" s="3"/>
      <c r="I9758" s="5"/>
    </row>
    <row r="9759" customFormat="false" ht="12.75" hidden="false" customHeight="true" outlineLevel="0" collapsed="false">
      <c r="E9759" s="3"/>
      <c r="F9759" s="3"/>
      <c r="I9759" s="5"/>
    </row>
    <row r="9760" customFormat="false" ht="12.75" hidden="false" customHeight="true" outlineLevel="0" collapsed="false">
      <c r="E9760" s="3"/>
      <c r="F9760" s="3"/>
      <c r="I9760" s="5"/>
    </row>
    <row r="9761" customFormat="false" ht="12.75" hidden="false" customHeight="true" outlineLevel="0" collapsed="false">
      <c r="E9761" s="3"/>
      <c r="F9761" s="3"/>
      <c r="I9761" s="5"/>
    </row>
    <row r="9762" customFormat="false" ht="12.75" hidden="false" customHeight="true" outlineLevel="0" collapsed="false">
      <c r="E9762" s="3"/>
      <c r="F9762" s="3"/>
      <c r="I9762" s="5"/>
    </row>
    <row r="9763" customFormat="false" ht="12.75" hidden="false" customHeight="true" outlineLevel="0" collapsed="false">
      <c r="E9763" s="3"/>
      <c r="F9763" s="3"/>
      <c r="I9763" s="5"/>
    </row>
    <row r="9764" customFormat="false" ht="12.75" hidden="false" customHeight="true" outlineLevel="0" collapsed="false">
      <c r="E9764" s="3"/>
      <c r="F9764" s="3"/>
      <c r="I9764" s="5"/>
    </row>
    <row r="9765" customFormat="false" ht="12.75" hidden="false" customHeight="true" outlineLevel="0" collapsed="false">
      <c r="E9765" s="3"/>
      <c r="F9765" s="3"/>
      <c r="I9765" s="5"/>
    </row>
    <row r="9766" customFormat="false" ht="12.75" hidden="false" customHeight="true" outlineLevel="0" collapsed="false">
      <c r="E9766" s="3"/>
      <c r="F9766" s="3"/>
      <c r="I9766" s="5"/>
    </row>
    <row r="9767" customFormat="false" ht="12.75" hidden="false" customHeight="true" outlineLevel="0" collapsed="false">
      <c r="E9767" s="3"/>
      <c r="F9767" s="3"/>
      <c r="I9767" s="5"/>
    </row>
    <row r="9768" customFormat="false" ht="12.75" hidden="false" customHeight="true" outlineLevel="0" collapsed="false">
      <c r="E9768" s="3"/>
      <c r="F9768" s="3"/>
      <c r="I9768" s="5"/>
    </row>
    <row r="9769" customFormat="false" ht="12.75" hidden="false" customHeight="true" outlineLevel="0" collapsed="false">
      <c r="E9769" s="3"/>
      <c r="F9769" s="3"/>
      <c r="I9769" s="5"/>
    </row>
    <row r="9770" customFormat="false" ht="12.75" hidden="false" customHeight="true" outlineLevel="0" collapsed="false">
      <c r="E9770" s="3"/>
      <c r="F9770" s="3"/>
      <c r="I9770" s="5"/>
    </row>
    <row r="9771" customFormat="false" ht="12.75" hidden="false" customHeight="true" outlineLevel="0" collapsed="false">
      <c r="E9771" s="3"/>
      <c r="F9771" s="3"/>
      <c r="I9771" s="5"/>
    </row>
    <row r="9772" customFormat="false" ht="12.75" hidden="false" customHeight="true" outlineLevel="0" collapsed="false">
      <c r="E9772" s="3"/>
      <c r="F9772" s="3"/>
      <c r="I9772" s="5"/>
    </row>
    <row r="9773" customFormat="false" ht="12.75" hidden="false" customHeight="true" outlineLevel="0" collapsed="false">
      <c r="E9773" s="3"/>
      <c r="F9773" s="3"/>
      <c r="I9773" s="5"/>
    </row>
    <row r="9774" customFormat="false" ht="12.75" hidden="false" customHeight="true" outlineLevel="0" collapsed="false">
      <c r="E9774" s="3"/>
      <c r="F9774" s="3"/>
      <c r="I9774" s="5"/>
    </row>
    <row r="9775" customFormat="false" ht="12.75" hidden="false" customHeight="true" outlineLevel="0" collapsed="false">
      <c r="E9775" s="3"/>
      <c r="F9775" s="3"/>
      <c r="I9775" s="5"/>
    </row>
    <row r="9776" customFormat="false" ht="12.75" hidden="false" customHeight="true" outlineLevel="0" collapsed="false">
      <c r="E9776" s="3"/>
      <c r="F9776" s="3"/>
      <c r="I9776" s="5"/>
    </row>
    <row r="9777" customFormat="false" ht="12.75" hidden="false" customHeight="true" outlineLevel="0" collapsed="false">
      <c r="E9777" s="3"/>
      <c r="F9777" s="3"/>
      <c r="I9777" s="5"/>
    </row>
    <row r="9778" customFormat="false" ht="12.75" hidden="false" customHeight="true" outlineLevel="0" collapsed="false">
      <c r="E9778" s="3"/>
      <c r="F9778" s="3"/>
      <c r="I9778" s="5"/>
    </row>
    <row r="9779" customFormat="false" ht="12.75" hidden="false" customHeight="true" outlineLevel="0" collapsed="false">
      <c r="E9779" s="3"/>
      <c r="F9779" s="3"/>
      <c r="I9779" s="5"/>
    </row>
    <row r="9780" customFormat="false" ht="12.75" hidden="false" customHeight="true" outlineLevel="0" collapsed="false">
      <c r="E9780" s="3"/>
      <c r="F9780" s="3"/>
      <c r="I9780" s="5"/>
    </row>
    <row r="9781" customFormat="false" ht="12.75" hidden="false" customHeight="true" outlineLevel="0" collapsed="false">
      <c r="E9781" s="3"/>
      <c r="F9781" s="3"/>
      <c r="I9781" s="5"/>
    </row>
    <row r="9782" customFormat="false" ht="12.75" hidden="false" customHeight="true" outlineLevel="0" collapsed="false">
      <c r="E9782" s="3"/>
      <c r="F9782" s="3"/>
      <c r="I9782" s="5"/>
    </row>
    <row r="9783" customFormat="false" ht="12.75" hidden="false" customHeight="true" outlineLevel="0" collapsed="false">
      <c r="E9783" s="3"/>
      <c r="F9783" s="3"/>
      <c r="I9783" s="5"/>
    </row>
    <row r="9784" customFormat="false" ht="12.75" hidden="false" customHeight="true" outlineLevel="0" collapsed="false">
      <c r="E9784" s="3"/>
      <c r="F9784" s="3"/>
      <c r="I9784" s="5"/>
    </row>
    <row r="9785" customFormat="false" ht="12.75" hidden="false" customHeight="true" outlineLevel="0" collapsed="false">
      <c r="E9785" s="3"/>
      <c r="F9785" s="3"/>
      <c r="I9785" s="5"/>
    </row>
    <row r="9786" customFormat="false" ht="12.75" hidden="false" customHeight="true" outlineLevel="0" collapsed="false">
      <c r="E9786" s="3"/>
      <c r="F9786" s="3"/>
      <c r="I9786" s="5"/>
    </row>
    <row r="9787" customFormat="false" ht="12.75" hidden="false" customHeight="true" outlineLevel="0" collapsed="false">
      <c r="E9787" s="3"/>
      <c r="F9787" s="3"/>
      <c r="I9787" s="5"/>
    </row>
    <row r="9788" customFormat="false" ht="12.75" hidden="false" customHeight="true" outlineLevel="0" collapsed="false">
      <c r="E9788" s="3"/>
      <c r="F9788" s="3"/>
      <c r="I9788" s="5"/>
    </row>
    <row r="9789" customFormat="false" ht="12.75" hidden="false" customHeight="true" outlineLevel="0" collapsed="false">
      <c r="E9789" s="3"/>
      <c r="F9789" s="3"/>
      <c r="I9789" s="5"/>
    </row>
    <row r="9790" customFormat="false" ht="12.75" hidden="false" customHeight="true" outlineLevel="0" collapsed="false">
      <c r="E9790" s="3"/>
      <c r="F9790" s="3"/>
      <c r="I9790" s="5"/>
    </row>
    <row r="9791" customFormat="false" ht="12.75" hidden="false" customHeight="true" outlineLevel="0" collapsed="false">
      <c r="E9791" s="3"/>
      <c r="F9791" s="3"/>
      <c r="I9791" s="5"/>
    </row>
    <row r="9792" customFormat="false" ht="12.75" hidden="false" customHeight="true" outlineLevel="0" collapsed="false">
      <c r="E9792" s="3"/>
      <c r="F9792" s="3"/>
      <c r="I9792" s="5"/>
    </row>
    <row r="9793" customFormat="false" ht="12.75" hidden="false" customHeight="true" outlineLevel="0" collapsed="false">
      <c r="E9793" s="3"/>
      <c r="F9793" s="3"/>
      <c r="I9793" s="5"/>
    </row>
    <row r="9794" customFormat="false" ht="12.75" hidden="false" customHeight="true" outlineLevel="0" collapsed="false">
      <c r="E9794" s="3"/>
      <c r="F9794" s="3"/>
      <c r="I9794" s="5"/>
    </row>
    <row r="9795" customFormat="false" ht="12.75" hidden="false" customHeight="true" outlineLevel="0" collapsed="false">
      <c r="E9795" s="3"/>
      <c r="F9795" s="3"/>
      <c r="I9795" s="5"/>
    </row>
    <row r="9796" customFormat="false" ht="12.75" hidden="false" customHeight="true" outlineLevel="0" collapsed="false">
      <c r="E9796" s="3"/>
      <c r="F9796" s="3"/>
      <c r="I9796" s="5"/>
    </row>
    <row r="9797" customFormat="false" ht="12.75" hidden="false" customHeight="true" outlineLevel="0" collapsed="false">
      <c r="E9797" s="3"/>
      <c r="F9797" s="3"/>
      <c r="I9797" s="5"/>
    </row>
    <row r="9798" customFormat="false" ht="12.75" hidden="false" customHeight="true" outlineLevel="0" collapsed="false">
      <c r="E9798" s="3"/>
      <c r="F9798" s="3"/>
      <c r="I9798" s="5"/>
    </row>
    <row r="9799" customFormat="false" ht="12.75" hidden="false" customHeight="true" outlineLevel="0" collapsed="false">
      <c r="E9799" s="3"/>
      <c r="F9799" s="3"/>
      <c r="I9799" s="5"/>
    </row>
    <row r="9800" customFormat="false" ht="12.75" hidden="false" customHeight="true" outlineLevel="0" collapsed="false">
      <c r="E9800" s="3"/>
      <c r="F9800" s="3"/>
      <c r="I9800" s="5"/>
    </row>
    <row r="9801" customFormat="false" ht="12.75" hidden="false" customHeight="true" outlineLevel="0" collapsed="false">
      <c r="E9801" s="3"/>
      <c r="F9801" s="3"/>
      <c r="I9801" s="5"/>
    </row>
    <row r="9802" customFormat="false" ht="12.75" hidden="false" customHeight="true" outlineLevel="0" collapsed="false">
      <c r="E9802" s="3"/>
      <c r="F9802" s="3"/>
      <c r="I9802" s="5"/>
    </row>
    <row r="9803" customFormat="false" ht="12.75" hidden="false" customHeight="true" outlineLevel="0" collapsed="false">
      <c r="E9803" s="3"/>
      <c r="F9803" s="3"/>
      <c r="I9803" s="5"/>
    </row>
    <row r="9804" customFormat="false" ht="12.75" hidden="false" customHeight="true" outlineLevel="0" collapsed="false">
      <c r="E9804" s="3"/>
      <c r="F9804" s="3"/>
      <c r="I9804" s="5"/>
    </row>
    <row r="9805" customFormat="false" ht="12.75" hidden="false" customHeight="true" outlineLevel="0" collapsed="false">
      <c r="E9805" s="3"/>
      <c r="F9805" s="3"/>
      <c r="I9805" s="5"/>
    </row>
    <row r="9806" customFormat="false" ht="12.75" hidden="false" customHeight="true" outlineLevel="0" collapsed="false">
      <c r="E9806" s="3"/>
      <c r="F9806" s="3"/>
      <c r="I9806" s="5"/>
    </row>
    <row r="9807" customFormat="false" ht="12.75" hidden="false" customHeight="true" outlineLevel="0" collapsed="false">
      <c r="E9807" s="3"/>
      <c r="F9807" s="3"/>
      <c r="I9807" s="5"/>
    </row>
    <row r="9808" customFormat="false" ht="12.75" hidden="false" customHeight="true" outlineLevel="0" collapsed="false">
      <c r="E9808" s="3"/>
      <c r="F9808" s="3"/>
      <c r="I9808" s="5"/>
    </row>
    <row r="9809" customFormat="false" ht="12.75" hidden="false" customHeight="true" outlineLevel="0" collapsed="false">
      <c r="E9809" s="3"/>
      <c r="F9809" s="3"/>
      <c r="I9809" s="5"/>
    </row>
    <row r="9810" customFormat="false" ht="12.75" hidden="false" customHeight="true" outlineLevel="0" collapsed="false">
      <c r="E9810" s="3"/>
      <c r="F9810" s="3"/>
      <c r="I9810" s="5"/>
    </row>
    <row r="9811" customFormat="false" ht="12.75" hidden="false" customHeight="true" outlineLevel="0" collapsed="false">
      <c r="E9811" s="3"/>
      <c r="F9811" s="3"/>
      <c r="I9811" s="5"/>
    </row>
    <row r="9812" customFormat="false" ht="12.75" hidden="false" customHeight="true" outlineLevel="0" collapsed="false">
      <c r="E9812" s="3"/>
      <c r="F9812" s="3"/>
      <c r="I9812" s="5"/>
    </row>
    <row r="9813" customFormat="false" ht="12.75" hidden="false" customHeight="true" outlineLevel="0" collapsed="false">
      <c r="E9813" s="3"/>
      <c r="F9813" s="3"/>
      <c r="I9813" s="5"/>
    </row>
    <row r="9814" customFormat="false" ht="12.75" hidden="false" customHeight="true" outlineLevel="0" collapsed="false">
      <c r="E9814" s="3"/>
      <c r="F9814" s="3"/>
      <c r="I9814" s="5"/>
    </row>
    <row r="9815" customFormat="false" ht="12.75" hidden="false" customHeight="true" outlineLevel="0" collapsed="false">
      <c r="E9815" s="3"/>
      <c r="F9815" s="3"/>
      <c r="I9815" s="5"/>
    </row>
    <row r="9816" customFormat="false" ht="12.75" hidden="false" customHeight="true" outlineLevel="0" collapsed="false">
      <c r="E9816" s="3"/>
      <c r="F9816" s="3"/>
      <c r="I9816" s="5"/>
    </row>
    <row r="9817" customFormat="false" ht="12.75" hidden="false" customHeight="true" outlineLevel="0" collapsed="false">
      <c r="E9817" s="3"/>
      <c r="F9817" s="3"/>
      <c r="I9817" s="5"/>
    </row>
    <row r="9818" customFormat="false" ht="12.75" hidden="false" customHeight="true" outlineLevel="0" collapsed="false">
      <c r="E9818" s="3"/>
      <c r="F9818" s="3"/>
      <c r="I9818" s="5"/>
    </row>
    <row r="9819" customFormat="false" ht="12.75" hidden="false" customHeight="true" outlineLevel="0" collapsed="false">
      <c r="E9819" s="3"/>
      <c r="F9819" s="3"/>
      <c r="I9819" s="5"/>
    </row>
    <row r="9820" customFormat="false" ht="12.75" hidden="false" customHeight="true" outlineLevel="0" collapsed="false">
      <c r="E9820" s="3"/>
      <c r="F9820" s="3"/>
      <c r="I9820" s="5"/>
    </row>
    <row r="9821" customFormat="false" ht="12.75" hidden="false" customHeight="true" outlineLevel="0" collapsed="false">
      <c r="E9821" s="3"/>
      <c r="F9821" s="3"/>
      <c r="I9821" s="5"/>
    </row>
    <row r="9822" customFormat="false" ht="12.75" hidden="false" customHeight="true" outlineLevel="0" collapsed="false">
      <c r="E9822" s="3"/>
      <c r="F9822" s="3"/>
      <c r="I9822" s="5"/>
    </row>
    <row r="9823" customFormat="false" ht="12.75" hidden="false" customHeight="true" outlineLevel="0" collapsed="false">
      <c r="E9823" s="3"/>
      <c r="F9823" s="3"/>
      <c r="I9823" s="5"/>
    </row>
    <row r="9824" customFormat="false" ht="12.75" hidden="false" customHeight="true" outlineLevel="0" collapsed="false">
      <c r="E9824" s="3"/>
      <c r="F9824" s="3"/>
      <c r="I9824" s="5"/>
    </row>
    <row r="9825" customFormat="false" ht="12.75" hidden="false" customHeight="true" outlineLevel="0" collapsed="false">
      <c r="E9825" s="3"/>
      <c r="F9825" s="3"/>
      <c r="I9825" s="5"/>
    </row>
    <row r="9826" customFormat="false" ht="12.75" hidden="false" customHeight="true" outlineLevel="0" collapsed="false">
      <c r="E9826" s="3"/>
      <c r="F9826" s="3"/>
      <c r="I9826" s="5"/>
    </row>
    <row r="9827" customFormat="false" ht="12.75" hidden="false" customHeight="true" outlineLevel="0" collapsed="false">
      <c r="E9827" s="3"/>
      <c r="F9827" s="3"/>
      <c r="I9827" s="5"/>
    </row>
    <row r="9828" customFormat="false" ht="12.75" hidden="false" customHeight="true" outlineLevel="0" collapsed="false">
      <c r="E9828" s="3"/>
      <c r="F9828" s="3"/>
      <c r="I9828" s="5"/>
    </row>
    <row r="9829" customFormat="false" ht="12.75" hidden="false" customHeight="true" outlineLevel="0" collapsed="false">
      <c r="E9829" s="3"/>
      <c r="F9829" s="3"/>
      <c r="I9829" s="5"/>
    </row>
    <row r="9830" customFormat="false" ht="12.75" hidden="false" customHeight="true" outlineLevel="0" collapsed="false">
      <c r="E9830" s="3"/>
      <c r="F9830" s="3"/>
      <c r="I9830" s="5"/>
    </row>
    <row r="9831" customFormat="false" ht="12.75" hidden="false" customHeight="true" outlineLevel="0" collapsed="false">
      <c r="E9831" s="3"/>
      <c r="F9831" s="3"/>
      <c r="I9831" s="5"/>
    </row>
    <row r="9832" customFormat="false" ht="12.75" hidden="false" customHeight="true" outlineLevel="0" collapsed="false">
      <c r="E9832" s="3"/>
      <c r="F9832" s="3"/>
      <c r="I9832" s="5"/>
    </row>
    <row r="9833" customFormat="false" ht="12.75" hidden="false" customHeight="true" outlineLevel="0" collapsed="false">
      <c r="E9833" s="3"/>
      <c r="F9833" s="3"/>
      <c r="I9833" s="5"/>
    </row>
    <row r="9834" customFormat="false" ht="12.75" hidden="false" customHeight="true" outlineLevel="0" collapsed="false">
      <c r="E9834" s="3"/>
      <c r="F9834" s="3"/>
      <c r="I9834" s="5"/>
    </row>
    <row r="9835" customFormat="false" ht="12.75" hidden="false" customHeight="true" outlineLevel="0" collapsed="false">
      <c r="E9835" s="3"/>
      <c r="F9835" s="3"/>
      <c r="I9835" s="5"/>
    </row>
    <row r="9836" customFormat="false" ht="12.75" hidden="false" customHeight="true" outlineLevel="0" collapsed="false">
      <c r="E9836" s="3"/>
      <c r="F9836" s="3"/>
      <c r="I9836" s="5"/>
    </row>
    <row r="9837" customFormat="false" ht="12.75" hidden="false" customHeight="true" outlineLevel="0" collapsed="false">
      <c r="E9837" s="3"/>
      <c r="F9837" s="3"/>
      <c r="I9837" s="5"/>
    </row>
    <row r="9838" customFormat="false" ht="12.75" hidden="false" customHeight="true" outlineLevel="0" collapsed="false">
      <c r="E9838" s="3"/>
      <c r="F9838" s="3"/>
      <c r="I9838" s="5"/>
    </row>
    <row r="9839" customFormat="false" ht="12.75" hidden="false" customHeight="true" outlineLevel="0" collapsed="false">
      <c r="E9839" s="3"/>
      <c r="F9839" s="3"/>
      <c r="I9839" s="5"/>
    </row>
    <row r="9840" customFormat="false" ht="12.75" hidden="false" customHeight="true" outlineLevel="0" collapsed="false">
      <c r="E9840" s="3"/>
      <c r="F9840" s="3"/>
      <c r="I9840" s="5"/>
    </row>
    <row r="9841" customFormat="false" ht="12.75" hidden="false" customHeight="true" outlineLevel="0" collapsed="false">
      <c r="E9841" s="3"/>
      <c r="F9841" s="3"/>
      <c r="I9841" s="5"/>
    </row>
    <row r="9842" customFormat="false" ht="12.75" hidden="false" customHeight="true" outlineLevel="0" collapsed="false">
      <c r="E9842" s="3"/>
      <c r="F9842" s="3"/>
      <c r="I9842" s="5"/>
    </row>
    <row r="9843" customFormat="false" ht="12.75" hidden="false" customHeight="true" outlineLevel="0" collapsed="false">
      <c r="E9843" s="3"/>
      <c r="F9843" s="3"/>
      <c r="I9843" s="5"/>
    </row>
    <row r="9844" customFormat="false" ht="12.75" hidden="false" customHeight="true" outlineLevel="0" collapsed="false">
      <c r="E9844" s="3"/>
      <c r="F9844" s="3"/>
      <c r="I9844" s="5"/>
    </row>
    <row r="9845" customFormat="false" ht="12.75" hidden="false" customHeight="true" outlineLevel="0" collapsed="false">
      <c r="E9845" s="3"/>
      <c r="F9845" s="3"/>
      <c r="I9845" s="5"/>
    </row>
    <row r="9846" customFormat="false" ht="12.75" hidden="false" customHeight="true" outlineLevel="0" collapsed="false">
      <c r="E9846" s="3"/>
      <c r="F9846" s="3"/>
      <c r="I9846" s="5"/>
    </row>
    <row r="9847" customFormat="false" ht="12.75" hidden="false" customHeight="true" outlineLevel="0" collapsed="false">
      <c r="E9847" s="3"/>
      <c r="F9847" s="3"/>
      <c r="I9847" s="5"/>
    </row>
    <row r="9848" customFormat="false" ht="12.75" hidden="false" customHeight="true" outlineLevel="0" collapsed="false">
      <c r="E9848" s="3"/>
      <c r="F9848" s="3"/>
      <c r="I9848" s="5"/>
    </row>
    <row r="9849" customFormat="false" ht="12.75" hidden="false" customHeight="true" outlineLevel="0" collapsed="false">
      <c r="E9849" s="3"/>
      <c r="F9849" s="3"/>
      <c r="I9849" s="5"/>
    </row>
    <row r="9850" customFormat="false" ht="12.75" hidden="false" customHeight="true" outlineLevel="0" collapsed="false">
      <c r="E9850" s="3"/>
      <c r="F9850" s="3"/>
      <c r="I9850" s="5"/>
    </row>
    <row r="9851" customFormat="false" ht="12.75" hidden="false" customHeight="true" outlineLevel="0" collapsed="false">
      <c r="E9851" s="3"/>
      <c r="F9851" s="3"/>
      <c r="I9851" s="5"/>
    </row>
    <row r="9852" customFormat="false" ht="12.75" hidden="false" customHeight="true" outlineLevel="0" collapsed="false">
      <c r="E9852" s="3"/>
      <c r="F9852" s="3"/>
      <c r="I9852" s="5"/>
    </row>
    <row r="9853" customFormat="false" ht="12.75" hidden="false" customHeight="true" outlineLevel="0" collapsed="false">
      <c r="E9853" s="3"/>
      <c r="F9853" s="3"/>
      <c r="I9853" s="5"/>
    </row>
    <row r="9854" customFormat="false" ht="12.75" hidden="false" customHeight="true" outlineLevel="0" collapsed="false">
      <c r="E9854" s="3"/>
      <c r="F9854" s="3"/>
      <c r="I9854" s="5"/>
    </row>
    <row r="9855" customFormat="false" ht="12.75" hidden="false" customHeight="true" outlineLevel="0" collapsed="false">
      <c r="E9855" s="3"/>
      <c r="F9855" s="3"/>
      <c r="I9855" s="5"/>
    </row>
    <row r="9856" customFormat="false" ht="12.75" hidden="false" customHeight="true" outlineLevel="0" collapsed="false">
      <c r="E9856" s="3"/>
      <c r="F9856" s="3"/>
      <c r="I9856" s="5"/>
    </row>
    <row r="9857" customFormat="false" ht="12.75" hidden="false" customHeight="true" outlineLevel="0" collapsed="false">
      <c r="E9857" s="3"/>
      <c r="F9857" s="3"/>
      <c r="I9857" s="5"/>
    </row>
    <row r="9858" customFormat="false" ht="12.75" hidden="false" customHeight="true" outlineLevel="0" collapsed="false">
      <c r="E9858" s="3"/>
      <c r="F9858" s="3"/>
      <c r="I9858" s="5"/>
    </row>
    <row r="9859" customFormat="false" ht="12.75" hidden="false" customHeight="true" outlineLevel="0" collapsed="false">
      <c r="E9859" s="3"/>
      <c r="F9859" s="3"/>
      <c r="I9859" s="5"/>
    </row>
    <row r="9860" customFormat="false" ht="12.75" hidden="false" customHeight="true" outlineLevel="0" collapsed="false">
      <c r="E9860" s="3"/>
      <c r="F9860" s="3"/>
      <c r="I9860" s="5"/>
    </row>
    <row r="9861" customFormat="false" ht="12.75" hidden="false" customHeight="true" outlineLevel="0" collapsed="false">
      <c r="E9861" s="3"/>
      <c r="F9861" s="3"/>
      <c r="I9861" s="5"/>
    </row>
    <row r="9862" customFormat="false" ht="12.75" hidden="false" customHeight="true" outlineLevel="0" collapsed="false">
      <c r="E9862" s="3"/>
      <c r="F9862" s="3"/>
      <c r="I9862" s="5"/>
    </row>
    <row r="9863" customFormat="false" ht="12.75" hidden="false" customHeight="true" outlineLevel="0" collapsed="false">
      <c r="E9863" s="3"/>
      <c r="F9863" s="3"/>
      <c r="I9863" s="5"/>
    </row>
    <row r="9864" customFormat="false" ht="12.75" hidden="false" customHeight="true" outlineLevel="0" collapsed="false">
      <c r="E9864" s="3"/>
      <c r="F9864" s="3"/>
      <c r="I9864" s="5"/>
    </row>
    <row r="9865" customFormat="false" ht="12.75" hidden="false" customHeight="true" outlineLevel="0" collapsed="false">
      <c r="E9865" s="3"/>
      <c r="F9865" s="3"/>
      <c r="I9865" s="5"/>
    </row>
    <row r="9866" customFormat="false" ht="12.75" hidden="false" customHeight="true" outlineLevel="0" collapsed="false">
      <c r="E9866" s="3"/>
      <c r="F9866" s="3"/>
      <c r="I9866" s="5"/>
    </row>
    <row r="9867" customFormat="false" ht="12.75" hidden="false" customHeight="true" outlineLevel="0" collapsed="false">
      <c r="E9867" s="3"/>
      <c r="F9867" s="3"/>
      <c r="I9867" s="5"/>
    </row>
    <row r="9868" customFormat="false" ht="12.75" hidden="false" customHeight="true" outlineLevel="0" collapsed="false">
      <c r="E9868" s="3"/>
      <c r="F9868" s="3"/>
      <c r="I9868" s="5"/>
    </row>
    <row r="9869" customFormat="false" ht="12.75" hidden="false" customHeight="true" outlineLevel="0" collapsed="false">
      <c r="E9869" s="3"/>
      <c r="F9869" s="3"/>
      <c r="I9869" s="5"/>
    </row>
    <row r="9870" customFormat="false" ht="12.75" hidden="false" customHeight="true" outlineLevel="0" collapsed="false">
      <c r="E9870" s="3"/>
      <c r="F9870" s="3"/>
      <c r="I9870" s="5"/>
    </row>
    <row r="9871" customFormat="false" ht="12.75" hidden="false" customHeight="true" outlineLevel="0" collapsed="false">
      <c r="E9871" s="3"/>
      <c r="F9871" s="3"/>
      <c r="I9871" s="5"/>
    </row>
    <row r="9872" customFormat="false" ht="12.75" hidden="false" customHeight="true" outlineLevel="0" collapsed="false">
      <c r="E9872" s="3"/>
      <c r="F9872" s="3"/>
      <c r="I9872" s="5"/>
    </row>
    <row r="9873" customFormat="false" ht="12.75" hidden="false" customHeight="true" outlineLevel="0" collapsed="false">
      <c r="E9873" s="3"/>
      <c r="F9873" s="3"/>
      <c r="I9873" s="5"/>
    </row>
    <row r="9874" customFormat="false" ht="12.75" hidden="false" customHeight="true" outlineLevel="0" collapsed="false">
      <c r="E9874" s="3"/>
      <c r="F9874" s="3"/>
      <c r="I9874" s="5"/>
    </row>
    <row r="9875" customFormat="false" ht="12.75" hidden="false" customHeight="true" outlineLevel="0" collapsed="false">
      <c r="E9875" s="3"/>
      <c r="F9875" s="3"/>
      <c r="I9875" s="5"/>
    </row>
    <row r="9876" customFormat="false" ht="12.75" hidden="false" customHeight="true" outlineLevel="0" collapsed="false">
      <c r="E9876" s="3"/>
      <c r="F9876" s="3"/>
      <c r="I9876" s="5"/>
    </row>
    <row r="9877" customFormat="false" ht="12.75" hidden="false" customHeight="true" outlineLevel="0" collapsed="false">
      <c r="E9877" s="3"/>
      <c r="F9877" s="3"/>
      <c r="I9877" s="5"/>
    </row>
    <row r="9878" customFormat="false" ht="12.75" hidden="false" customHeight="true" outlineLevel="0" collapsed="false">
      <c r="E9878" s="3"/>
      <c r="F9878" s="3"/>
      <c r="I9878" s="5"/>
    </row>
    <row r="9879" customFormat="false" ht="12.75" hidden="false" customHeight="true" outlineLevel="0" collapsed="false">
      <c r="E9879" s="3"/>
      <c r="F9879" s="3"/>
      <c r="I9879" s="5"/>
    </row>
    <row r="9880" customFormat="false" ht="12.75" hidden="false" customHeight="true" outlineLevel="0" collapsed="false">
      <c r="E9880" s="3"/>
      <c r="F9880" s="3"/>
      <c r="I9880" s="5"/>
    </row>
    <row r="9881" customFormat="false" ht="12.75" hidden="false" customHeight="true" outlineLevel="0" collapsed="false">
      <c r="E9881" s="3"/>
      <c r="F9881" s="3"/>
      <c r="I9881" s="5"/>
    </row>
    <row r="9882" customFormat="false" ht="12.75" hidden="false" customHeight="true" outlineLevel="0" collapsed="false">
      <c r="E9882" s="3"/>
      <c r="F9882" s="3"/>
      <c r="I9882" s="5"/>
    </row>
    <row r="9883" customFormat="false" ht="12.75" hidden="false" customHeight="true" outlineLevel="0" collapsed="false">
      <c r="E9883" s="3"/>
      <c r="F9883" s="3"/>
      <c r="I9883" s="5"/>
    </row>
    <row r="9884" customFormat="false" ht="12.75" hidden="false" customHeight="true" outlineLevel="0" collapsed="false">
      <c r="E9884" s="3"/>
      <c r="F9884" s="3"/>
      <c r="I9884" s="5"/>
    </row>
    <row r="9885" customFormat="false" ht="12.75" hidden="false" customHeight="true" outlineLevel="0" collapsed="false">
      <c r="E9885" s="3"/>
      <c r="F9885" s="3"/>
      <c r="I9885" s="5"/>
    </row>
    <row r="9886" customFormat="false" ht="12.75" hidden="false" customHeight="true" outlineLevel="0" collapsed="false">
      <c r="E9886" s="3"/>
      <c r="F9886" s="3"/>
      <c r="I9886" s="5"/>
    </row>
    <row r="9887" customFormat="false" ht="12.75" hidden="false" customHeight="true" outlineLevel="0" collapsed="false">
      <c r="E9887" s="3"/>
      <c r="F9887" s="3"/>
      <c r="I9887" s="5"/>
    </row>
    <row r="9888" customFormat="false" ht="12.75" hidden="false" customHeight="true" outlineLevel="0" collapsed="false">
      <c r="E9888" s="3"/>
      <c r="F9888" s="3"/>
      <c r="I9888" s="5"/>
    </row>
    <row r="9889" customFormat="false" ht="12.75" hidden="false" customHeight="true" outlineLevel="0" collapsed="false">
      <c r="E9889" s="3"/>
      <c r="F9889" s="3"/>
      <c r="I9889" s="5"/>
    </row>
    <row r="9890" customFormat="false" ht="12.75" hidden="false" customHeight="true" outlineLevel="0" collapsed="false">
      <c r="E9890" s="3"/>
      <c r="F9890" s="3"/>
      <c r="I9890" s="5"/>
    </row>
    <row r="9891" customFormat="false" ht="12.75" hidden="false" customHeight="true" outlineLevel="0" collapsed="false">
      <c r="E9891" s="3"/>
      <c r="F9891" s="3"/>
      <c r="I9891" s="5"/>
    </row>
    <row r="9892" customFormat="false" ht="12.75" hidden="false" customHeight="true" outlineLevel="0" collapsed="false">
      <c r="E9892" s="3"/>
      <c r="F9892" s="3"/>
      <c r="I9892" s="5"/>
    </row>
    <row r="9893" customFormat="false" ht="12.75" hidden="false" customHeight="true" outlineLevel="0" collapsed="false">
      <c r="E9893" s="3"/>
      <c r="F9893" s="3"/>
      <c r="I9893" s="5"/>
    </row>
    <row r="9894" customFormat="false" ht="12.75" hidden="false" customHeight="true" outlineLevel="0" collapsed="false">
      <c r="E9894" s="3"/>
      <c r="F9894" s="3"/>
      <c r="I9894" s="5"/>
    </row>
    <row r="9895" customFormat="false" ht="12.75" hidden="false" customHeight="true" outlineLevel="0" collapsed="false">
      <c r="E9895" s="3"/>
      <c r="F9895" s="3"/>
      <c r="I9895" s="5"/>
    </row>
    <row r="9896" customFormat="false" ht="12.75" hidden="false" customHeight="true" outlineLevel="0" collapsed="false">
      <c r="E9896" s="3"/>
      <c r="F9896" s="3"/>
      <c r="I9896" s="5"/>
    </row>
    <row r="9897" customFormat="false" ht="12.75" hidden="false" customHeight="true" outlineLevel="0" collapsed="false">
      <c r="E9897" s="3"/>
      <c r="F9897" s="3"/>
      <c r="I9897" s="5"/>
    </row>
    <row r="9898" customFormat="false" ht="12.75" hidden="false" customHeight="true" outlineLevel="0" collapsed="false">
      <c r="E9898" s="3"/>
      <c r="F9898" s="3"/>
      <c r="I9898" s="5"/>
    </row>
    <row r="9899" customFormat="false" ht="12.75" hidden="false" customHeight="true" outlineLevel="0" collapsed="false">
      <c r="E9899" s="3"/>
      <c r="F9899" s="3"/>
      <c r="I9899" s="5"/>
    </row>
    <row r="9900" customFormat="false" ht="12.75" hidden="false" customHeight="true" outlineLevel="0" collapsed="false">
      <c r="E9900" s="3"/>
      <c r="F9900" s="3"/>
      <c r="I9900" s="5"/>
    </row>
    <row r="9901" customFormat="false" ht="12.75" hidden="false" customHeight="true" outlineLevel="0" collapsed="false">
      <c r="E9901" s="3"/>
      <c r="F9901" s="3"/>
      <c r="I9901" s="5"/>
    </row>
    <row r="9902" customFormat="false" ht="12.75" hidden="false" customHeight="true" outlineLevel="0" collapsed="false">
      <c r="E9902" s="3"/>
      <c r="F9902" s="3"/>
      <c r="I9902" s="5"/>
    </row>
    <row r="9903" customFormat="false" ht="12.75" hidden="false" customHeight="true" outlineLevel="0" collapsed="false">
      <c r="E9903" s="3"/>
      <c r="F9903" s="3"/>
      <c r="I9903" s="5"/>
    </row>
    <row r="9904" customFormat="false" ht="12.75" hidden="false" customHeight="true" outlineLevel="0" collapsed="false">
      <c r="E9904" s="3"/>
      <c r="F9904" s="3"/>
      <c r="I9904" s="5"/>
    </row>
    <row r="9905" customFormat="false" ht="12.75" hidden="false" customHeight="true" outlineLevel="0" collapsed="false">
      <c r="E9905" s="3"/>
      <c r="F9905" s="3"/>
      <c r="I9905" s="5"/>
    </row>
    <row r="9906" customFormat="false" ht="12.75" hidden="false" customHeight="true" outlineLevel="0" collapsed="false">
      <c r="E9906" s="3"/>
      <c r="F9906" s="3"/>
      <c r="I9906" s="5"/>
    </row>
    <row r="9907" customFormat="false" ht="12.75" hidden="false" customHeight="true" outlineLevel="0" collapsed="false">
      <c r="E9907" s="3"/>
      <c r="F9907" s="3"/>
      <c r="I9907" s="5"/>
    </row>
    <row r="9908" customFormat="false" ht="12.75" hidden="false" customHeight="true" outlineLevel="0" collapsed="false">
      <c r="E9908" s="3"/>
      <c r="F9908" s="3"/>
      <c r="I9908" s="5"/>
    </row>
    <row r="9909" customFormat="false" ht="12.75" hidden="false" customHeight="true" outlineLevel="0" collapsed="false">
      <c r="E9909" s="3"/>
      <c r="F9909" s="3"/>
      <c r="I9909" s="5"/>
    </row>
    <row r="9910" customFormat="false" ht="12.75" hidden="false" customHeight="true" outlineLevel="0" collapsed="false">
      <c r="E9910" s="3"/>
      <c r="F9910" s="3"/>
      <c r="I9910" s="5"/>
    </row>
    <row r="9911" customFormat="false" ht="12.75" hidden="false" customHeight="true" outlineLevel="0" collapsed="false">
      <c r="E9911" s="3"/>
      <c r="F9911" s="3"/>
      <c r="I9911" s="5"/>
    </row>
    <row r="9912" customFormat="false" ht="12.75" hidden="false" customHeight="true" outlineLevel="0" collapsed="false">
      <c r="E9912" s="3"/>
      <c r="F9912" s="3"/>
      <c r="I9912" s="5"/>
    </row>
    <row r="9913" customFormat="false" ht="12.75" hidden="false" customHeight="true" outlineLevel="0" collapsed="false">
      <c r="E9913" s="3"/>
      <c r="F9913" s="3"/>
      <c r="I9913" s="5"/>
    </row>
    <row r="9914" customFormat="false" ht="12.75" hidden="false" customHeight="true" outlineLevel="0" collapsed="false">
      <c r="E9914" s="3"/>
      <c r="F9914" s="3"/>
      <c r="I9914" s="5"/>
    </row>
    <row r="9915" customFormat="false" ht="12.75" hidden="false" customHeight="true" outlineLevel="0" collapsed="false">
      <c r="E9915" s="3"/>
      <c r="F9915" s="3"/>
      <c r="I9915" s="5"/>
    </row>
    <row r="9916" customFormat="false" ht="12.75" hidden="false" customHeight="true" outlineLevel="0" collapsed="false">
      <c r="E9916" s="3"/>
      <c r="F9916" s="3"/>
      <c r="I9916" s="5"/>
    </row>
    <row r="9917" customFormat="false" ht="12.75" hidden="false" customHeight="true" outlineLevel="0" collapsed="false">
      <c r="E9917" s="3"/>
      <c r="F9917" s="3"/>
      <c r="I9917" s="5"/>
    </row>
    <row r="9918" customFormat="false" ht="12.75" hidden="false" customHeight="true" outlineLevel="0" collapsed="false">
      <c r="E9918" s="3"/>
      <c r="F9918" s="3"/>
      <c r="I9918" s="5"/>
    </row>
    <row r="9919" customFormat="false" ht="12.75" hidden="false" customHeight="true" outlineLevel="0" collapsed="false">
      <c r="E9919" s="3"/>
      <c r="F9919" s="3"/>
      <c r="I9919" s="5"/>
    </row>
    <row r="9920" customFormat="false" ht="12.75" hidden="false" customHeight="true" outlineLevel="0" collapsed="false">
      <c r="E9920" s="3"/>
      <c r="F9920" s="3"/>
      <c r="I9920" s="5"/>
    </row>
    <row r="9921" customFormat="false" ht="12.75" hidden="false" customHeight="true" outlineLevel="0" collapsed="false">
      <c r="E9921" s="3"/>
      <c r="F9921" s="3"/>
      <c r="I9921" s="5"/>
    </row>
    <row r="9922" customFormat="false" ht="12.75" hidden="false" customHeight="true" outlineLevel="0" collapsed="false">
      <c r="E9922" s="3"/>
      <c r="F9922" s="3"/>
      <c r="I9922" s="5"/>
    </row>
    <row r="9923" customFormat="false" ht="12.75" hidden="false" customHeight="true" outlineLevel="0" collapsed="false">
      <c r="E9923" s="3"/>
      <c r="F9923" s="3"/>
      <c r="I9923" s="5"/>
    </row>
    <row r="9924" customFormat="false" ht="12.75" hidden="false" customHeight="true" outlineLevel="0" collapsed="false">
      <c r="E9924" s="3"/>
      <c r="F9924" s="3"/>
      <c r="I9924" s="5"/>
    </row>
    <row r="9925" customFormat="false" ht="12.75" hidden="false" customHeight="true" outlineLevel="0" collapsed="false">
      <c r="E9925" s="3"/>
      <c r="F9925" s="3"/>
      <c r="I9925" s="5"/>
    </row>
    <row r="9926" customFormat="false" ht="12.75" hidden="false" customHeight="true" outlineLevel="0" collapsed="false">
      <c r="E9926" s="3"/>
      <c r="F9926" s="3"/>
      <c r="I9926" s="5"/>
    </row>
    <row r="9927" customFormat="false" ht="12.75" hidden="false" customHeight="true" outlineLevel="0" collapsed="false">
      <c r="E9927" s="3"/>
      <c r="F9927" s="3"/>
      <c r="I9927" s="5"/>
    </row>
    <row r="9928" customFormat="false" ht="12.75" hidden="false" customHeight="true" outlineLevel="0" collapsed="false">
      <c r="E9928" s="3"/>
      <c r="F9928" s="3"/>
      <c r="I9928" s="5"/>
    </row>
    <row r="9929" customFormat="false" ht="12.75" hidden="false" customHeight="true" outlineLevel="0" collapsed="false">
      <c r="E9929" s="3"/>
      <c r="F9929" s="3"/>
      <c r="I9929" s="5"/>
    </row>
    <row r="9930" customFormat="false" ht="12.75" hidden="false" customHeight="true" outlineLevel="0" collapsed="false">
      <c r="E9930" s="3"/>
      <c r="F9930" s="3"/>
      <c r="I9930" s="5"/>
    </row>
    <row r="9931" customFormat="false" ht="12.75" hidden="false" customHeight="true" outlineLevel="0" collapsed="false">
      <c r="E9931" s="3"/>
      <c r="F9931" s="3"/>
      <c r="I9931" s="5"/>
    </row>
    <row r="9932" customFormat="false" ht="12.75" hidden="false" customHeight="true" outlineLevel="0" collapsed="false">
      <c r="E9932" s="3"/>
      <c r="F9932" s="3"/>
      <c r="I9932" s="5"/>
    </row>
    <row r="9933" customFormat="false" ht="12.75" hidden="false" customHeight="true" outlineLevel="0" collapsed="false">
      <c r="E9933" s="3"/>
      <c r="F9933" s="3"/>
      <c r="I9933" s="5"/>
    </row>
    <row r="9934" customFormat="false" ht="12.75" hidden="false" customHeight="true" outlineLevel="0" collapsed="false">
      <c r="E9934" s="3"/>
      <c r="F9934" s="3"/>
      <c r="I9934" s="5"/>
    </row>
    <row r="9935" customFormat="false" ht="12.75" hidden="false" customHeight="true" outlineLevel="0" collapsed="false">
      <c r="E9935" s="3"/>
      <c r="F9935" s="3"/>
      <c r="I9935" s="5"/>
    </row>
    <row r="9936" customFormat="false" ht="12.75" hidden="false" customHeight="true" outlineLevel="0" collapsed="false">
      <c r="E9936" s="3"/>
      <c r="F9936" s="3"/>
      <c r="I9936" s="5"/>
    </row>
    <row r="9937" customFormat="false" ht="12.75" hidden="false" customHeight="true" outlineLevel="0" collapsed="false">
      <c r="E9937" s="3"/>
      <c r="F9937" s="3"/>
      <c r="I9937" s="5"/>
    </row>
    <row r="9938" customFormat="false" ht="12.75" hidden="false" customHeight="true" outlineLevel="0" collapsed="false">
      <c r="E9938" s="3"/>
      <c r="F9938" s="3"/>
      <c r="I9938" s="5"/>
    </row>
    <row r="9939" customFormat="false" ht="12.75" hidden="false" customHeight="true" outlineLevel="0" collapsed="false">
      <c r="E9939" s="3"/>
      <c r="F9939" s="3"/>
      <c r="I9939" s="5"/>
    </row>
    <row r="9940" customFormat="false" ht="12.75" hidden="false" customHeight="true" outlineLevel="0" collapsed="false">
      <c r="E9940" s="3"/>
      <c r="F9940" s="3"/>
      <c r="I9940" s="5"/>
    </row>
    <row r="9941" customFormat="false" ht="12.75" hidden="false" customHeight="true" outlineLevel="0" collapsed="false">
      <c r="E9941" s="3"/>
      <c r="F9941" s="3"/>
      <c r="I9941" s="5"/>
    </row>
    <row r="9942" customFormat="false" ht="12.75" hidden="false" customHeight="true" outlineLevel="0" collapsed="false">
      <c r="E9942" s="3"/>
      <c r="F9942" s="3"/>
      <c r="I9942" s="5"/>
    </row>
    <row r="9943" customFormat="false" ht="12.75" hidden="false" customHeight="true" outlineLevel="0" collapsed="false">
      <c r="E9943" s="3"/>
      <c r="F9943" s="3"/>
      <c r="I9943" s="5"/>
    </row>
    <row r="9944" customFormat="false" ht="12.75" hidden="false" customHeight="true" outlineLevel="0" collapsed="false">
      <c r="E9944" s="3"/>
      <c r="F9944" s="3"/>
      <c r="I9944" s="5"/>
    </row>
    <row r="9945" customFormat="false" ht="12.75" hidden="false" customHeight="true" outlineLevel="0" collapsed="false">
      <c r="E9945" s="3"/>
      <c r="F9945" s="3"/>
      <c r="I9945" s="5"/>
    </row>
    <row r="9946" customFormat="false" ht="12.75" hidden="false" customHeight="true" outlineLevel="0" collapsed="false">
      <c r="E9946" s="3"/>
      <c r="F9946" s="3"/>
      <c r="I9946" s="5"/>
    </row>
    <row r="9947" customFormat="false" ht="12.75" hidden="false" customHeight="true" outlineLevel="0" collapsed="false">
      <c r="E9947" s="3"/>
      <c r="F9947" s="3"/>
      <c r="I9947" s="5"/>
    </row>
    <row r="9948" customFormat="false" ht="12.75" hidden="false" customHeight="true" outlineLevel="0" collapsed="false">
      <c r="E9948" s="3"/>
      <c r="F9948" s="3"/>
      <c r="I9948" s="5"/>
    </row>
    <row r="9949" customFormat="false" ht="12.75" hidden="false" customHeight="true" outlineLevel="0" collapsed="false">
      <c r="E9949" s="3"/>
      <c r="F9949" s="3"/>
      <c r="I9949" s="5"/>
    </row>
    <row r="9950" customFormat="false" ht="12.75" hidden="false" customHeight="true" outlineLevel="0" collapsed="false">
      <c r="E9950" s="3"/>
      <c r="F9950" s="3"/>
      <c r="I9950" s="5"/>
    </row>
    <row r="9951" customFormat="false" ht="12.75" hidden="false" customHeight="true" outlineLevel="0" collapsed="false">
      <c r="E9951" s="3"/>
      <c r="F9951" s="3"/>
      <c r="I9951" s="5"/>
    </row>
    <row r="9952" customFormat="false" ht="12.75" hidden="false" customHeight="true" outlineLevel="0" collapsed="false">
      <c r="E9952" s="3"/>
      <c r="F9952" s="3"/>
      <c r="I9952" s="5"/>
    </row>
    <row r="9953" customFormat="false" ht="12.75" hidden="false" customHeight="true" outlineLevel="0" collapsed="false">
      <c r="E9953" s="3"/>
      <c r="F9953" s="3"/>
      <c r="I9953" s="5"/>
    </row>
    <row r="9954" customFormat="false" ht="12.75" hidden="false" customHeight="true" outlineLevel="0" collapsed="false">
      <c r="E9954" s="3"/>
      <c r="F9954" s="3"/>
      <c r="I9954" s="5"/>
    </row>
    <row r="9955" customFormat="false" ht="12.75" hidden="false" customHeight="true" outlineLevel="0" collapsed="false">
      <c r="E9955" s="3"/>
      <c r="F9955" s="3"/>
      <c r="I9955" s="5"/>
    </row>
    <row r="9956" customFormat="false" ht="12.75" hidden="false" customHeight="true" outlineLevel="0" collapsed="false">
      <c r="E9956" s="3"/>
      <c r="F9956" s="3"/>
      <c r="I9956" s="5"/>
    </row>
    <row r="9957" customFormat="false" ht="12.75" hidden="false" customHeight="true" outlineLevel="0" collapsed="false">
      <c r="E9957" s="3"/>
      <c r="F9957" s="3"/>
      <c r="I9957" s="5"/>
    </row>
    <row r="9958" customFormat="false" ht="12.75" hidden="false" customHeight="true" outlineLevel="0" collapsed="false">
      <c r="E9958" s="3"/>
      <c r="F9958" s="3"/>
      <c r="I9958" s="5"/>
    </row>
    <row r="9959" customFormat="false" ht="12.75" hidden="false" customHeight="true" outlineLevel="0" collapsed="false">
      <c r="E9959" s="3"/>
      <c r="F9959" s="3"/>
      <c r="I9959" s="5"/>
    </row>
    <row r="9960" customFormat="false" ht="12.75" hidden="false" customHeight="true" outlineLevel="0" collapsed="false">
      <c r="E9960" s="3"/>
      <c r="F9960" s="3"/>
      <c r="I9960" s="5"/>
    </row>
    <row r="9961" customFormat="false" ht="12.75" hidden="false" customHeight="true" outlineLevel="0" collapsed="false">
      <c r="E9961" s="3"/>
      <c r="F9961" s="3"/>
      <c r="I9961" s="5"/>
    </row>
    <row r="9962" customFormat="false" ht="12.75" hidden="false" customHeight="true" outlineLevel="0" collapsed="false">
      <c r="E9962" s="3"/>
      <c r="F9962" s="3"/>
      <c r="I9962" s="5"/>
    </row>
    <row r="9963" customFormat="false" ht="12.75" hidden="false" customHeight="true" outlineLevel="0" collapsed="false">
      <c r="E9963" s="3"/>
      <c r="F9963" s="3"/>
      <c r="I9963" s="5"/>
    </row>
    <row r="9964" customFormat="false" ht="12.75" hidden="false" customHeight="true" outlineLevel="0" collapsed="false">
      <c r="E9964" s="3"/>
      <c r="F9964" s="3"/>
      <c r="I9964" s="5"/>
    </row>
    <row r="9965" customFormat="false" ht="12.75" hidden="false" customHeight="true" outlineLevel="0" collapsed="false">
      <c r="E9965" s="3"/>
      <c r="F9965" s="3"/>
      <c r="I9965" s="5"/>
    </row>
    <row r="9966" customFormat="false" ht="12.75" hidden="false" customHeight="true" outlineLevel="0" collapsed="false">
      <c r="E9966" s="3"/>
      <c r="F9966" s="3"/>
      <c r="I9966" s="5"/>
    </row>
    <row r="9967" customFormat="false" ht="12.75" hidden="false" customHeight="true" outlineLevel="0" collapsed="false">
      <c r="E9967" s="3"/>
      <c r="F9967" s="3"/>
      <c r="I9967" s="5"/>
    </row>
    <row r="9968" customFormat="false" ht="12.75" hidden="false" customHeight="true" outlineLevel="0" collapsed="false">
      <c r="E9968" s="3"/>
      <c r="F9968" s="3"/>
      <c r="I9968" s="5"/>
    </row>
    <row r="9969" customFormat="false" ht="12.75" hidden="false" customHeight="true" outlineLevel="0" collapsed="false">
      <c r="E9969" s="3"/>
      <c r="F9969" s="3"/>
      <c r="I9969" s="5"/>
    </row>
    <row r="9970" customFormat="false" ht="12.75" hidden="false" customHeight="true" outlineLevel="0" collapsed="false">
      <c r="E9970" s="3"/>
      <c r="F9970" s="3"/>
      <c r="I9970" s="5"/>
    </row>
    <row r="9971" customFormat="false" ht="12.75" hidden="false" customHeight="true" outlineLevel="0" collapsed="false">
      <c r="E9971" s="3"/>
      <c r="F9971" s="3"/>
      <c r="I9971" s="5"/>
    </row>
    <row r="9972" customFormat="false" ht="12.75" hidden="false" customHeight="true" outlineLevel="0" collapsed="false">
      <c r="E9972" s="3"/>
      <c r="F9972" s="3"/>
      <c r="I9972" s="5"/>
    </row>
    <row r="9973" customFormat="false" ht="12.75" hidden="false" customHeight="true" outlineLevel="0" collapsed="false">
      <c r="E9973" s="3"/>
      <c r="F9973" s="3"/>
      <c r="I9973" s="5"/>
    </row>
    <row r="9974" customFormat="false" ht="12.75" hidden="false" customHeight="true" outlineLevel="0" collapsed="false">
      <c r="E9974" s="3"/>
      <c r="F9974" s="3"/>
      <c r="I9974" s="5"/>
    </row>
    <row r="9975" customFormat="false" ht="12.75" hidden="false" customHeight="true" outlineLevel="0" collapsed="false">
      <c r="E9975" s="3"/>
      <c r="F9975" s="3"/>
      <c r="I9975" s="5"/>
    </row>
    <row r="9976" customFormat="false" ht="12.75" hidden="false" customHeight="true" outlineLevel="0" collapsed="false">
      <c r="E9976" s="3"/>
      <c r="F9976" s="3"/>
      <c r="I9976" s="5"/>
    </row>
    <row r="9977" customFormat="false" ht="12.75" hidden="false" customHeight="true" outlineLevel="0" collapsed="false">
      <c r="E9977" s="3"/>
      <c r="F9977" s="3"/>
      <c r="I9977" s="5"/>
    </row>
    <row r="9978" customFormat="false" ht="12.75" hidden="false" customHeight="true" outlineLevel="0" collapsed="false">
      <c r="E9978" s="3"/>
      <c r="F9978" s="3"/>
      <c r="I9978" s="5"/>
    </row>
    <row r="9979" customFormat="false" ht="12.75" hidden="false" customHeight="true" outlineLevel="0" collapsed="false">
      <c r="E9979" s="3"/>
      <c r="F9979" s="3"/>
      <c r="I9979" s="5"/>
    </row>
    <row r="9980" customFormat="false" ht="12.75" hidden="false" customHeight="true" outlineLevel="0" collapsed="false">
      <c r="E9980" s="3"/>
      <c r="F9980" s="3"/>
      <c r="I9980" s="5"/>
    </row>
    <row r="9981" customFormat="false" ht="12.75" hidden="false" customHeight="true" outlineLevel="0" collapsed="false">
      <c r="E9981" s="3"/>
      <c r="F9981" s="3"/>
      <c r="I9981" s="5"/>
    </row>
    <row r="9982" customFormat="false" ht="12.75" hidden="false" customHeight="true" outlineLevel="0" collapsed="false">
      <c r="E9982" s="3"/>
      <c r="F9982" s="3"/>
      <c r="I9982" s="5"/>
    </row>
    <row r="9983" customFormat="false" ht="12.75" hidden="false" customHeight="true" outlineLevel="0" collapsed="false">
      <c r="E9983" s="3"/>
      <c r="F9983" s="3"/>
      <c r="I9983" s="5"/>
    </row>
    <row r="9984" customFormat="false" ht="12.75" hidden="false" customHeight="true" outlineLevel="0" collapsed="false">
      <c r="E9984" s="3"/>
      <c r="F9984" s="3"/>
      <c r="I9984" s="5"/>
    </row>
    <row r="9985" customFormat="false" ht="12.75" hidden="false" customHeight="true" outlineLevel="0" collapsed="false">
      <c r="E9985" s="3"/>
      <c r="F9985" s="3"/>
      <c r="I9985" s="5"/>
    </row>
    <row r="9986" customFormat="false" ht="12.75" hidden="false" customHeight="true" outlineLevel="0" collapsed="false">
      <c r="E9986" s="3"/>
      <c r="F9986" s="3"/>
      <c r="I9986" s="5"/>
    </row>
    <row r="9987" customFormat="false" ht="12.75" hidden="false" customHeight="true" outlineLevel="0" collapsed="false">
      <c r="E9987" s="3"/>
      <c r="F9987" s="3"/>
      <c r="I9987" s="5"/>
    </row>
    <row r="9988" customFormat="false" ht="12.75" hidden="false" customHeight="true" outlineLevel="0" collapsed="false">
      <c r="E9988" s="3"/>
      <c r="F9988" s="3"/>
      <c r="I9988" s="5"/>
    </row>
    <row r="9989" customFormat="false" ht="12.75" hidden="false" customHeight="true" outlineLevel="0" collapsed="false">
      <c r="E9989" s="3"/>
      <c r="F9989" s="3"/>
      <c r="I9989" s="5"/>
    </row>
    <row r="9990" customFormat="false" ht="12.75" hidden="false" customHeight="true" outlineLevel="0" collapsed="false">
      <c r="E9990" s="3"/>
      <c r="F9990" s="3"/>
      <c r="I9990" s="5"/>
    </row>
    <row r="9991" customFormat="false" ht="12.75" hidden="false" customHeight="true" outlineLevel="0" collapsed="false">
      <c r="E9991" s="3"/>
      <c r="F9991" s="3"/>
      <c r="I9991" s="5"/>
    </row>
    <row r="9992" customFormat="false" ht="12.75" hidden="false" customHeight="true" outlineLevel="0" collapsed="false">
      <c r="E9992" s="3"/>
      <c r="F9992" s="3"/>
      <c r="I9992" s="5"/>
    </row>
    <row r="9993" customFormat="false" ht="12.75" hidden="false" customHeight="true" outlineLevel="0" collapsed="false">
      <c r="E9993" s="3"/>
      <c r="F9993" s="3"/>
      <c r="I9993" s="5"/>
    </row>
    <row r="9994" customFormat="false" ht="12.75" hidden="false" customHeight="true" outlineLevel="0" collapsed="false">
      <c r="E9994" s="3"/>
      <c r="F9994" s="3"/>
      <c r="I9994" s="5"/>
    </row>
    <row r="9995" customFormat="false" ht="12.75" hidden="false" customHeight="true" outlineLevel="0" collapsed="false">
      <c r="E9995" s="3"/>
      <c r="F9995" s="3"/>
      <c r="I9995" s="5"/>
    </row>
    <row r="9996" customFormat="false" ht="12.75" hidden="false" customHeight="true" outlineLevel="0" collapsed="false">
      <c r="E9996" s="3"/>
      <c r="F9996" s="3"/>
      <c r="I9996" s="5"/>
    </row>
    <row r="9997" customFormat="false" ht="12.75" hidden="false" customHeight="true" outlineLevel="0" collapsed="false">
      <c r="E9997" s="3"/>
      <c r="F9997" s="3"/>
      <c r="I9997" s="5"/>
    </row>
    <row r="9998" customFormat="false" ht="12.75" hidden="false" customHeight="true" outlineLevel="0" collapsed="false">
      <c r="E9998" s="3"/>
      <c r="F9998" s="3"/>
      <c r="I9998" s="5"/>
    </row>
    <row r="9999" customFormat="false" ht="12.75" hidden="false" customHeight="true" outlineLevel="0" collapsed="false">
      <c r="E9999" s="3"/>
      <c r="F9999" s="3"/>
      <c r="I9999" s="5"/>
    </row>
    <row r="10000" customFormat="false" ht="12.75" hidden="false" customHeight="true" outlineLevel="0" collapsed="false">
      <c r="E10000" s="3"/>
      <c r="F10000" s="3"/>
      <c r="I10000" s="5"/>
    </row>
    <row r="10001" customFormat="false" ht="12.75" hidden="false" customHeight="true" outlineLevel="0" collapsed="false">
      <c r="E10001" s="3"/>
      <c r="F10001" s="3"/>
      <c r="I10001" s="5"/>
    </row>
    <row r="10002" customFormat="false" ht="12.75" hidden="false" customHeight="true" outlineLevel="0" collapsed="false">
      <c r="E10002" s="3"/>
      <c r="F10002" s="3"/>
      <c r="I10002" s="5"/>
    </row>
    <row r="10003" customFormat="false" ht="12.75" hidden="false" customHeight="true" outlineLevel="0" collapsed="false">
      <c r="E10003" s="3"/>
      <c r="F10003" s="3"/>
      <c r="I10003" s="5"/>
    </row>
    <row r="10004" customFormat="false" ht="12.75" hidden="false" customHeight="true" outlineLevel="0" collapsed="false">
      <c r="E10004" s="3"/>
      <c r="F10004" s="3"/>
      <c r="I10004" s="5"/>
    </row>
    <row r="10005" customFormat="false" ht="12.75" hidden="false" customHeight="true" outlineLevel="0" collapsed="false">
      <c r="E10005" s="3"/>
      <c r="F10005" s="3"/>
      <c r="I10005" s="5"/>
    </row>
    <row r="10006" customFormat="false" ht="12.75" hidden="false" customHeight="true" outlineLevel="0" collapsed="false">
      <c r="E10006" s="3"/>
      <c r="F10006" s="3"/>
      <c r="I10006" s="5"/>
    </row>
    <row r="10007" customFormat="false" ht="12.75" hidden="false" customHeight="true" outlineLevel="0" collapsed="false">
      <c r="E10007" s="3"/>
      <c r="F10007" s="3"/>
      <c r="I10007" s="5"/>
    </row>
    <row r="10008" customFormat="false" ht="12.75" hidden="false" customHeight="true" outlineLevel="0" collapsed="false">
      <c r="E10008" s="3"/>
      <c r="F10008" s="3"/>
      <c r="I10008" s="5"/>
    </row>
    <row r="10009" customFormat="false" ht="12.75" hidden="false" customHeight="true" outlineLevel="0" collapsed="false">
      <c r="E10009" s="3"/>
      <c r="F10009" s="3"/>
      <c r="I10009" s="5"/>
    </row>
    <row r="10010" customFormat="false" ht="12.75" hidden="false" customHeight="true" outlineLevel="0" collapsed="false">
      <c r="E10010" s="3"/>
      <c r="F10010" s="3"/>
      <c r="I10010" s="5"/>
    </row>
    <row r="10011" customFormat="false" ht="12.75" hidden="false" customHeight="true" outlineLevel="0" collapsed="false">
      <c r="E10011" s="3"/>
      <c r="F10011" s="3"/>
      <c r="I10011" s="5"/>
    </row>
    <row r="10012" customFormat="false" ht="12.75" hidden="false" customHeight="true" outlineLevel="0" collapsed="false">
      <c r="E10012" s="3"/>
      <c r="F10012" s="3"/>
      <c r="I10012" s="5"/>
    </row>
    <row r="10013" customFormat="false" ht="12.75" hidden="false" customHeight="true" outlineLevel="0" collapsed="false">
      <c r="E10013" s="3"/>
      <c r="F10013" s="3"/>
      <c r="I10013" s="5"/>
    </row>
    <row r="10014" customFormat="false" ht="12.75" hidden="false" customHeight="true" outlineLevel="0" collapsed="false">
      <c r="E10014" s="3"/>
      <c r="F10014" s="3"/>
      <c r="I10014" s="5"/>
    </row>
    <row r="10015" customFormat="false" ht="12.75" hidden="false" customHeight="true" outlineLevel="0" collapsed="false">
      <c r="E10015" s="3"/>
      <c r="F10015" s="3"/>
      <c r="I10015" s="5"/>
    </row>
    <row r="10016" customFormat="false" ht="12.75" hidden="false" customHeight="true" outlineLevel="0" collapsed="false">
      <c r="E10016" s="3"/>
      <c r="F10016" s="3"/>
      <c r="I10016" s="5"/>
    </row>
    <row r="10017" customFormat="false" ht="12.75" hidden="false" customHeight="true" outlineLevel="0" collapsed="false">
      <c r="E10017" s="3"/>
      <c r="F10017" s="3"/>
      <c r="I10017" s="5"/>
    </row>
    <row r="10018" customFormat="false" ht="12.75" hidden="false" customHeight="true" outlineLevel="0" collapsed="false">
      <c r="E10018" s="3"/>
      <c r="F10018" s="3"/>
      <c r="I10018" s="5"/>
    </row>
    <row r="10019" customFormat="false" ht="12.75" hidden="false" customHeight="true" outlineLevel="0" collapsed="false">
      <c r="E10019" s="3"/>
      <c r="F10019" s="3"/>
      <c r="I10019" s="5"/>
    </row>
    <row r="10020" customFormat="false" ht="12.75" hidden="false" customHeight="true" outlineLevel="0" collapsed="false">
      <c r="E10020" s="3"/>
      <c r="F10020" s="3"/>
      <c r="I10020" s="5"/>
    </row>
    <row r="10021" customFormat="false" ht="12.75" hidden="false" customHeight="true" outlineLevel="0" collapsed="false">
      <c r="E10021" s="3"/>
      <c r="F10021" s="3"/>
      <c r="I10021" s="5"/>
    </row>
    <row r="10022" customFormat="false" ht="12.75" hidden="false" customHeight="true" outlineLevel="0" collapsed="false">
      <c r="E10022" s="3"/>
      <c r="F10022" s="3"/>
      <c r="I10022" s="5"/>
    </row>
    <row r="10023" customFormat="false" ht="12.75" hidden="false" customHeight="true" outlineLevel="0" collapsed="false">
      <c r="E10023" s="3"/>
      <c r="F10023" s="3"/>
      <c r="I10023" s="5"/>
    </row>
    <row r="10024" customFormat="false" ht="12.75" hidden="false" customHeight="true" outlineLevel="0" collapsed="false">
      <c r="E10024" s="3"/>
      <c r="F10024" s="3"/>
      <c r="I10024" s="5"/>
    </row>
    <row r="10025" customFormat="false" ht="12.75" hidden="false" customHeight="true" outlineLevel="0" collapsed="false">
      <c r="E10025" s="3"/>
      <c r="F10025" s="3"/>
      <c r="I10025" s="5"/>
    </row>
    <row r="10026" customFormat="false" ht="12.75" hidden="false" customHeight="true" outlineLevel="0" collapsed="false">
      <c r="E10026" s="3"/>
      <c r="F10026" s="3"/>
      <c r="I10026" s="5"/>
    </row>
    <row r="10027" customFormat="false" ht="12.75" hidden="false" customHeight="true" outlineLevel="0" collapsed="false">
      <c r="E10027" s="3"/>
      <c r="F10027" s="3"/>
      <c r="I10027" s="5"/>
    </row>
    <row r="10028" customFormat="false" ht="12.75" hidden="false" customHeight="true" outlineLevel="0" collapsed="false">
      <c r="E10028" s="3"/>
      <c r="F10028" s="3"/>
      <c r="I10028" s="5"/>
    </row>
    <row r="10029" customFormat="false" ht="12.75" hidden="false" customHeight="true" outlineLevel="0" collapsed="false">
      <c r="E10029" s="3"/>
      <c r="F10029" s="3"/>
      <c r="I10029" s="5"/>
    </row>
    <row r="10030" customFormat="false" ht="12.75" hidden="false" customHeight="true" outlineLevel="0" collapsed="false">
      <c r="E10030" s="3"/>
      <c r="F10030" s="3"/>
      <c r="I10030" s="5"/>
    </row>
    <row r="10031" customFormat="false" ht="12.75" hidden="false" customHeight="true" outlineLevel="0" collapsed="false">
      <c r="E10031" s="3"/>
      <c r="F10031" s="3"/>
      <c r="I10031" s="5"/>
    </row>
    <row r="10032" customFormat="false" ht="12.75" hidden="false" customHeight="true" outlineLevel="0" collapsed="false">
      <c r="E10032" s="3"/>
      <c r="F10032" s="3"/>
      <c r="I10032" s="5"/>
    </row>
    <row r="10033" customFormat="false" ht="12.75" hidden="false" customHeight="true" outlineLevel="0" collapsed="false">
      <c r="E10033" s="3"/>
      <c r="F10033" s="3"/>
      <c r="I10033" s="5"/>
    </row>
    <row r="10034" customFormat="false" ht="12.75" hidden="false" customHeight="true" outlineLevel="0" collapsed="false">
      <c r="E10034" s="3"/>
      <c r="F10034" s="3"/>
      <c r="I10034" s="5"/>
    </row>
    <row r="10035" customFormat="false" ht="12.75" hidden="false" customHeight="true" outlineLevel="0" collapsed="false">
      <c r="E10035" s="3"/>
      <c r="F10035" s="3"/>
      <c r="I10035" s="5"/>
    </row>
    <row r="10036" customFormat="false" ht="12.75" hidden="false" customHeight="true" outlineLevel="0" collapsed="false">
      <c r="E10036" s="3"/>
      <c r="F10036" s="3"/>
      <c r="I10036" s="5"/>
    </row>
    <row r="10037" customFormat="false" ht="12.75" hidden="false" customHeight="true" outlineLevel="0" collapsed="false">
      <c r="E10037" s="3"/>
      <c r="F10037" s="3"/>
      <c r="I10037" s="5"/>
    </row>
    <row r="10038" customFormat="false" ht="12.75" hidden="false" customHeight="true" outlineLevel="0" collapsed="false">
      <c r="E10038" s="3"/>
      <c r="F10038" s="3"/>
      <c r="I10038" s="5"/>
    </row>
    <row r="10039" customFormat="false" ht="12.75" hidden="false" customHeight="true" outlineLevel="0" collapsed="false">
      <c r="E10039" s="3"/>
      <c r="F10039" s="3"/>
      <c r="I10039" s="5"/>
    </row>
    <row r="10040" customFormat="false" ht="12.75" hidden="false" customHeight="true" outlineLevel="0" collapsed="false">
      <c r="E10040" s="3"/>
      <c r="F10040" s="3"/>
      <c r="I10040" s="5"/>
    </row>
    <row r="10041" customFormat="false" ht="12.75" hidden="false" customHeight="true" outlineLevel="0" collapsed="false">
      <c r="E10041" s="3"/>
      <c r="F10041" s="3"/>
      <c r="I10041" s="5"/>
    </row>
    <row r="10042" customFormat="false" ht="12.75" hidden="false" customHeight="true" outlineLevel="0" collapsed="false">
      <c r="E10042" s="3"/>
      <c r="F10042" s="3"/>
      <c r="I10042" s="5"/>
    </row>
    <row r="10043" customFormat="false" ht="12.75" hidden="false" customHeight="true" outlineLevel="0" collapsed="false">
      <c r="E10043" s="3"/>
      <c r="F10043" s="3"/>
      <c r="I10043" s="5"/>
    </row>
    <row r="10044" customFormat="false" ht="12.75" hidden="false" customHeight="true" outlineLevel="0" collapsed="false">
      <c r="E10044" s="3"/>
      <c r="F10044" s="3"/>
      <c r="I10044" s="5"/>
    </row>
    <row r="10045" customFormat="false" ht="12.75" hidden="false" customHeight="true" outlineLevel="0" collapsed="false">
      <c r="E10045" s="3"/>
      <c r="F10045" s="3"/>
      <c r="I10045" s="5"/>
    </row>
    <row r="10046" customFormat="false" ht="12.75" hidden="false" customHeight="true" outlineLevel="0" collapsed="false">
      <c r="E10046" s="3"/>
      <c r="F10046" s="3"/>
      <c r="I10046" s="5"/>
    </row>
    <row r="10047" customFormat="false" ht="12.75" hidden="false" customHeight="true" outlineLevel="0" collapsed="false">
      <c r="E10047" s="3"/>
      <c r="F10047" s="3"/>
      <c r="I10047" s="5"/>
    </row>
    <row r="10048" customFormat="false" ht="12.75" hidden="false" customHeight="true" outlineLevel="0" collapsed="false">
      <c r="E10048" s="3"/>
      <c r="F10048" s="3"/>
      <c r="I10048" s="5"/>
    </row>
    <row r="10049" customFormat="false" ht="12.75" hidden="false" customHeight="true" outlineLevel="0" collapsed="false">
      <c r="E10049" s="3"/>
      <c r="F10049" s="3"/>
      <c r="I10049" s="5"/>
    </row>
    <row r="10050" customFormat="false" ht="12.75" hidden="false" customHeight="true" outlineLevel="0" collapsed="false">
      <c r="E10050" s="3"/>
      <c r="F10050" s="3"/>
      <c r="I10050" s="5"/>
    </row>
    <row r="10051" customFormat="false" ht="12.75" hidden="false" customHeight="true" outlineLevel="0" collapsed="false">
      <c r="E10051" s="3"/>
      <c r="F10051" s="3"/>
      <c r="I10051" s="5"/>
    </row>
    <row r="10052" customFormat="false" ht="12.75" hidden="false" customHeight="true" outlineLevel="0" collapsed="false">
      <c r="E10052" s="3"/>
      <c r="F10052" s="3"/>
      <c r="I10052" s="5"/>
    </row>
    <row r="10053" customFormat="false" ht="12.75" hidden="false" customHeight="true" outlineLevel="0" collapsed="false">
      <c r="E10053" s="3"/>
      <c r="F10053" s="3"/>
      <c r="I10053" s="5"/>
    </row>
    <row r="10054" customFormat="false" ht="12.75" hidden="false" customHeight="true" outlineLevel="0" collapsed="false">
      <c r="E10054" s="3"/>
      <c r="F10054" s="3"/>
      <c r="I10054" s="5"/>
    </row>
    <row r="10055" customFormat="false" ht="12.75" hidden="false" customHeight="true" outlineLevel="0" collapsed="false">
      <c r="E10055" s="3"/>
      <c r="F10055" s="3"/>
      <c r="I10055" s="5"/>
    </row>
    <row r="10056" customFormat="false" ht="12.75" hidden="false" customHeight="true" outlineLevel="0" collapsed="false">
      <c r="E10056" s="3"/>
      <c r="F10056" s="3"/>
      <c r="I10056" s="5"/>
    </row>
    <row r="10057" customFormat="false" ht="12.75" hidden="false" customHeight="true" outlineLevel="0" collapsed="false">
      <c r="E10057" s="3"/>
      <c r="F10057" s="3"/>
      <c r="I10057" s="5"/>
    </row>
    <row r="10058" customFormat="false" ht="12.75" hidden="false" customHeight="true" outlineLevel="0" collapsed="false">
      <c r="E10058" s="3"/>
      <c r="F10058" s="3"/>
      <c r="I10058" s="5"/>
    </row>
    <row r="10059" customFormat="false" ht="12.75" hidden="false" customHeight="true" outlineLevel="0" collapsed="false">
      <c r="E10059" s="3"/>
      <c r="F10059" s="3"/>
      <c r="I10059" s="5"/>
    </row>
    <row r="10060" customFormat="false" ht="12.75" hidden="false" customHeight="true" outlineLevel="0" collapsed="false">
      <c r="E10060" s="3"/>
      <c r="F10060" s="3"/>
      <c r="I10060" s="5"/>
    </row>
    <row r="10061" customFormat="false" ht="12.75" hidden="false" customHeight="true" outlineLevel="0" collapsed="false">
      <c r="E10061" s="3"/>
      <c r="F10061" s="3"/>
      <c r="I10061" s="5"/>
    </row>
    <row r="10062" customFormat="false" ht="12.75" hidden="false" customHeight="true" outlineLevel="0" collapsed="false">
      <c r="E10062" s="3"/>
      <c r="F10062" s="3"/>
      <c r="I10062" s="5"/>
    </row>
    <row r="10063" customFormat="false" ht="12.75" hidden="false" customHeight="true" outlineLevel="0" collapsed="false">
      <c r="E10063" s="3"/>
      <c r="F10063" s="3"/>
      <c r="I10063" s="5"/>
    </row>
    <row r="10064" customFormat="false" ht="12.75" hidden="false" customHeight="true" outlineLevel="0" collapsed="false">
      <c r="E10064" s="3"/>
      <c r="F10064" s="3"/>
      <c r="I10064" s="5"/>
    </row>
    <row r="10065" customFormat="false" ht="12.75" hidden="false" customHeight="true" outlineLevel="0" collapsed="false">
      <c r="E10065" s="3"/>
      <c r="F10065" s="3"/>
      <c r="I10065" s="5"/>
    </row>
    <row r="10066" customFormat="false" ht="12.75" hidden="false" customHeight="true" outlineLevel="0" collapsed="false">
      <c r="E10066" s="3"/>
      <c r="F10066" s="3"/>
      <c r="I10066" s="5"/>
    </row>
    <row r="10067" customFormat="false" ht="12.75" hidden="false" customHeight="true" outlineLevel="0" collapsed="false">
      <c r="E10067" s="3"/>
      <c r="F10067" s="3"/>
      <c r="I10067" s="5"/>
    </row>
    <row r="10068" customFormat="false" ht="12.75" hidden="false" customHeight="true" outlineLevel="0" collapsed="false">
      <c r="E10068" s="3"/>
      <c r="F10068" s="3"/>
      <c r="I10068" s="5"/>
    </row>
    <row r="10069" customFormat="false" ht="12.75" hidden="false" customHeight="true" outlineLevel="0" collapsed="false">
      <c r="E10069" s="3"/>
      <c r="F10069" s="3"/>
      <c r="I10069" s="5"/>
    </row>
    <row r="10070" customFormat="false" ht="12.75" hidden="false" customHeight="true" outlineLevel="0" collapsed="false">
      <c r="E10070" s="3"/>
      <c r="F10070" s="3"/>
      <c r="I10070" s="5"/>
    </row>
    <row r="10071" customFormat="false" ht="12.75" hidden="false" customHeight="true" outlineLevel="0" collapsed="false">
      <c r="E10071" s="3"/>
      <c r="F10071" s="3"/>
      <c r="I10071" s="5"/>
    </row>
    <row r="10072" customFormat="false" ht="12.75" hidden="false" customHeight="true" outlineLevel="0" collapsed="false">
      <c r="E10072" s="3"/>
      <c r="F10072" s="3"/>
      <c r="I10072" s="5"/>
    </row>
    <row r="10073" customFormat="false" ht="12.75" hidden="false" customHeight="true" outlineLevel="0" collapsed="false">
      <c r="E10073" s="3"/>
      <c r="F10073" s="3"/>
      <c r="I10073" s="5"/>
    </row>
    <row r="10074" customFormat="false" ht="12.75" hidden="false" customHeight="true" outlineLevel="0" collapsed="false">
      <c r="E10074" s="3"/>
      <c r="F10074" s="3"/>
      <c r="I10074" s="5"/>
    </row>
    <row r="10075" customFormat="false" ht="12.75" hidden="false" customHeight="true" outlineLevel="0" collapsed="false">
      <c r="E10075" s="3"/>
      <c r="F10075" s="3"/>
      <c r="I10075" s="5"/>
    </row>
    <row r="10076" customFormat="false" ht="12.75" hidden="false" customHeight="true" outlineLevel="0" collapsed="false">
      <c r="E10076" s="3"/>
      <c r="F10076" s="3"/>
      <c r="I10076" s="5"/>
    </row>
    <row r="10077" customFormat="false" ht="12.75" hidden="false" customHeight="true" outlineLevel="0" collapsed="false">
      <c r="E10077" s="3"/>
      <c r="F10077" s="3"/>
      <c r="I10077" s="5"/>
    </row>
    <row r="10078" customFormat="false" ht="12.75" hidden="false" customHeight="true" outlineLevel="0" collapsed="false">
      <c r="E10078" s="3"/>
      <c r="F10078" s="3"/>
      <c r="I10078" s="5"/>
    </row>
    <row r="10079" customFormat="false" ht="12.75" hidden="false" customHeight="true" outlineLevel="0" collapsed="false">
      <c r="E10079" s="3"/>
      <c r="F10079" s="3"/>
      <c r="I10079" s="5"/>
    </row>
    <row r="10080" customFormat="false" ht="12.75" hidden="false" customHeight="true" outlineLevel="0" collapsed="false">
      <c r="E10080" s="3"/>
      <c r="F10080" s="3"/>
      <c r="I10080" s="5"/>
    </row>
    <row r="10081" customFormat="false" ht="12.75" hidden="false" customHeight="true" outlineLevel="0" collapsed="false">
      <c r="E10081" s="3"/>
      <c r="F10081" s="3"/>
      <c r="I10081" s="5"/>
    </row>
    <row r="10082" customFormat="false" ht="12.75" hidden="false" customHeight="true" outlineLevel="0" collapsed="false">
      <c r="E10082" s="3"/>
      <c r="F10082" s="3"/>
      <c r="I10082" s="5"/>
    </row>
    <row r="10083" customFormat="false" ht="12.75" hidden="false" customHeight="true" outlineLevel="0" collapsed="false">
      <c r="E10083" s="3"/>
      <c r="F10083" s="3"/>
      <c r="I10083" s="5"/>
    </row>
    <row r="10084" customFormat="false" ht="12.75" hidden="false" customHeight="true" outlineLevel="0" collapsed="false">
      <c r="E10084" s="3"/>
      <c r="F10084" s="3"/>
      <c r="I10084" s="5"/>
    </row>
    <row r="10085" customFormat="false" ht="12.75" hidden="false" customHeight="true" outlineLevel="0" collapsed="false">
      <c r="E10085" s="3"/>
      <c r="F10085" s="3"/>
      <c r="I10085" s="5"/>
    </row>
    <row r="10086" customFormat="false" ht="12.75" hidden="false" customHeight="true" outlineLevel="0" collapsed="false">
      <c r="E10086" s="3"/>
      <c r="F10086" s="3"/>
      <c r="I10086" s="5"/>
    </row>
    <row r="10087" customFormat="false" ht="12.75" hidden="false" customHeight="true" outlineLevel="0" collapsed="false">
      <c r="E10087" s="3"/>
      <c r="F10087" s="3"/>
      <c r="I10087" s="5"/>
    </row>
    <row r="10088" customFormat="false" ht="12.75" hidden="false" customHeight="true" outlineLevel="0" collapsed="false">
      <c r="E10088" s="3"/>
      <c r="F10088" s="3"/>
      <c r="I10088" s="5"/>
    </row>
    <row r="10089" customFormat="false" ht="12.75" hidden="false" customHeight="true" outlineLevel="0" collapsed="false">
      <c r="E10089" s="3"/>
      <c r="F10089" s="3"/>
      <c r="I10089" s="5"/>
    </row>
    <row r="10090" customFormat="false" ht="12.75" hidden="false" customHeight="true" outlineLevel="0" collapsed="false">
      <c r="E10090" s="3"/>
      <c r="F10090" s="3"/>
      <c r="I10090" s="5"/>
    </row>
    <row r="10091" customFormat="false" ht="12.75" hidden="false" customHeight="true" outlineLevel="0" collapsed="false">
      <c r="E10091" s="3"/>
      <c r="F10091" s="3"/>
      <c r="I10091" s="5"/>
    </row>
    <row r="10092" customFormat="false" ht="12.75" hidden="false" customHeight="true" outlineLevel="0" collapsed="false">
      <c r="E10092" s="3"/>
      <c r="F10092" s="3"/>
      <c r="I10092" s="5"/>
    </row>
    <row r="10093" customFormat="false" ht="12.75" hidden="false" customHeight="true" outlineLevel="0" collapsed="false">
      <c r="E10093" s="3"/>
      <c r="F10093" s="3"/>
      <c r="I10093" s="5"/>
    </row>
    <row r="10094" customFormat="false" ht="12.75" hidden="false" customHeight="true" outlineLevel="0" collapsed="false">
      <c r="E10094" s="3"/>
      <c r="F10094" s="3"/>
      <c r="I10094" s="5"/>
    </row>
    <row r="10095" customFormat="false" ht="12.75" hidden="false" customHeight="true" outlineLevel="0" collapsed="false">
      <c r="E10095" s="3"/>
      <c r="F10095" s="3"/>
      <c r="I10095" s="5"/>
    </row>
    <row r="10096" customFormat="false" ht="12.75" hidden="false" customHeight="true" outlineLevel="0" collapsed="false">
      <c r="E10096" s="3"/>
      <c r="F10096" s="3"/>
      <c r="I10096" s="5"/>
    </row>
    <row r="10097" customFormat="false" ht="12.75" hidden="false" customHeight="true" outlineLevel="0" collapsed="false">
      <c r="E10097" s="3"/>
      <c r="F10097" s="3"/>
      <c r="I10097" s="5"/>
    </row>
    <row r="10098" customFormat="false" ht="12.75" hidden="false" customHeight="true" outlineLevel="0" collapsed="false">
      <c r="E10098" s="3"/>
      <c r="F10098" s="3"/>
      <c r="I10098" s="5"/>
    </row>
    <row r="10099" customFormat="false" ht="12.75" hidden="false" customHeight="true" outlineLevel="0" collapsed="false">
      <c r="E10099" s="3"/>
      <c r="F10099" s="3"/>
      <c r="I10099" s="5"/>
    </row>
    <row r="10100" customFormat="false" ht="12.75" hidden="false" customHeight="true" outlineLevel="0" collapsed="false">
      <c r="E10100" s="3"/>
      <c r="F10100" s="3"/>
      <c r="I10100" s="5"/>
    </row>
    <row r="10101" customFormat="false" ht="12.75" hidden="false" customHeight="true" outlineLevel="0" collapsed="false">
      <c r="E10101" s="3"/>
      <c r="F10101" s="3"/>
      <c r="I10101" s="5"/>
    </row>
    <row r="10102" customFormat="false" ht="12.75" hidden="false" customHeight="true" outlineLevel="0" collapsed="false">
      <c r="E10102" s="3"/>
      <c r="F10102" s="3"/>
      <c r="I10102" s="5"/>
    </row>
    <row r="10103" customFormat="false" ht="12.75" hidden="false" customHeight="true" outlineLevel="0" collapsed="false">
      <c r="E10103" s="3"/>
      <c r="F10103" s="3"/>
      <c r="I10103" s="5"/>
    </row>
    <row r="10104" customFormat="false" ht="12.75" hidden="false" customHeight="true" outlineLevel="0" collapsed="false">
      <c r="E10104" s="3"/>
      <c r="F10104" s="3"/>
      <c r="I10104" s="5"/>
    </row>
    <row r="10105" customFormat="false" ht="12.75" hidden="false" customHeight="true" outlineLevel="0" collapsed="false">
      <c r="E10105" s="3"/>
      <c r="F10105" s="3"/>
      <c r="I10105" s="5"/>
    </row>
    <row r="10106" customFormat="false" ht="12.75" hidden="false" customHeight="true" outlineLevel="0" collapsed="false">
      <c r="E10106" s="3"/>
      <c r="F10106" s="3"/>
      <c r="I10106" s="5"/>
    </row>
    <row r="10107" customFormat="false" ht="12.75" hidden="false" customHeight="true" outlineLevel="0" collapsed="false">
      <c r="E10107" s="3"/>
      <c r="F10107" s="3"/>
      <c r="I10107" s="5"/>
    </row>
    <row r="10108" customFormat="false" ht="12.75" hidden="false" customHeight="true" outlineLevel="0" collapsed="false">
      <c r="E10108" s="3"/>
      <c r="F10108" s="3"/>
      <c r="I10108" s="5"/>
    </row>
    <row r="10109" customFormat="false" ht="12.75" hidden="false" customHeight="true" outlineLevel="0" collapsed="false">
      <c r="E10109" s="3"/>
      <c r="F10109" s="3"/>
      <c r="I10109" s="5"/>
    </row>
    <row r="10110" customFormat="false" ht="12.75" hidden="false" customHeight="true" outlineLevel="0" collapsed="false">
      <c r="E10110" s="3"/>
      <c r="F10110" s="3"/>
      <c r="I10110" s="5"/>
    </row>
    <row r="10111" customFormat="false" ht="12.75" hidden="false" customHeight="true" outlineLevel="0" collapsed="false">
      <c r="E10111" s="3"/>
      <c r="F10111" s="3"/>
      <c r="I10111" s="5"/>
    </row>
    <row r="10112" customFormat="false" ht="12.75" hidden="false" customHeight="true" outlineLevel="0" collapsed="false">
      <c r="E10112" s="3"/>
      <c r="F10112" s="3"/>
      <c r="I10112" s="5"/>
    </row>
    <row r="10113" customFormat="false" ht="12.75" hidden="false" customHeight="true" outlineLevel="0" collapsed="false">
      <c r="E10113" s="3"/>
      <c r="F10113" s="3"/>
      <c r="I10113" s="5"/>
    </row>
    <row r="10114" customFormat="false" ht="12.75" hidden="false" customHeight="true" outlineLevel="0" collapsed="false">
      <c r="E10114" s="3"/>
      <c r="F10114" s="3"/>
      <c r="I10114" s="5"/>
    </row>
    <row r="10115" customFormat="false" ht="12.75" hidden="false" customHeight="true" outlineLevel="0" collapsed="false">
      <c r="E10115" s="3"/>
      <c r="F10115" s="3"/>
      <c r="I10115" s="5"/>
    </row>
    <row r="10116" customFormat="false" ht="12.75" hidden="false" customHeight="true" outlineLevel="0" collapsed="false">
      <c r="E10116" s="3"/>
      <c r="F10116" s="3"/>
      <c r="I10116" s="5"/>
    </row>
    <row r="10117" customFormat="false" ht="12.75" hidden="false" customHeight="true" outlineLevel="0" collapsed="false">
      <c r="E10117" s="3"/>
      <c r="F10117" s="3"/>
      <c r="I10117" s="5"/>
    </row>
    <row r="10118" customFormat="false" ht="12.75" hidden="false" customHeight="true" outlineLevel="0" collapsed="false">
      <c r="E10118" s="3"/>
      <c r="F10118" s="3"/>
      <c r="I10118" s="5"/>
    </row>
    <row r="10119" customFormat="false" ht="12.75" hidden="false" customHeight="true" outlineLevel="0" collapsed="false">
      <c r="E10119" s="3"/>
      <c r="F10119" s="3"/>
      <c r="I10119" s="5"/>
    </row>
    <row r="10120" customFormat="false" ht="12.75" hidden="false" customHeight="true" outlineLevel="0" collapsed="false">
      <c r="E10120" s="3"/>
      <c r="F10120" s="3"/>
      <c r="I10120" s="5"/>
    </row>
    <row r="10121" customFormat="false" ht="12.75" hidden="false" customHeight="true" outlineLevel="0" collapsed="false">
      <c r="E10121" s="3"/>
      <c r="F10121" s="3"/>
      <c r="I10121" s="5"/>
    </row>
    <row r="10122" customFormat="false" ht="12.75" hidden="false" customHeight="true" outlineLevel="0" collapsed="false">
      <c r="E10122" s="3"/>
      <c r="F10122" s="3"/>
      <c r="I10122" s="5"/>
    </row>
    <row r="10123" customFormat="false" ht="12.75" hidden="false" customHeight="true" outlineLevel="0" collapsed="false">
      <c r="E10123" s="3"/>
      <c r="F10123" s="3"/>
      <c r="I10123" s="5"/>
    </row>
    <row r="10124" customFormat="false" ht="12.75" hidden="false" customHeight="true" outlineLevel="0" collapsed="false">
      <c r="E10124" s="3"/>
      <c r="F10124" s="3"/>
      <c r="I10124" s="5"/>
    </row>
    <row r="10125" customFormat="false" ht="12.75" hidden="false" customHeight="true" outlineLevel="0" collapsed="false">
      <c r="E10125" s="3"/>
      <c r="F10125" s="3"/>
      <c r="I10125" s="5"/>
    </row>
    <row r="10126" customFormat="false" ht="12.75" hidden="false" customHeight="true" outlineLevel="0" collapsed="false">
      <c r="E10126" s="3"/>
      <c r="F10126" s="3"/>
      <c r="I10126" s="5"/>
    </row>
    <row r="10127" customFormat="false" ht="12.75" hidden="false" customHeight="true" outlineLevel="0" collapsed="false">
      <c r="E10127" s="3"/>
      <c r="F10127" s="3"/>
      <c r="I10127" s="5"/>
    </row>
    <row r="10128" customFormat="false" ht="12.75" hidden="false" customHeight="true" outlineLevel="0" collapsed="false">
      <c r="E10128" s="3"/>
      <c r="F10128" s="3"/>
      <c r="I10128" s="5"/>
    </row>
    <row r="10129" customFormat="false" ht="12.75" hidden="false" customHeight="true" outlineLevel="0" collapsed="false">
      <c r="E10129" s="3"/>
      <c r="F10129" s="3"/>
      <c r="I10129" s="5"/>
    </row>
    <row r="10130" customFormat="false" ht="12.75" hidden="false" customHeight="true" outlineLevel="0" collapsed="false">
      <c r="E10130" s="3"/>
      <c r="F10130" s="3"/>
      <c r="I10130" s="5"/>
    </row>
    <row r="10131" customFormat="false" ht="12.75" hidden="false" customHeight="true" outlineLevel="0" collapsed="false">
      <c r="E10131" s="3"/>
      <c r="F10131" s="3"/>
      <c r="I10131" s="5"/>
    </row>
    <row r="10132" customFormat="false" ht="12.75" hidden="false" customHeight="true" outlineLevel="0" collapsed="false">
      <c r="E10132" s="3"/>
      <c r="F10132" s="3"/>
      <c r="I10132" s="5"/>
    </row>
    <row r="10133" customFormat="false" ht="12.75" hidden="false" customHeight="true" outlineLevel="0" collapsed="false">
      <c r="E10133" s="3"/>
      <c r="F10133" s="3"/>
      <c r="I10133" s="5"/>
    </row>
    <row r="10134" customFormat="false" ht="12.75" hidden="false" customHeight="true" outlineLevel="0" collapsed="false">
      <c r="E10134" s="3"/>
      <c r="F10134" s="3"/>
      <c r="I10134" s="5"/>
    </row>
    <row r="10135" customFormat="false" ht="12.75" hidden="false" customHeight="true" outlineLevel="0" collapsed="false">
      <c r="E10135" s="3"/>
      <c r="F10135" s="3"/>
      <c r="I10135" s="5"/>
    </row>
    <row r="10136" customFormat="false" ht="12.75" hidden="false" customHeight="true" outlineLevel="0" collapsed="false">
      <c r="E10136" s="3"/>
      <c r="F10136" s="3"/>
      <c r="I10136" s="5"/>
    </row>
    <row r="10137" customFormat="false" ht="12.75" hidden="false" customHeight="true" outlineLevel="0" collapsed="false">
      <c r="E10137" s="3"/>
      <c r="F10137" s="3"/>
      <c r="I10137" s="5"/>
    </row>
    <row r="10138" customFormat="false" ht="12.75" hidden="false" customHeight="true" outlineLevel="0" collapsed="false">
      <c r="E10138" s="3"/>
      <c r="F10138" s="3"/>
      <c r="I10138" s="5"/>
    </row>
    <row r="10139" customFormat="false" ht="12.75" hidden="false" customHeight="true" outlineLevel="0" collapsed="false">
      <c r="E10139" s="3"/>
      <c r="F10139" s="3"/>
      <c r="I10139" s="5"/>
    </row>
    <row r="10140" customFormat="false" ht="12.75" hidden="false" customHeight="true" outlineLevel="0" collapsed="false">
      <c r="E10140" s="3"/>
      <c r="F10140" s="3"/>
      <c r="I10140" s="5"/>
    </row>
    <row r="10141" customFormat="false" ht="12.75" hidden="false" customHeight="true" outlineLevel="0" collapsed="false">
      <c r="E10141" s="3"/>
      <c r="F10141" s="3"/>
      <c r="I10141" s="5"/>
    </row>
    <row r="10142" customFormat="false" ht="12.75" hidden="false" customHeight="true" outlineLevel="0" collapsed="false">
      <c r="E10142" s="3"/>
      <c r="F10142" s="3"/>
      <c r="I10142" s="5"/>
    </row>
    <row r="10143" customFormat="false" ht="12.75" hidden="false" customHeight="true" outlineLevel="0" collapsed="false">
      <c r="E10143" s="3"/>
      <c r="F10143" s="3"/>
      <c r="I10143" s="5"/>
    </row>
    <row r="10144" customFormat="false" ht="12.75" hidden="false" customHeight="true" outlineLevel="0" collapsed="false">
      <c r="E10144" s="3"/>
      <c r="F10144" s="3"/>
      <c r="I10144" s="5"/>
    </row>
    <row r="10145" customFormat="false" ht="12.75" hidden="false" customHeight="true" outlineLevel="0" collapsed="false">
      <c r="E10145" s="3"/>
      <c r="F10145" s="3"/>
      <c r="I10145" s="5"/>
    </row>
    <row r="10146" customFormat="false" ht="12.75" hidden="false" customHeight="true" outlineLevel="0" collapsed="false">
      <c r="E10146" s="3"/>
      <c r="F10146" s="3"/>
      <c r="I10146" s="5"/>
    </row>
    <row r="10147" customFormat="false" ht="12.75" hidden="false" customHeight="true" outlineLevel="0" collapsed="false">
      <c r="E10147" s="3"/>
      <c r="F10147" s="3"/>
      <c r="I10147" s="5"/>
    </row>
    <row r="10148" customFormat="false" ht="12.75" hidden="false" customHeight="true" outlineLevel="0" collapsed="false">
      <c r="E10148" s="3"/>
      <c r="F10148" s="3"/>
      <c r="I10148" s="5"/>
    </row>
    <row r="10149" customFormat="false" ht="12.75" hidden="false" customHeight="true" outlineLevel="0" collapsed="false">
      <c r="E10149" s="3"/>
      <c r="F10149" s="3"/>
      <c r="I10149" s="5"/>
    </row>
    <row r="10150" customFormat="false" ht="12.75" hidden="false" customHeight="true" outlineLevel="0" collapsed="false">
      <c r="E10150" s="3"/>
      <c r="F10150" s="3"/>
      <c r="I10150" s="5"/>
    </row>
    <row r="10151" customFormat="false" ht="12.75" hidden="false" customHeight="true" outlineLevel="0" collapsed="false">
      <c r="E10151" s="3"/>
      <c r="F10151" s="3"/>
      <c r="I10151" s="5"/>
    </row>
    <row r="10152" customFormat="false" ht="12.75" hidden="false" customHeight="true" outlineLevel="0" collapsed="false">
      <c r="E10152" s="3"/>
      <c r="F10152" s="3"/>
      <c r="I10152" s="5"/>
    </row>
    <row r="10153" customFormat="false" ht="12.75" hidden="false" customHeight="true" outlineLevel="0" collapsed="false">
      <c r="E10153" s="3"/>
      <c r="F10153" s="3"/>
      <c r="I10153" s="5"/>
    </row>
    <row r="10154" customFormat="false" ht="12.75" hidden="false" customHeight="true" outlineLevel="0" collapsed="false">
      <c r="E10154" s="3"/>
      <c r="F10154" s="3"/>
      <c r="I10154" s="5"/>
    </row>
    <row r="10155" customFormat="false" ht="12.75" hidden="false" customHeight="true" outlineLevel="0" collapsed="false">
      <c r="E10155" s="3"/>
      <c r="F10155" s="3"/>
      <c r="I10155" s="5"/>
    </row>
    <row r="10156" customFormat="false" ht="12.75" hidden="false" customHeight="true" outlineLevel="0" collapsed="false">
      <c r="E10156" s="3"/>
      <c r="F10156" s="3"/>
      <c r="I10156" s="5"/>
    </row>
    <row r="10157" customFormat="false" ht="12.75" hidden="false" customHeight="true" outlineLevel="0" collapsed="false">
      <c r="E10157" s="3"/>
      <c r="F10157" s="3"/>
      <c r="I10157" s="5"/>
    </row>
    <row r="10158" customFormat="false" ht="12.75" hidden="false" customHeight="true" outlineLevel="0" collapsed="false">
      <c r="E10158" s="3"/>
      <c r="F10158" s="3"/>
      <c r="I10158" s="5"/>
    </row>
    <row r="10159" customFormat="false" ht="12.75" hidden="false" customHeight="true" outlineLevel="0" collapsed="false">
      <c r="E10159" s="3"/>
      <c r="F10159" s="3"/>
      <c r="I10159" s="5"/>
    </row>
    <row r="10160" customFormat="false" ht="12.75" hidden="false" customHeight="true" outlineLevel="0" collapsed="false">
      <c r="E10160" s="3"/>
      <c r="F10160" s="3"/>
      <c r="I10160" s="5"/>
    </row>
    <row r="10161" customFormat="false" ht="12.75" hidden="false" customHeight="true" outlineLevel="0" collapsed="false">
      <c r="E10161" s="3"/>
      <c r="F10161" s="3"/>
      <c r="I10161" s="5"/>
    </row>
    <row r="10162" customFormat="false" ht="12.75" hidden="false" customHeight="true" outlineLevel="0" collapsed="false">
      <c r="E10162" s="3"/>
      <c r="F10162" s="3"/>
      <c r="I10162" s="5"/>
    </row>
    <row r="10163" customFormat="false" ht="12.75" hidden="false" customHeight="true" outlineLevel="0" collapsed="false">
      <c r="E10163" s="3"/>
      <c r="F10163" s="3"/>
      <c r="I10163" s="5"/>
    </row>
    <row r="10164" customFormat="false" ht="12.75" hidden="false" customHeight="true" outlineLevel="0" collapsed="false">
      <c r="E10164" s="3"/>
      <c r="F10164" s="3"/>
      <c r="I10164" s="5"/>
    </row>
    <row r="10165" customFormat="false" ht="12.75" hidden="false" customHeight="true" outlineLevel="0" collapsed="false">
      <c r="E10165" s="3"/>
      <c r="F10165" s="3"/>
      <c r="I10165" s="5"/>
    </row>
    <row r="10166" customFormat="false" ht="12.75" hidden="false" customHeight="true" outlineLevel="0" collapsed="false">
      <c r="E10166" s="3"/>
      <c r="F10166" s="3"/>
      <c r="I10166" s="5"/>
    </row>
    <row r="10167" customFormat="false" ht="12.75" hidden="false" customHeight="true" outlineLevel="0" collapsed="false">
      <c r="E10167" s="3"/>
      <c r="F10167" s="3"/>
      <c r="I10167" s="5"/>
    </row>
    <row r="10168" customFormat="false" ht="12.75" hidden="false" customHeight="true" outlineLevel="0" collapsed="false">
      <c r="E10168" s="3"/>
      <c r="F10168" s="3"/>
      <c r="I10168" s="5"/>
    </row>
    <row r="10169" customFormat="false" ht="12.75" hidden="false" customHeight="true" outlineLevel="0" collapsed="false">
      <c r="E10169" s="3"/>
      <c r="F10169" s="3"/>
      <c r="I10169" s="5"/>
    </row>
    <row r="10170" customFormat="false" ht="12.75" hidden="false" customHeight="true" outlineLevel="0" collapsed="false">
      <c r="E10170" s="3"/>
      <c r="F10170" s="3"/>
      <c r="I10170" s="5"/>
    </row>
    <row r="10171" customFormat="false" ht="12.75" hidden="false" customHeight="true" outlineLevel="0" collapsed="false">
      <c r="E10171" s="3"/>
      <c r="F10171" s="3"/>
      <c r="I10171" s="5"/>
    </row>
    <row r="10172" customFormat="false" ht="12.75" hidden="false" customHeight="true" outlineLevel="0" collapsed="false">
      <c r="E10172" s="3"/>
      <c r="F10172" s="3"/>
      <c r="I10172" s="5"/>
    </row>
    <row r="10173" customFormat="false" ht="12.75" hidden="false" customHeight="true" outlineLevel="0" collapsed="false">
      <c r="E10173" s="3"/>
      <c r="F10173" s="3"/>
      <c r="I10173" s="5"/>
    </row>
    <row r="10174" customFormat="false" ht="12.75" hidden="false" customHeight="true" outlineLevel="0" collapsed="false">
      <c r="E10174" s="3"/>
      <c r="F10174" s="3"/>
      <c r="I10174" s="5"/>
    </row>
    <row r="10175" customFormat="false" ht="12.75" hidden="false" customHeight="true" outlineLevel="0" collapsed="false">
      <c r="E10175" s="3"/>
      <c r="F10175" s="3"/>
      <c r="I10175" s="5"/>
    </row>
    <row r="10176" customFormat="false" ht="12.75" hidden="false" customHeight="true" outlineLevel="0" collapsed="false">
      <c r="E10176" s="3"/>
      <c r="F10176" s="3"/>
      <c r="I10176" s="5"/>
    </row>
    <row r="10177" customFormat="false" ht="12.75" hidden="false" customHeight="true" outlineLevel="0" collapsed="false">
      <c r="E10177" s="3"/>
      <c r="F10177" s="3"/>
      <c r="I10177" s="5"/>
    </row>
    <row r="10178" customFormat="false" ht="12.75" hidden="false" customHeight="true" outlineLevel="0" collapsed="false">
      <c r="E10178" s="3"/>
      <c r="F10178" s="3"/>
      <c r="I10178" s="5"/>
    </row>
    <row r="10179" customFormat="false" ht="12.75" hidden="false" customHeight="true" outlineLevel="0" collapsed="false">
      <c r="E10179" s="3"/>
      <c r="F10179" s="3"/>
      <c r="I10179" s="5"/>
    </row>
    <row r="10180" customFormat="false" ht="12.75" hidden="false" customHeight="true" outlineLevel="0" collapsed="false">
      <c r="E10180" s="3"/>
      <c r="F10180" s="3"/>
      <c r="I10180" s="5"/>
    </row>
    <row r="10181" customFormat="false" ht="12.75" hidden="false" customHeight="true" outlineLevel="0" collapsed="false">
      <c r="E10181" s="3"/>
      <c r="F10181" s="3"/>
      <c r="I10181" s="5"/>
    </row>
    <row r="10182" customFormat="false" ht="12.75" hidden="false" customHeight="true" outlineLevel="0" collapsed="false">
      <c r="E10182" s="3"/>
      <c r="F10182" s="3"/>
      <c r="I10182" s="5"/>
    </row>
    <row r="10183" customFormat="false" ht="12.75" hidden="false" customHeight="true" outlineLevel="0" collapsed="false">
      <c r="E10183" s="3"/>
      <c r="F10183" s="3"/>
      <c r="I10183" s="5"/>
    </row>
    <row r="10184" customFormat="false" ht="12.75" hidden="false" customHeight="true" outlineLevel="0" collapsed="false">
      <c r="E10184" s="3"/>
      <c r="F10184" s="3"/>
      <c r="I10184" s="5"/>
    </row>
    <row r="10185" customFormat="false" ht="12.75" hidden="false" customHeight="true" outlineLevel="0" collapsed="false">
      <c r="E10185" s="3"/>
      <c r="F10185" s="3"/>
      <c r="I10185" s="5"/>
    </row>
    <row r="10186" customFormat="false" ht="12.75" hidden="false" customHeight="true" outlineLevel="0" collapsed="false">
      <c r="E10186" s="3"/>
      <c r="F10186" s="3"/>
      <c r="I10186" s="5"/>
    </row>
    <row r="10187" customFormat="false" ht="12.75" hidden="false" customHeight="true" outlineLevel="0" collapsed="false">
      <c r="E10187" s="3"/>
      <c r="F10187" s="3"/>
      <c r="I10187" s="5"/>
    </row>
    <row r="10188" customFormat="false" ht="12.75" hidden="false" customHeight="true" outlineLevel="0" collapsed="false">
      <c r="E10188" s="3"/>
      <c r="F10188" s="3"/>
      <c r="I10188" s="5"/>
    </row>
    <row r="10189" customFormat="false" ht="12.75" hidden="false" customHeight="true" outlineLevel="0" collapsed="false">
      <c r="E10189" s="3"/>
      <c r="F10189" s="3"/>
      <c r="I10189" s="5"/>
    </row>
    <row r="10190" customFormat="false" ht="12.75" hidden="false" customHeight="true" outlineLevel="0" collapsed="false">
      <c r="E10190" s="3"/>
      <c r="F10190" s="3"/>
      <c r="I10190" s="5"/>
    </row>
    <row r="10191" customFormat="false" ht="12.75" hidden="false" customHeight="true" outlineLevel="0" collapsed="false">
      <c r="E10191" s="3"/>
      <c r="F10191" s="3"/>
      <c r="I10191" s="5"/>
    </row>
    <row r="10192" customFormat="false" ht="12.75" hidden="false" customHeight="true" outlineLevel="0" collapsed="false">
      <c r="E10192" s="3"/>
      <c r="F10192" s="3"/>
      <c r="I10192" s="5"/>
    </row>
    <row r="10193" customFormat="false" ht="12.75" hidden="false" customHeight="true" outlineLevel="0" collapsed="false">
      <c r="E10193" s="3"/>
      <c r="F10193" s="3"/>
      <c r="I10193" s="5"/>
    </row>
    <row r="10194" customFormat="false" ht="12.75" hidden="false" customHeight="true" outlineLevel="0" collapsed="false">
      <c r="E10194" s="3"/>
      <c r="F10194" s="3"/>
      <c r="I10194" s="5"/>
    </row>
    <row r="10195" customFormat="false" ht="12.75" hidden="false" customHeight="true" outlineLevel="0" collapsed="false">
      <c r="E10195" s="3"/>
      <c r="F10195" s="3"/>
      <c r="I10195" s="5"/>
    </row>
    <row r="10196" customFormat="false" ht="12.75" hidden="false" customHeight="true" outlineLevel="0" collapsed="false">
      <c r="E10196" s="3"/>
      <c r="F10196" s="3"/>
      <c r="I10196" s="5"/>
    </row>
    <row r="10197" customFormat="false" ht="12.75" hidden="false" customHeight="true" outlineLevel="0" collapsed="false">
      <c r="E10197" s="3"/>
      <c r="F10197" s="3"/>
      <c r="I10197" s="5"/>
    </row>
    <row r="10198" customFormat="false" ht="12.75" hidden="false" customHeight="true" outlineLevel="0" collapsed="false">
      <c r="E10198" s="3"/>
      <c r="F10198" s="3"/>
      <c r="I10198" s="5"/>
    </row>
    <row r="10199" customFormat="false" ht="12.75" hidden="false" customHeight="true" outlineLevel="0" collapsed="false">
      <c r="E10199" s="3"/>
      <c r="F10199" s="3"/>
      <c r="I10199" s="5"/>
    </row>
    <row r="10200" customFormat="false" ht="12.75" hidden="false" customHeight="true" outlineLevel="0" collapsed="false">
      <c r="E10200" s="3"/>
      <c r="F10200" s="3"/>
      <c r="I10200" s="5"/>
    </row>
    <row r="10201" customFormat="false" ht="12.75" hidden="false" customHeight="true" outlineLevel="0" collapsed="false">
      <c r="E10201" s="3"/>
      <c r="F10201" s="3"/>
      <c r="I10201" s="5"/>
    </row>
    <row r="10202" customFormat="false" ht="12.75" hidden="false" customHeight="true" outlineLevel="0" collapsed="false">
      <c r="E10202" s="3"/>
      <c r="F10202" s="3"/>
      <c r="I10202" s="5"/>
    </row>
    <row r="10203" customFormat="false" ht="12.75" hidden="false" customHeight="true" outlineLevel="0" collapsed="false">
      <c r="E10203" s="3"/>
      <c r="F10203" s="3"/>
      <c r="I10203" s="5"/>
    </row>
    <row r="10204" customFormat="false" ht="12.75" hidden="false" customHeight="true" outlineLevel="0" collapsed="false">
      <c r="E10204" s="3"/>
      <c r="F10204" s="3"/>
      <c r="I10204" s="5"/>
    </row>
    <row r="10205" customFormat="false" ht="12.75" hidden="false" customHeight="true" outlineLevel="0" collapsed="false">
      <c r="E10205" s="3"/>
      <c r="F10205" s="3"/>
      <c r="I10205" s="5"/>
    </row>
    <row r="10206" customFormat="false" ht="12.75" hidden="false" customHeight="true" outlineLevel="0" collapsed="false">
      <c r="E10206" s="3"/>
      <c r="F10206" s="3"/>
      <c r="I10206" s="5"/>
    </row>
    <row r="10207" customFormat="false" ht="12.75" hidden="false" customHeight="true" outlineLevel="0" collapsed="false">
      <c r="E10207" s="3"/>
      <c r="F10207" s="3"/>
      <c r="I10207" s="5"/>
    </row>
    <row r="10208" customFormat="false" ht="12.75" hidden="false" customHeight="true" outlineLevel="0" collapsed="false">
      <c r="E10208" s="3"/>
      <c r="F10208" s="3"/>
      <c r="I10208" s="5"/>
    </row>
    <row r="10209" customFormat="false" ht="12.75" hidden="false" customHeight="true" outlineLevel="0" collapsed="false">
      <c r="E10209" s="3"/>
      <c r="F10209" s="3"/>
      <c r="I10209" s="5"/>
    </row>
    <row r="10210" customFormat="false" ht="12.75" hidden="false" customHeight="true" outlineLevel="0" collapsed="false">
      <c r="E10210" s="3"/>
      <c r="F10210" s="3"/>
      <c r="I10210" s="5"/>
    </row>
    <row r="10211" customFormat="false" ht="12.75" hidden="false" customHeight="true" outlineLevel="0" collapsed="false">
      <c r="E10211" s="3"/>
      <c r="F10211" s="3"/>
      <c r="I10211" s="5"/>
    </row>
    <row r="10212" customFormat="false" ht="12.75" hidden="false" customHeight="true" outlineLevel="0" collapsed="false">
      <c r="E10212" s="3"/>
      <c r="F10212" s="3"/>
      <c r="I10212" s="5"/>
    </row>
    <row r="10213" customFormat="false" ht="12.75" hidden="false" customHeight="true" outlineLevel="0" collapsed="false">
      <c r="E10213" s="3"/>
      <c r="F10213" s="3"/>
      <c r="I10213" s="5"/>
    </row>
    <row r="10214" customFormat="false" ht="12.75" hidden="false" customHeight="true" outlineLevel="0" collapsed="false">
      <c r="E10214" s="3"/>
      <c r="F10214" s="3"/>
      <c r="I10214" s="5"/>
    </row>
    <row r="10215" customFormat="false" ht="12.75" hidden="false" customHeight="true" outlineLevel="0" collapsed="false">
      <c r="E10215" s="3"/>
      <c r="F10215" s="3"/>
      <c r="I10215" s="5"/>
    </row>
    <row r="10216" customFormat="false" ht="12.75" hidden="false" customHeight="true" outlineLevel="0" collapsed="false">
      <c r="E10216" s="3"/>
      <c r="F10216" s="3"/>
      <c r="I10216" s="5"/>
    </row>
    <row r="10217" customFormat="false" ht="12.75" hidden="false" customHeight="true" outlineLevel="0" collapsed="false">
      <c r="E10217" s="3"/>
      <c r="F10217" s="3"/>
      <c r="I10217" s="5"/>
    </row>
    <row r="10218" customFormat="false" ht="12.75" hidden="false" customHeight="true" outlineLevel="0" collapsed="false">
      <c r="E10218" s="3"/>
      <c r="F10218" s="3"/>
      <c r="I10218" s="5"/>
    </row>
    <row r="10219" customFormat="false" ht="12.75" hidden="false" customHeight="true" outlineLevel="0" collapsed="false">
      <c r="E10219" s="3"/>
      <c r="F10219" s="3"/>
      <c r="I10219" s="5"/>
    </row>
    <row r="10220" customFormat="false" ht="12.75" hidden="false" customHeight="true" outlineLevel="0" collapsed="false">
      <c r="E10220" s="3"/>
      <c r="F10220" s="3"/>
      <c r="I10220" s="5"/>
    </row>
    <row r="10221" customFormat="false" ht="12.75" hidden="false" customHeight="true" outlineLevel="0" collapsed="false">
      <c r="E10221" s="3"/>
      <c r="F10221" s="3"/>
      <c r="I10221" s="5"/>
    </row>
    <row r="10222" customFormat="false" ht="12.75" hidden="false" customHeight="true" outlineLevel="0" collapsed="false">
      <c r="E10222" s="3"/>
      <c r="F10222" s="3"/>
      <c r="I10222" s="5"/>
    </row>
    <row r="10223" customFormat="false" ht="12.75" hidden="false" customHeight="true" outlineLevel="0" collapsed="false">
      <c r="E10223" s="3"/>
      <c r="F10223" s="3"/>
      <c r="I10223" s="5"/>
    </row>
    <row r="10224" customFormat="false" ht="12.75" hidden="false" customHeight="true" outlineLevel="0" collapsed="false">
      <c r="E10224" s="3"/>
      <c r="F10224" s="3"/>
      <c r="I10224" s="5"/>
    </row>
    <row r="10225" customFormat="false" ht="12.75" hidden="false" customHeight="true" outlineLevel="0" collapsed="false">
      <c r="E10225" s="3"/>
      <c r="F10225" s="3"/>
      <c r="I10225" s="5"/>
    </row>
  </sheetData>
  <autoFilter ref="B2:B65290"/>
  <mergeCells count="4">
    <mergeCell ref="C5:E5"/>
    <mergeCell ref="C6:E6"/>
    <mergeCell ref="A8:I8"/>
    <mergeCell ref="J2129:J2132"/>
  </mergeCells>
  <printOptions headings="false" gridLines="false" gridLinesSet="true" horizontalCentered="false" verticalCentered="false"/>
  <pageMargins left="0.25" right="0.25" top="0.5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1:12:45Z</dcterms:created>
  <dc:creator>shamim.akhter</dc:creator>
  <dc:description/>
  <dc:language>en-US</dc:language>
  <cp:lastModifiedBy>Fazil Mushir</cp:lastModifiedBy>
  <cp:lastPrinted>2008-01-16T06:34:19Z</cp:lastPrinted>
  <dcterms:modified xsi:type="dcterms:W3CDTF">2008-03-05T07:39:43Z</dcterms:modified>
  <cp:revision>0</cp:revision>
  <dc:subject/>
  <dc:title/>
</cp:coreProperties>
</file>