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r" sheetId="1" state="visible" r:id="rId2"/>
  </sheets>
  <definedNames>
    <definedName function="false" hidden="false" localSheetId="0" name="_xlnm.Print_Area" vbProcedure="false">pkr!$C$3:$K$72</definedName>
    <definedName function="false" hidden="false" localSheetId="0" name="_xlnm.Print_Titles" vbProcedure="false">pkr!$3:$17</definedName>
    <definedName function="false" hidden="false" localSheetId="0" name="Excel_BuiltIn__FilterDatabase" vbProcedure="false">pkr!$A$15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6">
  <si>
    <t xml:space="preserve">FORM-XI</t>
  </si>
  <si>
    <t xml:space="preserve">THE BANKING COMPANIES ORDINANCE, 1962</t>
  </si>
  <si>
    <t xml:space="preserve">FORM XI</t>
  </si>
  <si>
    <t xml:space="preserve">(Return of Unclaimed accounts in Pakistan which have not been operated</t>
  </si>
  <si>
    <t xml:space="preserve">upon for 10 years or more as on the date of the return) </t>
  </si>
  <si>
    <t xml:space="preserve">As on the 31st  December 2006</t>
  </si>
  <si>
    <t xml:space="preserve">Name of the Banking Company:  FAYSAL BANK LTD MAIN BRANCH KARACHI.</t>
  </si>
  <si>
    <r>
      <rPr>
        <sz val="10"/>
        <rFont val="Arial"/>
        <family val="0"/>
      </rPr>
      <t xml:space="preserve">Name and designation of the officer submitting the return </t>
    </r>
    <r>
      <rPr>
        <b val="true"/>
        <sz val="10"/>
        <rFont val="Arial"/>
        <family val="2"/>
      </rPr>
      <t xml:space="preserve">Mr. Jamal Yousuf, Manager Operations</t>
    </r>
  </si>
  <si>
    <t xml:space="preserve">S.No.</t>
  </si>
  <si>
    <t xml:space="preserve">Name of
the Branch
</t>
  </si>
  <si>
    <t xml:space="preserve">Name of the Province where Branch is located</t>
  </si>
  <si>
    <t xml:space="preserve">Name and
address of the
depositor
</t>
  </si>
  <si>
    <t xml:space="preserve">Account No. / Instrument No.</t>
  </si>
  <si>
    <t xml:space="preserve">Nature of
account
(whether current, savings, fixed or other)
</t>
  </si>
  <si>
    <t xml:space="preserve">Date of last
deposit or withdrawal
</t>
  </si>
  <si>
    <t xml:space="preserve">Reasons, if any, why not operated
upon
</t>
  </si>
  <si>
    <t xml:space="preserve">Balance
outstanding
</t>
  </si>
  <si>
    <t xml:space="preserve">Amount reported in Form XI as of 31st December 2006</t>
  </si>
  <si>
    <t xml:space="preserve">Karachi Main</t>
  </si>
  <si>
    <t xml:space="preserve">Sindh</t>
  </si>
  <si>
    <t xml:space="preserve">PAKTEL</t>
  </si>
  <si>
    <t xml:space="preserve">P.O.NO.046405</t>
  </si>
  <si>
    <t xml:space="preserve">Payment Order</t>
  </si>
  <si>
    <t xml:space="preserve">OMAR JUNAID TANVEER</t>
  </si>
  <si>
    <t xml:space="preserve">P.O.NO.049309</t>
  </si>
  <si>
    <t xml:space="preserve">DIRECTOR OF SUPPLIES</t>
  </si>
  <si>
    <t xml:space="preserve">P.O.NO.046137</t>
  </si>
  <si>
    <t xml:space="preserve">PRINCILE ARTS AND COM.</t>
  </si>
  <si>
    <t xml:space="preserve">P.O.NO.051083</t>
  </si>
  <si>
    <t xml:space="preserve">BERGER PAINTS (PVT) LTD.</t>
  </si>
  <si>
    <t xml:space="preserve">P.O.NO.047002</t>
  </si>
  <si>
    <t xml:space="preserve">ARZOO TEXTILES</t>
  </si>
  <si>
    <t xml:space="preserve">P.O.NO.051217</t>
  </si>
  <si>
    <t xml:space="preserve">MARINE DRIVE SERVICE</t>
  </si>
  <si>
    <t xml:space="preserve">P.O.NO.047994</t>
  </si>
  <si>
    <t xml:space="preserve">LTV CAPITAL MGT</t>
  </si>
  <si>
    <t xml:space="preserve">P.O.NO.049185</t>
  </si>
  <si>
    <t xml:space="preserve">BANK AL-HABIB LTD.</t>
  </si>
  <si>
    <t xml:space="preserve">P.O.NO.051311</t>
  </si>
  <si>
    <t xml:space="preserve">I.C.I. PAKISTAN</t>
  </si>
  <si>
    <t xml:space="preserve">D.D.NO.111 19019</t>
  </si>
  <si>
    <t xml:space="preserve">Demand Draft</t>
  </si>
  <si>
    <t xml:space="preserve">D.D.NO.111 19027</t>
  </si>
  <si>
    <t xml:space="preserve">D.D.NO.111 19028</t>
  </si>
  <si>
    <t xml:space="preserve">D.D.NO.111 19163</t>
  </si>
  <si>
    <t xml:space="preserve">D.D.NO.111 19210</t>
  </si>
  <si>
    <t xml:space="preserve">D.D.NO.111 19226</t>
  </si>
  <si>
    <t xml:space="preserve">D.D.NO.111 19227</t>
  </si>
  <si>
    <t xml:space="preserve">D.D.NO.112 7189</t>
  </si>
  <si>
    <t xml:space="preserve">D.D.NO.112 7329</t>
  </si>
  <si>
    <t xml:space="preserve">Faisalabad Main</t>
  </si>
  <si>
    <t xml:space="preserve">Punjab</t>
  </si>
  <si>
    <t xml:space="preserve">Bashir Ahmed, Faisalabad</t>
  </si>
  <si>
    <t xml:space="preserve">FDR # 027207</t>
  </si>
  <si>
    <t xml:space="preserve">Fixed Deposit Receipt </t>
  </si>
  <si>
    <t xml:space="preserve">M.Ali, Faisalabad</t>
  </si>
  <si>
    <t xml:space="preserve">FDR # 028292</t>
  </si>
  <si>
    <t xml:space="preserve">X-E-N Prov Building Dir A/c Dogar Brother's, Faisalabad</t>
  </si>
  <si>
    <t xml:space="preserve">CDR  # 046819</t>
  </si>
  <si>
    <t xml:space="preserve">Call Deposit Receipt</t>
  </si>
  <si>
    <t xml:space="preserve">Mall Road Branch</t>
  </si>
  <si>
    <t xml:space="preserve">PAKISTAN MEDICAL &amp; DENTAL ASSOCIATION</t>
  </si>
  <si>
    <t xml:space="preserve">D.D NO.110-11666</t>
  </si>
  <si>
    <t xml:space="preserve">Demand Draft </t>
  </si>
  <si>
    <t xml:space="preserve">INSTITUE OF BUSINESS MANAGEMENT</t>
  </si>
  <si>
    <t xml:space="preserve">D.D NO 110-11735</t>
  </si>
  <si>
    <t xml:space="preserve">A/C OFFICE TELEPHONE</t>
  </si>
  <si>
    <t xml:space="preserve">D.D NO 110-11885</t>
  </si>
  <si>
    <t xml:space="preserve">FBL, A/C'S DEPT.(BILL B/P)</t>
  </si>
  <si>
    <t xml:space="preserve">P.O.No. 10742</t>
  </si>
  <si>
    <t xml:space="preserve">Payment Order. </t>
  </si>
  <si>
    <t xml:space="preserve">ABID ZAFAR</t>
  </si>
  <si>
    <t xml:space="preserve">P.O.No. 11862</t>
  </si>
  <si>
    <t xml:space="preserve">Payment Order </t>
  </si>
  <si>
    <t xml:space="preserve">P.O.No. 11863</t>
  </si>
  <si>
    <t xml:space="preserve">BASHIR AHMED
ESCORTS HOUSE, 26-DAVIS ROAD, LAHORE.</t>
  </si>
  <si>
    <t xml:space="preserve">P.O.No. 12122</t>
  </si>
  <si>
    <t xml:space="preserve">Payment Order  </t>
  </si>
  <si>
    <t xml:space="preserve">SAEED ULLAH CH.</t>
  </si>
  <si>
    <t xml:space="preserve">P.O.No. 12131</t>
  </si>
  <si>
    <t xml:space="preserve">FBL A/C'S DEPT.(BILL PYMNT)</t>
  </si>
  <si>
    <t xml:space="preserve">P.O.No. 12172</t>
  </si>
  <si>
    <t xml:space="preserve">Faisalabad Branch </t>
  </si>
  <si>
    <t xml:space="preserve">BANK OF PUNJAB
FAYSAL BANK FAISALABAD BRANCH</t>
  </si>
  <si>
    <t xml:space="preserve">D.D.No.
18843 </t>
  </si>
  <si>
    <t xml:space="preserve">Demand Draft 
</t>
  </si>
  <si>
    <t xml:space="preserve">Faisalabad Branch</t>
  </si>
  <si>
    <t xml:space="preserve">INTL’ ASST. LIONS CLUB
FAYSAL BANK 
FAISALABAD BRANCH</t>
  </si>
  <si>
    <t xml:space="preserve">D.D.No.
18939</t>
  </si>
  <si>
    <t xml:space="preserve">Gulberg, Lahore</t>
  </si>
  <si>
    <t xml:space="preserve">G.M.Punjab</t>
  </si>
  <si>
    <t xml:space="preserve">P.O.NO.000360</t>
  </si>
  <si>
    <t xml:space="preserve">P.O.NO.000361</t>
  </si>
  <si>
    <t xml:space="preserve">Peshawar Main</t>
  </si>
  <si>
    <t xml:space="preserve">NWFP</t>
  </si>
  <si>
    <t xml:space="preserve">Associate for Student</t>
  </si>
  <si>
    <t xml:space="preserve">P.O.NO.000018</t>
  </si>
  <si>
    <t xml:space="preserve">Quetta Main</t>
  </si>
  <si>
    <t xml:space="preserve">Baluchistan</t>
  </si>
  <si>
    <t xml:space="preserve">D.G. Project Director Pat Feedar Commander</t>
  </si>
  <si>
    <t xml:space="preserve">D.D.NO.000674</t>
  </si>
  <si>
    <t xml:space="preserve">Assistant Commissioner Income Tax</t>
  </si>
  <si>
    <t xml:space="preserve">P.O.NO.000371</t>
  </si>
  <si>
    <t xml:space="preserve">M/s Revenue Officer WAPDA</t>
  </si>
  <si>
    <t xml:space="preserve">P.O. No.00150</t>
  </si>
  <si>
    <t xml:space="preserve">Grand 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W72"/>
  <sheetViews>
    <sheetView showFormulas="false" showGridLines="true" showRowColHeaders="true" showZeros="true" rightToLeft="false" tabSelected="true" showOutlineSymbols="true" defaultGridColor="true" view="normal" topLeftCell="E49" colorId="64" zoomScale="100" zoomScaleNormal="100" zoomScalePageLayoutView="100" workbookViewId="0">
      <selection pane="topLef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41"/>
    <col collapsed="false" customWidth="true" hidden="false" outlineLevel="0" max="3" min="3" style="1" width="14.14"/>
    <col collapsed="false" customWidth="true" hidden="false" outlineLevel="0" max="4" min="4" style="1" width="11.99"/>
    <col collapsed="false" customWidth="true" hidden="false" outlineLevel="0" max="5" min="5" style="1" width="28.7"/>
    <col collapsed="false" customWidth="true" hidden="false" outlineLevel="0" max="6" min="6" style="1" width="21.42"/>
    <col collapsed="false" customWidth="true" hidden="false" outlineLevel="0" max="7" min="7" style="1" width="20.7"/>
    <col collapsed="false" customWidth="true" hidden="false" outlineLevel="0" max="8" min="8" style="1" width="14.7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21.28"/>
    <col collapsed="false" customWidth="false" hidden="false" outlineLevel="0" max="257" min="12" style="1" width="9.14"/>
  </cols>
  <sheetData>
    <row r="4" customFormat="false" ht="12.75" hidden="false" customHeight="false" outlineLevel="0" collapsed="false">
      <c r="C4" s="2" t="s">
        <v>0</v>
      </c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C6" s="2" t="s">
        <v>1</v>
      </c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C7" s="2" t="s">
        <v>2</v>
      </c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C8" s="4" t="s">
        <v>3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C9" s="4" t="s">
        <v>4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C10" s="4" t="s">
        <v>5</v>
      </c>
      <c r="D10" s="4"/>
      <c r="E10" s="4"/>
      <c r="F10" s="4"/>
      <c r="G10" s="4"/>
      <c r="H10" s="4"/>
      <c r="I10" s="4"/>
      <c r="J10" s="4"/>
      <c r="K10" s="4"/>
    </row>
    <row r="12" customFormat="false" ht="12.75" hidden="false" customHeight="false" outlineLevel="0" collapsed="false">
      <c r="C12" s="5" t="s">
        <v>6</v>
      </c>
      <c r="D12" s="5"/>
      <c r="E12" s="5"/>
      <c r="F12" s="5"/>
      <c r="G12" s="5"/>
      <c r="H12" s="5"/>
      <c r="I12" s="5"/>
      <c r="J12" s="5"/>
      <c r="K12" s="5"/>
    </row>
    <row r="13" customFormat="false" ht="12.75" hidden="false" customHeight="false" outlineLevel="0" collapsed="false">
      <c r="C13" s="5" t="s">
        <v>7</v>
      </c>
      <c r="D13" s="5"/>
      <c r="E13" s="5"/>
      <c r="F13" s="5"/>
      <c r="G13" s="5"/>
      <c r="H13" s="5"/>
      <c r="I13" s="5"/>
      <c r="J13" s="5"/>
      <c r="K13" s="5"/>
    </row>
    <row r="16" customFormat="false" ht="63.75" hidden="false" customHeight="false" outlineLevel="0" collapsed="false">
      <c r="B16" s="6" t="s">
        <v>8</v>
      </c>
      <c r="C16" s="6" t="s">
        <v>9</v>
      </c>
      <c r="D16" s="6" t="s">
        <v>10</v>
      </c>
      <c r="E16" s="6" t="s">
        <v>11</v>
      </c>
      <c r="F16" s="6" t="s">
        <v>12</v>
      </c>
      <c r="G16" s="6" t="s">
        <v>13</v>
      </c>
      <c r="H16" s="6" t="s">
        <v>14</v>
      </c>
      <c r="I16" s="6" t="s">
        <v>15</v>
      </c>
      <c r="J16" s="6" t="s">
        <v>16</v>
      </c>
      <c r="K16" s="6" t="s">
        <v>17</v>
      </c>
    </row>
    <row r="17" customFormat="false" ht="12.75" hidden="false" customHeight="false" outlineLevel="0" collapsed="false">
      <c r="B17" s="7" t="n">
        <v>1</v>
      </c>
      <c r="C17" s="7" t="n">
        <v>2</v>
      </c>
      <c r="D17" s="7" t="n">
        <v>3</v>
      </c>
      <c r="E17" s="7" t="n">
        <v>4</v>
      </c>
      <c r="F17" s="7" t="n">
        <v>5</v>
      </c>
      <c r="G17" s="7" t="n">
        <f aca="false">+F17+1</f>
        <v>6</v>
      </c>
      <c r="H17" s="7" t="n">
        <f aca="false">+G17+1</f>
        <v>7</v>
      </c>
      <c r="I17" s="7" t="n">
        <f aca="false">+H17+1</f>
        <v>8</v>
      </c>
      <c r="J17" s="7" t="n">
        <f aca="false">+I17+1</f>
        <v>9</v>
      </c>
      <c r="K17" s="7" t="n">
        <f aca="false">+J17+1</f>
        <v>10</v>
      </c>
    </row>
    <row r="18" customFormat="false" ht="12.75" hidden="false" customHeight="false" outlineLevel="0" collapsed="false">
      <c r="A18" s="0" t="n">
        <v>110</v>
      </c>
      <c r="B18" s="6" t="n">
        <v>6</v>
      </c>
      <c r="C18" s="6" t="s">
        <v>18</v>
      </c>
      <c r="D18" s="6" t="s">
        <v>19</v>
      </c>
      <c r="E18" s="6" t="s">
        <v>20</v>
      </c>
      <c r="F18" s="6" t="s">
        <v>21</v>
      </c>
      <c r="G18" s="6" t="s">
        <v>22</v>
      </c>
      <c r="H18" s="8" t="n">
        <v>35128</v>
      </c>
      <c r="I18" s="9"/>
      <c r="J18" s="10" t="n">
        <v>656</v>
      </c>
      <c r="K18" s="11" t="n">
        <f aca="false">+J18</f>
        <v>656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v>110</v>
      </c>
      <c r="B19" s="6" t="n">
        <v>7</v>
      </c>
      <c r="C19" s="6" t="s">
        <v>18</v>
      </c>
      <c r="D19" s="6" t="s">
        <v>19</v>
      </c>
      <c r="E19" s="6" t="s">
        <v>23</v>
      </c>
      <c r="F19" s="6" t="s">
        <v>24</v>
      </c>
      <c r="G19" s="6" t="s">
        <v>22</v>
      </c>
      <c r="H19" s="8" t="n">
        <v>35317</v>
      </c>
      <c r="I19" s="9"/>
      <c r="J19" s="10" t="n">
        <v>13304</v>
      </c>
      <c r="K19" s="11" t="n">
        <f aca="false">+J19</f>
        <v>13304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v>110</v>
      </c>
      <c r="B20" s="6" t="n">
        <v>8</v>
      </c>
      <c r="C20" s="6" t="s">
        <v>18</v>
      </c>
      <c r="D20" s="6" t="s">
        <v>19</v>
      </c>
      <c r="E20" s="6" t="s">
        <v>25</v>
      </c>
      <c r="F20" s="6" t="s">
        <v>26</v>
      </c>
      <c r="G20" s="6" t="s">
        <v>22</v>
      </c>
      <c r="H20" s="8" t="n">
        <v>35106</v>
      </c>
      <c r="I20" s="9"/>
      <c r="J20" s="10" t="n">
        <v>6800</v>
      </c>
      <c r="K20" s="11" t="n">
        <f aca="false">+J20</f>
        <v>680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v>110</v>
      </c>
      <c r="B21" s="6" t="n">
        <v>9</v>
      </c>
      <c r="C21" s="6" t="s">
        <v>18</v>
      </c>
      <c r="D21" s="6" t="s">
        <v>19</v>
      </c>
      <c r="E21" s="6" t="s">
        <v>27</v>
      </c>
      <c r="F21" s="6" t="s">
        <v>28</v>
      </c>
      <c r="G21" s="6" t="s">
        <v>22</v>
      </c>
      <c r="H21" s="8" t="n">
        <v>35384</v>
      </c>
      <c r="I21" s="9"/>
      <c r="J21" s="10" t="n">
        <v>810</v>
      </c>
      <c r="K21" s="11" t="n">
        <f aca="false">+J21</f>
        <v>81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v>110</v>
      </c>
      <c r="B22" s="6" t="n">
        <v>10</v>
      </c>
      <c r="C22" s="6" t="s">
        <v>18</v>
      </c>
      <c r="D22" s="6" t="s">
        <v>19</v>
      </c>
      <c r="E22" s="6" t="s">
        <v>29</v>
      </c>
      <c r="F22" s="6" t="s">
        <v>30</v>
      </c>
      <c r="G22" s="6" t="s">
        <v>22</v>
      </c>
      <c r="H22" s="8" t="n">
        <v>35171</v>
      </c>
      <c r="I22" s="9"/>
      <c r="J22" s="10" t="n">
        <v>45000</v>
      </c>
      <c r="K22" s="11" t="n">
        <f aca="false">+J22</f>
        <v>4500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v>110</v>
      </c>
      <c r="B23" s="6" t="n">
        <v>11</v>
      </c>
      <c r="C23" s="6" t="s">
        <v>18</v>
      </c>
      <c r="D23" s="6" t="s">
        <v>19</v>
      </c>
      <c r="E23" s="6" t="s">
        <v>31</v>
      </c>
      <c r="F23" s="6" t="s">
        <v>32</v>
      </c>
      <c r="G23" s="6" t="s">
        <v>22</v>
      </c>
      <c r="H23" s="8" t="n">
        <v>35417</v>
      </c>
      <c r="I23" s="9"/>
      <c r="J23" s="10" t="n">
        <v>500</v>
      </c>
      <c r="K23" s="11" t="n">
        <f aca="false">+J23</f>
        <v>50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v>110</v>
      </c>
      <c r="B24" s="6" t="n">
        <v>12</v>
      </c>
      <c r="C24" s="6" t="s">
        <v>18</v>
      </c>
      <c r="D24" s="6" t="s">
        <v>19</v>
      </c>
      <c r="E24" s="6" t="s">
        <v>33</v>
      </c>
      <c r="F24" s="6" t="s">
        <v>34</v>
      </c>
      <c r="G24" s="6" t="s">
        <v>22</v>
      </c>
      <c r="H24" s="8" t="n">
        <v>35179</v>
      </c>
      <c r="I24" s="9"/>
      <c r="J24" s="10" t="n">
        <v>4706</v>
      </c>
      <c r="K24" s="11" t="n">
        <f aca="false">+J24</f>
        <v>4706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v>110</v>
      </c>
      <c r="B25" s="6" t="n">
        <v>13</v>
      </c>
      <c r="C25" s="6" t="s">
        <v>18</v>
      </c>
      <c r="D25" s="6" t="s">
        <v>19</v>
      </c>
      <c r="E25" s="6" t="s">
        <v>35</v>
      </c>
      <c r="F25" s="6" t="s">
        <v>36</v>
      </c>
      <c r="G25" s="6" t="s">
        <v>22</v>
      </c>
      <c r="H25" s="8" t="n">
        <v>35308</v>
      </c>
      <c r="I25" s="9"/>
      <c r="J25" s="10" t="n">
        <v>1500</v>
      </c>
      <c r="K25" s="11" t="n">
        <f aca="false">+J25</f>
        <v>150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v>110</v>
      </c>
      <c r="B26" s="6" t="n">
        <v>14</v>
      </c>
      <c r="C26" s="6" t="s">
        <v>18</v>
      </c>
      <c r="D26" s="6" t="s">
        <v>19</v>
      </c>
      <c r="E26" s="6" t="s">
        <v>37</v>
      </c>
      <c r="F26" s="6" t="s">
        <v>38</v>
      </c>
      <c r="G26" s="6" t="s">
        <v>22</v>
      </c>
      <c r="H26" s="8" t="n">
        <v>35430</v>
      </c>
      <c r="I26" s="9"/>
      <c r="J26" s="10" t="n">
        <v>2100</v>
      </c>
      <c r="K26" s="11" t="n">
        <f aca="false">+J26</f>
        <v>210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v>110</v>
      </c>
      <c r="B27" s="6" t="n">
        <v>15</v>
      </c>
      <c r="C27" s="6" t="s">
        <v>18</v>
      </c>
      <c r="D27" s="6" t="s">
        <v>19</v>
      </c>
      <c r="E27" s="6" t="s">
        <v>39</v>
      </c>
      <c r="F27" s="6" t="s">
        <v>40</v>
      </c>
      <c r="G27" s="6" t="s">
        <v>41</v>
      </c>
      <c r="H27" s="8" t="n">
        <v>35246</v>
      </c>
      <c r="I27" s="9"/>
      <c r="J27" s="10" t="n">
        <v>150</v>
      </c>
      <c r="K27" s="11" t="n">
        <f aca="false">+J27</f>
        <v>15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v>110</v>
      </c>
      <c r="B28" s="6" t="n">
        <v>16</v>
      </c>
      <c r="C28" s="6" t="s">
        <v>18</v>
      </c>
      <c r="D28" s="6" t="s">
        <v>19</v>
      </c>
      <c r="E28" s="6" t="s">
        <v>39</v>
      </c>
      <c r="F28" s="6" t="s">
        <v>42</v>
      </c>
      <c r="G28" s="6" t="s">
        <v>41</v>
      </c>
      <c r="H28" s="8" t="n">
        <v>35248</v>
      </c>
      <c r="I28" s="9"/>
      <c r="J28" s="10" t="n">
        <v>1200</v>
      </c>
      <c r="K28" s="11" t="n">
        <f aca="false">+J28</f>
        <v>1200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v>110</v>
      </c>
      <c r="B29" s="6" t="n">
        <v>17</v>
      </c>
      <c r="C29" s="6" t="s">
        <v>18</v>
      </c>
      <c r="D29" s="6" t="s">
        <v>19</v>
      </c>
      <c r="E29" s="6" t="s">
        <v>39</v>
      </c>
      <c r="F29" s="6" t="s">
        <v>43</v>
      </c>
      <c r="G29" s="6" t="s">
        <v>41</v>
      </c>
      <c r="H29" s="8" t="n">
        <v>35248</v>
      </c>
      <c r="I29" s="9"/>
      <c r="J29" s="10" t="n">
        <v>1500</v>
      </c>
      <c r="K29" s="11" t="n">
        <f aca="false">+J29</f>
        <v>150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v>110</v>
      </c>
      <c r="B30" s="6" t="n">
        <v>18</v>
      </c>
      <c r="C30" s="6" t="s">
        <v>18</v>
      </c>
      <c r="D30" s="6" t="s">
        <v>19</v>
      </c>
      <c r="E30" s="6" t="s">
        <v>39</v>
      </c>
      <c r="F30" s="6" t="s">
        <v>44</v>
      </c>
      <c r="G30" s="6" t="s">
        <v>41</v>
      </c>
      <c r="H30" s="8" t="n">
        <v>35295</v>
      </c>
      <c r="I30" s="9"/>
      <c r="J30" s="10" t="n">
        <v>75</v>
      </c>
      <c r="K30" s="11" t="n">
        <f aca="false">+J30</f>
        <v>7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v>110</v>
      </c>
      <c r="B31" s="6" t="n">
        <v>19</v>
      </c>
      <c r="C31" s="6" t="s">
        <v>18</v>
      </c>
      <c r="D31" s="6" t="s">
        <v>19</v>
      </c>
      <c r="E31" s="6" t="s">
        <v>39</v>
      </c>
      <c r="F31" s="6" t="s">
        <v>45</v>
      </c>
      <c r="G31" s="6" t="s">
        <v>41</v>
      </c>
      <c r="H31" s="8" t="n">
        <v>35305</v>
      </c>
      <c r="I31" s="9"/>
      <c r="J31" s="10" t="n">
        <v>75</v>
      </c>
      <c r="K31" s="11" t="n">
        <f aca="false">+J31</f>
        <v>7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v>110</v>
      </c>
      <c r="B32" s="6" t="n">
        <v>20</v>
      </c>
      <c r="C32" s="6" t="s">
        <v>18</v>
      </c>
      <c r="D32" s="6" t="s">
        <v>19</v>
      </c>
      <c r="E32" s="6" t="s">
        <v>39</v>
      </c>
      <c r="F32" s="6" t="s">
        <v>46</v>
      </c>
      <c r="G32" s="6" t="s">
        <v>41</v>
      </c>
      <c r="H32" s="8" t="n">
        <v>35317</v>
      </c>
      <c r="I32" s="9"/>
      <c r="J32" s="10" t="n">
        <v>450</v>
      </c>
      <c r="K32" s="11" t="n">
        <f aca="false">+J32</f>
        <v>450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v>110</v>
      </c>
      <c r="B33" s="6" t="n">
        <v>21</v>
      </c>
      <c r="C33" s="6" t="s">
        <v>18</v>
      </c>
      <c r="D33" s="6" t="s">
        <v>19</v>
      </c>
      <c r="E33" s="6" t="s">
        <v>39</v>
      </c>
      <c r="F33" s="6" t="s">
        <v>47</v>
      </c>
      <c r="G33" s="6" t="s">
        <v>41</v>
      </c>
      <c r="H33" s="8" t="n">
        <v>35295</v>
      </c>
      <c r="I33" s="9"/>
      <c r="J33" s="10" t="n">
        <v>750</v>
      </c>
      <c r="K33" s="11" t="n">
        <f aca="false">+J33</f>
        <v>75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v>110</v>
      </c>
      <c r="B34" s="6" t="n">
        <v>22</v>
      </c>
      <c r="C34" s="6" t="s">
        <v>18</v>
      </c>
      <c r="D34" s="6" t="s">
        <v>19</v>
      </c>
      <c r="E34" s="6" t="s">
        <v>39</v>
      </c>
      <c r="F34" s="6" t="s">
        <v>48</v>
      </c>
      <c r="G34" s="6" t="s">
        <v>41</v>
      </c>
      <c r="H34" s="8" t="n">
        <v>35246</v>
      </c>
      <c r="I34" s="9"/>
      <c r="J34" s="10" t="n">
        <v>5250</v>
      </c>
      <c r="K34" s="11" t="n">
        <f aca="false">+J34</f>
        <v>525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v>110</v>
      </c>
      <c r="B35" s="6" t="n">
        <v>23</v>
      </c>
      <c r="C35" s="6" t="s">
        <v>18</v>
      </c>
      <c r="D35" s="6" t="s">
        <v>19</v>
      </c>
      <c r="E35" s="6" t="s">
        <v>39</v>
      </c>
      <c r="F35" s="6" t="s">
        <v>49</v>
      </c>
      <c r="G35" s="6" t="s">
        <v>41</v>
      </c>
      <c r="H35" s="8" t="n">
        <v>35309</v>
      </c>
      <c r="I35" s="9"/>
      <c r="J35" s="10" t="n">
        <v>5550</v>
      </c>
      <c r="K35" s="11" t="n">
        <f aca="false">+J35</f>
        <v>5550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false" outlineLevel="0" collapsed="false">
      <c r="A36" s="0" t="n">
        <v>111</v>
      </c>
      <c r="B36" s="6" t="n">
        <v>24</v>
      </c>
      <c r="C36" s="6" t="s">
        <v>50</v>
      </c>
      <c r="D36" s="6" t="s">
        <v>51</v>
      </c>
      <c r="E36" s="6" t="s">
        <v>52</v>
      </c>
      <c r="F36" s="6" t="s">
        <v>53</v>
      </c>
      <c r="G36" s="6" t="s">
        <v>54</v>
      </c>
      <c r="H36" s="8" t="n">
        <v>35331</v>
      </c>
      <c r="I36" s="9"/>
      <c r="J36" s="10" t="n">
        <v>183630</v>
      </c>
      <c r="K36" s="11" t="n">
        <f aca="false">+J36</f>
        <v>183630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0" t="n">
        <v>111</v>
      </c>
      <c r="B37" s="6" t="n">
        <v>25</v>
      </c>
      <c r="C37" s="6" t="s">
        <v>50</v>
      </c>
      <c r="D37" s="6" t="s">
        <v>51</v>
      </c>
      <c r="E37" s="6" t="s">
        <v>55</v>
      </c>
      <c r="F37" s="6" t="s">
        <v>56</v>
      </c>
      <c r="G37" s="6" t="s">
        <v>54</v>
      </c>
      <c r="H37" s="8" t="n">
        <v>35415</v>
      </c>
      <c r="I37" s="9"/>
      <c r="J37" s="10" t="n">
        <v>55650</v>
      </c>
      <c r="K37" s="11" t="n">
        <f aca="false">+J37</f>
        <v>55650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false" outlineLevel="0" collapsed="false">
      <c r="A38" s="0" t="n">
        <v>111</v>
      </c>
      <c r="B38" s="6" t="n">
        <v>26</v>
      </c>
      <c r="C38" s="6" t="s">
        <v>50</v>
      </c>
      <c r="D38" s="6" t="s">
        <v>51</v>
      </c>
      <c r="E38" s="6" t="s">
        <v>57</v>
      </c>
      <c r="F38" s="6" t="s">
        <v>58</v>
      </c>
      <c r="G38" s="6" t="s">
        <v>59</v>
      </c>
      <c r="H38" s="8" t="n">
        <v>35108</v>
      </c>
      <c r="I38" s="9"/>
      <c r="J38" s="10" t="n">
        <v>1000</v>
      </c>
      <c r="K38" s="11" t="n">
        <f aca="false">+J38</f>
        <v>1000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0" hidden="false" customHeight="false" outlineLevel="0" collapsed="false">
      <c r="A39" s="1" t="n">
        <v>112</v>
      </c>
      <c r="B39" s="6" t="n">
        <v>27</v>
      </c>
      <c r="C39" s="12" t="s">
        <v>60</v>
      </c>
      <c r="D39" s="6" t="s">
        <v>51</v>
      </c>
      <c r="E39" s="6" t="s">
        <v>61</v>
      </c>
      <c r="F39" s="6" t="s">
        <v>62</v>
      </c>
      <c r="G39" s="6" t="s">
        <v>63</v>
      </c>
      <c r="H39" s="8" t="n">
        <v>34750</v>
      </c>
      <c r="I39" s="9"/>
      <c r="J39" s="13" t="n">
        <v>1200</v>
      </c>
      <c r="K39" s="11" t="n">
        <f aca="false">+J39</f>
        <v>1200</v>
      </c>
    </row>
    <row r="40" customFormat="false" ht="30" hidden="false" customHeight="false" outlineLevel="0" collapsed="false">
      <c r="A40" s="1" t="n">
        <v>112</v>
      </c>
      <c r="B40" s="6" t="n">
        <v>28</v>
      </c>
      <c r="C40" s="12" t="s">
        <v>60</v>
      </c>
      <c r="D40" s="6" t="s">
        <v>51</v>
      </c>
      <c r="E40" s="6" t="s">
        <v>64</v>
      </c>
      <c r="F40" s="6" t="s">
        <v>65</v>
      </c>
      <c r="G40" s="6" t="s">
        <v>63</v>
      </c>
      <c r="H40" s="8" t="n">
        <v>34779</v>
      </c>
      <c r="I40" s="9"/>
      <c r="J40" s="13" t="n">
        <v>560</v>
      </c>
      <c r="K40" s="11" t="n">
        <f aca="false">+J40</f>
        <v>560</v>
      </c>
    </row>
    <row r="41" customFormat="false" ht="30" hidden="false" customHeight="false" outlineLevel="0" collapsed="false">
      <c r="A41" s="1" t="n">
        <v>112</v>
      </c>
      <c r="B41" s="6" t="n">
        <v>29</v>
      </c>
      <c r="C41" s="12" t="s">
        <v>60</v>
      </c>
      <c r="D41" s="6" t="s">
        <v>51</v>
      </c>
      <c r="E41" s="6" t="s">
        <v>66</v>
      </c>
      <c r="F41" s="6" t="s">
        <v>67</v>
      </c>
      <c r="G41" s="6" t="s">
        <v>41</v>
      </c>
      <c r="H41" s="8" t="n">
        <v>35011</v>
      </c>
      <c r="I41" s="9"/>
      <c r="J41" s="13" t="n">
        <v>10500</v>
      </c>
      <c r="K41" s="11" t="n">
        <f aca="false">+J41</f>
        <v>10500</v>
      </c>
    </row>
    <row r="42" customFormat="false" ht="30" hidden="false" customHeight="false" outlineLevel="0" collapsed="false">
      <c r="A42" s="1" t="n">
        <v>112</v>
      </c>
      <c r="B42" s="6" t="n">
        <v>37</v>
      </c>
      <c r="C42" s="12" t="s">
        <v>60</v>
      </c>
      <c r="D42" s="6" t="s">
        <v>51</v>
      </c>
      <c r="E42" s="6" t="s">
        <v>68</v>
      </c>
      <c r="F42" s="6" t="s">
        <v>69</v>
      </c>
      <c r="G42" s="6" t="s">
        <v>70</v>
      </c>
      <c r="H42" s="8" t="n">
        <v>35093</v>
      </c>
      <c r="I42" s="9"/>
      <c r="J42" s="13" t="n">
        <v>175</v>
      </c>
      <c r="K42" s="11" t="n">
        <f aca="false">+J42</f>
        <v>175</v>
      </c>
    </row>
    <row r="43" customFormat="false" ht="30" hidden="false" customHeight="false" outlineLevel="0" collapsed="false">
      <c r="A43" s="1" t="n">
        <v>112</v>
      </c>
      <c r="B43" s="6" t="n">
        <v>38</v>
      </c>
      <c r="C43" s="12" t="s">
        <v>60</v>
      </c>
      <c r="D43" s="6" t="s">
        <v>51</v>
      </c>
      <c r="E43" s="6" t="s">
        <v>71</v>
      </c>
      <c r="F43" s="6" t="s">
        <v>72</v>
      </c>
      <c r="G43" s="6" t="s">
        <v>73</v>
      </c>
      <c r="H43" s="8" t="n">
        <v>35283</v>
      </c>
      <c r="I43" s="9"/>
      <c r="J43" s="13" t="n">
        <v>32</v>
      </c>
      <c r="K43" s="11" t="n">
        <f aca="false">+J43</f>
        <v>32</v>
      </c>
    </row>
    <row r="44" customFormat="false" ht="30" hidden="false" customHeight="false" outlineLevel="0" collapsed="false">
      <c r="A44" s="1" t="n">
        <v>112</v>
      </c>
      <c r="B44" s="6" t="n">
        <v>39</v>
      </c>
      <c r="C44" s="12" t="s">
        <v>60</v>
      </c>
      <c r="D44" s="6" t="s">
        <v>51</v>
      </c>
      <c r="E44" s="6" t="s">
        <v>71</v>
      </c>
      <c r="F44" s="6" t="s">
        <v>74</v>
      </c>
      <c r="G44" s="6" t="s">
        <v>73</v>
      </c>
      <c r="H44" s="8" t="n">
        <v>35283</v>
      </c>
      <c r="I44" s="9"/>
      <c r="J44" s="13" t="n">
        <v>32</v>
      </c>
      <c r="K44" s="11" t="n">
        <f aca="false">+J44</f>
        <v>32</v>
      </c>
    </row>
    <row r="45" customFormat="false" ht="39" hidden="false" customHeight="false" outlineLevel="0" collapsed="false">
      <c r="A45" s="1" t="n">
        <v>112</v>
      </c>
      <c r="B45" s="6" t="n">
        <v>40</v>
      </c>
      <c r="C45" s="12" t="s">
        <v>60</v>
      </c>
      <c r="D45" s="6" t="s">
        <v>51</v>
      </c>
      <c r="E45" s="6" t="s">
        <v>75</v>
      </c>
      <c r="F45" s="6" t="s">
        <v>76</v>
      </c>
      <c r="G45" s="6" t="s">
        <v>77</v>
      </c>
      <c r="H45" s="8" t="n">
        <v>35337</v>
      </c>
      <c r="I45" s="9"/>
      <c r="J45" s="13" t="n">
        <v>2956</v>
      </c>
      <c r="K45" s="11" t="n">
        <f aca="false">+J45</f>
        <v>2956</v>
      </c>
    </row>
    <row r="46" customFormat="false" ht="30" hidden="false" customHeight="false" outlineLevel="0" collapsed="false">
      <c r="A46" s="1" t="n">
        <v>112</v>
      </c>
      <c r="B46" s="6" t="n">
        <v>41</v>
      </c>
      <c r="C46" s="12" t="s">
        <v>60</v>
      </c>
      <c r="D46" s="6" t="s">
        <v>51</v>
      </c>
      <c r="E46" s="6" t="s">
        <v>78</v>
      </c>
      <c r="F46" s="6" t="s">
        <v>79</v>
      </c>
      <c r="G46" s="6" t="s">
        <v>73</v>
      </c>
      <c r="H46" s="8" t="n">
        <v>35338</v>
      </c>
      <c r="I46" s="9"/>
      <c r="J46" s="13" t="n">
        <v>3160</v>
      </c>
      <c r="K46" s="11" t="n">
        <f aca="false">+J46</f>
        <v>3160</v>
      </c>
    </row>
    <row r="47" customFormat="false" ht="30" hidden="false" customHeight="false" outlineLevel="0" collapsed="false">
      <c r="A47" s="1" t="n">
        <v>112</v>
      </c>
      <c r="B47" s="6" t="n">
        <v>42</v>
      </c>
      <c r="C47" s="12" t="s">
        <v>60</v>
      </c>
      <c r="D47" s="6" t="s">
        <v>51</v>
      </c>
      <c r="E47" s="6" t="s">
        <v>80</v>
      </c>
      <c r="F47" s="6" t="s">
        <v>81</v>
      </c>
      <c r="G47" s="6" t="s">
        <v>73</v>
      </c>
      <c r="H47" s="8" t="n">
        <v>35428</v>
      </c>
      <c r="I47" s="9"/>
      <c r="J47" s="13" t="n">
        <v>3647</v>
      </c>
      <c r="K47" s="11" t="n">
        <f aca="false">+J47</f>
        <v>3647</v>
      </c>
    </row>
    <row r="48" customFormat="false" ht="39" hidden="false" customHeight="false" outlineLevel="0" collapsed="false">
      <c r="A48" s="1" t="n">
        <v>112</v>
      </c>
      <c r="B48" s="6" t="n">
        <v>43</v>
      </c>
      <c r="C48" s="12" t="s">
        <v>82</v>
      </c>
      <c r="D48" s="6" t="s">
        <v>51</v>
      </c>
      <c r="E48" s="6" t="s">
        <v>83</v>
      </c>
      <c r="F48" s="6" t="s">
        <v>84</v>
      </c>
      <c r="G48" s="6" t="s">
        <v>85</v>
      </c>
      <c r="H48" s="8" t="n">
        <v>35191</v>
      </c>
      <c r="I48" s="9"/>
      <c r="J48" s="13" t="n">
        <v>600</v>
      </c>
      <c r="K48" s="11" t="n">
        <f aca="false">+J48</f>
        <v>600</v>
      </c>
    </row>
    <row r="49" customFormat="false" ht="39" hidden="false" customHeight="false" outlineLevel="0" collapsed="false">
      <c r="A49" s="1" t="n">
        <v>112</v>
      </c>
      <c r="B49" s="6" t="n">
        <v>44</v>
      </c>
      <c r="C49" s="12" t="s">
        <v>86</v>
      </c>
      <c r="D49" s="6" t="s">
        <v>51</v>
      </c>
      <c r="E49" s="6" t="s">
        <v>87</v>
      </c>
      <c r="F49" s="6" t="s">
        <v>88</v>
      </c>
      <c r="G49" s="6" t="s">
        <v>85</v>
      </c>
      <c r="H49" s="8" t="n">
        <v>35159</v>
      </c>
      <c r="I49" s="9"/>
      <c r="J49" s="13" t="n">
        <v>2625</v>
      </c>
      <c r="K49" s="11" t="n">
        <f aca="false">+J49</f>
        <v>2625</v>
      </c>
    </row>
    <row r="50" customFormat="false" ht="12.75" hidden="false" customHeight="false" outlineLevel="0" collapsed="false">
      <c r="A50" s="0" t="n">
        <v>117</v>
      </c>
      <c r="B50" s="6" t="n">
        <v>48</v>
      </c>
      <c r="C50" s="9" t="s">
        <v>89</v>
      </c>
      <c r="D50" s="6" t="s">
        <v>51</v>
      </c>
      <c r="E50" s="9" t="s">
        <v>90</v>
      </c>
      <c r="F50" s="6" t="s">
        <v>91</v>
      </c>
      <c r="G50" s="6" t="s">
        <v>22</v>
      </c>
      <c r="H50" s="8" t="n">
        <v>35044</v>
      </c>
      <c r="I50" s="9"/>
      <c r="J50" s="13" t="n">
        <v>1000</v>
      </c>
      <c r="K50" s="11" t="n">
        <f aca="false">+J50</f>
        <v>1000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v>117</v>
      </c>
      <c r="B51" s="6" t="n">
        <v>49</v>
      </c>
      <c r="C51" s="9" t="s">
        <v>89</v>
      </c>
      <c r="D51" s="6" t="s">
        <v>51</v>
      </c>
      <c r="E51" s="9" t="s">
        <v>90</v>
      </c>
      <c r="F51" s="6" t="s">
        <v>92</v>
      </c>
      <c r="G51" s="6" t="s">
        <v>22</v>
      </c>
      <c r="H51" s="8" t="n">
        <v>35044</v>
      </c>
      <c r="I51" s="9"/>
      <c r="J51" s="13" t="n">
        <v>1000</v>
      </c>
      <c r="K51" s="11" t="n">
        <f aca="false">+J51</f>
        <v>1000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v>114</v>
      </c>
      <c r="B52" s="6" t="n">
        <v>50</v>
      </c>
      <c r="C52" s="6" t="s">
        <v>93</v>
      </c>
      <c r="D52" s="6" t="s">
        <v>94</v>
      </c>
      <c r="E52" s="6" t="s">
        <v>95</v>
      </c>
      <c r="F52" s="6" t="s">
        <v>96</v>
      </c>
      <c r="G52" s="6" t="s">
        <v>22</v>
      </c>
      <c r="H52" s="8" t="n">
        <v>35045</v>
      </c>
      <c r="I52" s="9"/>
      <c r="J52" s="10" t="n">
        <v>500</v>
      </c>
      <c r="K52" s="11" t="n">
        <f aca="false">+J52</f>
        <v>500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0" t="n">
        <v>115</v>
      </c>
      <c r="B53" s="6" t="n">
        <v>52</v>
      </c>
      <c r="C53" s="6" t="s">
        <v>97</v>
      </c>
      <c r="D53" s="6" t="s">
        <v>98</v>
      </c>
      <c r="E53" s="6" t="s">
        <v>99</v>
      </c>
      <c r="F53" s="6" t="s">
        <v>100</v>
      </c>
      <c r="G53" s="6" t="s">
        <v>41</v>
      </c>
      <c r="H53" s="8" t="n">
        <v>35268</v>
      </c>
      <c r="I53" s="9"/>
      <c r="J53" s="10" t="n">
        <v>1000</v>
      </c>
      <c r="K53" s="11" t="n">
        <f aca="false">+J53</f>
        <v>1000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5" hidden="false" customHeight="false" outlineLevel="0" collapsed="false">
      <c r="A54" s="0" t="n">
        <v>115</v>
      </c>
      <c r="B54" s="6" t="n">
        <v>53</v>
      </c>
      <c r="C54" s="6" t="s">
        <v>97</v>
      </c>
      <c r="D54" s="6" t="s">
        <v>98</v>
      </c>
      <c r="E54" s="6" t="s">
        <v>101</v>
      </c>
      <c r="F54" s="6" t="s">
        <v>102</v>
      </c>
      <c r="G54" s="6" t="s">
        <v>22</v>
      </c>
      <c r="H54" s="8" t="n">
        <v>35429</v>
      </c>
      <c r="I54" s="9"/>
      <c r="J54" s="10" t="n">
        <v>2000</v>
      </c>
      <c r="K54" s="11" t="n">
        <f aca="false">+J54</f>
        <v>2000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0" t="n">
        <v>115</v>
      </c>
      <c r="B55" s="6" t="n">
        <v>55</v>
      </c>
      <c r="C55" s="6" t="s">
        <v>97</v>
      </c>
      <c r="D55" s="6" t="s">
        <v>98</v>
      </c>
      <c r="E55" s="14" t="s">
        <v>103</v>
      </c>
      <c r="F55" s="15" t="s">
        <v>104</v>
      </c>
      <c r="G55" s="15" t="s">
        <v>22</v>
      </c>
      <c r="H55" s="16" t="n">
        <v>35023</v>
      </c>
      <c r="I55" s="17"/>
      <c r="J55" s="18" t="n">
        <v>19499</v>
      </c>
      <c r="K55" s="19" t="n">
        <f aca="false">+J55</f>
        <v>19499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false" outlineLevel="0" collapsed="false">
      <c r="E56" s="20" t="s">
        <v>105</v>
      </c>
      <c r="F56" s="21"/>
      <c r="G56" s="21"/>
      <c r="H56" s="21"/>
      <c r="I56" s="21"/>
      <c r="J56" s="22" t="n">
        <f aca="false">SUM(J18:J55)</f>
        <v>381142</v>
      </c>
      <c r="K56" s="23" t="n">
        <f aca="false">SUM(K18:K55)</f>
        <v>381142</v>
      </c>
    </row>
    <row r="58" customFormat="false" ht="12.75" hidden="false" customHeight="false" outlineLevel="0" collapsed="false">
      <c r="C58" s="24"/>
      <c r="D58" s="24"/>
      <c r="H58" s="25"/>
      <c r="K58" s="26"/>
    </row>
    <row r="59" customFormat="false" ht="12.75" hidden="false" customHeight="false" outlineLevel="0" collapsed="false">
      <c r="C59" s="24"/>
      <c r="D59" s="24"/>
      <c r="H59" s="25"/>
    </row>
    <row r="60" customFormat="false" ht="12.75" hidden="false" customHeight="false" outlineLevel="0" collapsed="false">
      <c r="C60" s="24"/>
      <c r="D60" s="24"/>
      <c r="H60" s="25"/>
    </row>
    <row r="61" customFormat="false" ht="12.75" hidden="false" customHeight="false" outlineLevel="0" collapsed="false">
      <c r="C61" s="24"/>
      <c r="D61" s="24"/>
      <c r="H61" s="25"/>
    </row>
    <row r="63" customFormat="false" ht="12.75" hidden="false" customHeight="false" outlineLevel="0" collapsed="false">
      <c r="C63" s="27"/>
      <c r="D63" s="27"/>
      <c r="H63" s="26"/>
    </row>
    <row r="64" customFormat="false" ht="12.75" hidden="false" customHeight="false" outlineLevel="0" collapsed="false">
      <c r="C64" s="27"/>
      <c r="D64" s="27"/>
      <c r="H64" s="26"/>
    </row>
    <row r="72" customFormat="false" ht="12.75" hidden="false" customHeight="false" outlineLevel="0" collapsed="false">
      <c r="C72" s="27"/>
      <c r="D72" s="27"/>
    </row>
  </sheetData>
  <mergeCells count="8">
    <mergeCell ref="C4:K4"/>
    <mergeCell ref="C6:K6"/>
    <mergeCell ref="C7:K7"/>
    <mergeCell ref="C8:K8"/>
    <mergeCell ref="C9:K9"/>
    <mergeCell ref="C10:K10"/>
    <mergeCell ref="C12:K12"/>
    <mergeCell ref="C13:K13"/>
  </mergeCells>
  <printOptions headings="false" gridLines="false" gridLinesSet="true" horizontalCentered="false" verticalCentered="false"/>
  <pageMargins left="0.459722222222222" right="0.259722222222222" top="0.420138888888889" bottom="0.340277777777778" header="0.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Page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7:25:20Z</dcterms:created>
  <dc:creator/>
  <dc:description/>
  <dc:language>en-US</dc:language>
  <cp:lastModifiedBy>Fazil Mushir</cp:lastModifiedBy>
  <cp:lastPrinted>2007-10-22T05:07:44Z</cp:lastPrinted>
  <dcterms:modified xsi:type="dcterms:W3CDTF">2008-02-21T08:59:23Z</dcterms:modified>
  <cp:revision>0</cp:revision>
  <dc:subject/>
  <dc:title/>
</cp:coreProperties>
</file>